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rma_1" sheetId="1" state="visible" r:id="rId2"/>
    <sheet name="Firma_2" sheetId="2" state="visible" r:id="rId3"/>
    <sheet name="TEFE" sheetId="3" state="visible" r:id="rId4"/>
    <sheet name="Yardım" sheetId="4" state="visible" r:id="rId5"/>
  </sheets>
  <definedNames>
    <definedName function="false" hidden="true" localSheetId="0" name="_xlnm._FilterDatabase" vbProcedure="false">Firma_1!$A$27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atır Ekleme Noktas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16</xdr:row>
                <xdr:rowOff>11</xdr:rowOff>
              </xdr:from>
              <xdr:to>
                <xdr:col>2</xdr:col>
                <xdr:colOff>114</xdr:colOff>
                <xdr:row>18</xdr:row>
                <xdr:rowOff>4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atır Ekleme Noktas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37</xdr:row>
                <xdr:rowOff>0</xdr:rowOff>
              </xdr:from>
              <xdr:to>
                <xdr:col>2</xdr:col>
                <xdr:colOff>115</xdr:colOff>
                <xdr:row>38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
Tarih Olarak Ay Sonu Tarihlerini Veriniz.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22</xdr:row>
                <xdr:rowOff>17</xdr:rowOff>
              </xdr:from>
              <xdr:to>
                <xdr:col>9</xdr:col>
                <xdr:colOff>71</xdr:colOff>
                <xdr:row>24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Levent:
</t>
        </r>
        <r>
          <rPr>
            <sz val="8"/>
            <color rgb="FF000000"/>
            <rFont val="Tahoma"/>
            <family val="0"/>
            <charset val="162"/>
          </rPr>
          <t xml:space="preserve">Bu Tarih Amortisman Tarihinden Büyük olmamalıdı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2</xdr:row>
                <xdr:rowOff>23</xdr:rowOff>
              </xdr:from>
              <xdr:to>
                <xdr:col>5</xdr:col>
                <xdr:colOff>13</xdr:colOff>
                <xdr:row>26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Courier New"/>
            <family val="3"/>
          </rPr>
          <t xml:space="preserve">
Normal ve Tam  = NT
Normal ve Kıst = NK
Azalan ve Tam  = AT
Azalan ve Kıst = 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3</xdr:row>
                <xdr:rowOff>18</xdr:rowOff>
              </xdr:from>
              <xdr:to>
                <xdr:col>8</xdr:col>
                <xdr:colOff>37</xdr:colOff>
                <xdr:row>26</xdr:row>
                <xdr:rowOff>43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
Sabit Kıymetin Ekonomik Ömrü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3</xdr:row>
                <xdr:rowOff>18</xdr:rowOff>
              </xdr:from>
              <xdr:to>
                <xdr:col>9</xdr:col>
                <xdr:colOff>37</xdr:colOff>
                <xdr:row>26</xdr:row>
                <xdr:rowOff>19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Levent:
</t>
        </r>
        <r>
          <rPr>
            <sz val="8"/>
            <color rgb="FF000000"/>
            <rFont val="Tahoma"/>
            <family val="0"/>
            <charset val="162"/>
          </rPr>
          <t xml:space="preserve">Satış ise </t>
        </r>
        <r>
          <rPr>
            <b val="true"/>
            <sz val="10"/>
            <color rgb="FF000000"/>
            <rFont val="Tahoma"/>
            <family val="2"/>
            <charset val="162"/>
          </rPr>
          <t xml:space="preserve">F</t>
        </r>
        <r>
          <rPr>
            <b val="true"/>
            <sz val="8"/>
            <color rgb="FF000000"/>
            <rFont val="Tahoma"/>
            <family val="2"/>
            <charset val="162"/>
          </rPr>
          <t xml:space="preserve"> </t>
        </r>
        <r>
          <rPr>
            <sz val="8"/>
            <color rgb="FF000000"/>
            <rFont val="Tahoma"/>
            <family val="2"/>
            <charset val="162"/>
          </rPr>
          <t xml:space="preserve">harfi ile belirt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25</xdr:row>
                <xdr:rowOff>1</xdr:rowOff>
              </xdr:from>
              <xdr:to>
                <xdr:col>13</xdr:col>
                <xdr:colOff>87</xdr:colOff>
                <xdr:row>26</xdr:row>
                <xdr:rowOff>4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atır Ekleme Noktas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8</xdr:row>
                <xdr:rowOff>6</xdr:rowOff>
              </xdr:from>
              <xdr:to>
                <xdr:col>2</xdr:col>
                <xdr:colOff>90</xdr:colOff>
                <xdr:row>19</xdr:row>
                <xdr:rowOff>15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Satır Ekleme Noktas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9</xdr:row>
                <xdr:rowOff>6</xdr:rowOff>
              </xdr:from>
              <xdr:to>
                <xdr:col>2</xdr:col>
                <xdr:colOff>91</xdr:colOff>
                <xdr:row>40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
Tarih Olarak Ay Sonu Tarihlerini Veriniz..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24</xdr:row>
                <xdr:rowOff>4</xdr:rowOff>
              </xdr:from>
              <xdr:to>
                <xdr:col>9</xdr:col>
                <xdr:colOff>17</xdr:colOff>
                <xdr:row>25</xdr:row>
                <xdr:rowOff>19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Levent:
</t>
        </r>
        <r>
          <rPr>
            <sz val="8"/>
            <color rgb="FF000000"/>
            <rFont val="Tahoma"/>
            <family val="0"/>
            <charset val="162"/>
          </rPr>
          <t xml:space="preserve">Bu Tarih Amortisman Tarihinden Büyük olmamalıdı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</xdr:row>
                <xdr:rowOff>14</xdr:rowOff>
              </xdr:from>
              <xdr:to>
                <xdr:col>5</xdr:col>
                <xdr:colOff>41</xdr:colOff>
                <xdr:row>26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Courier New"/>
            <family val="3"/>
          </rPr>
          <t xml:space="preserve">
Normal ve Tam  = NT
Normal ve Kıst = NK
Azalan ve Tam  = AT
Azalan ve Kıst = 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16</xdr:rowOff>
              </xdr:from>
              <xdr:to>
                <xdr:col>7</xdr:col>
                <xdr:colOff>94</xdr:colOff>
                <xdr:row>28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
Sabit Kıymetin Ekonomik Ömrü
</t>
        </r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6</xdr:rowOff>
              </xdr:from>
              <xdr:to>
                <xdr:col>9</xdr:col>
                <xdr:colOff>7</xdr:colOff>
                <xdr:row>26</xdr:row>
                <xdr:rowOff>64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Levent:
</t>
        </r>
        <r>
          <rPr>
            <sz val="8"/>
            <color rgb="FF000000"/>
            <rFont val="Tahoma"/>
            <family val="0"/>
            <charset val="162"/>
          </rPr>
          <t xml:space="preserve">Satış ise </t>
        </r>
        <r>
          <rPr>
            <b val="true"/>
            <sz val="10"/>
            <color rgb="FF000000"/>
            <rFont val="Tahoma"/>
            <family val="2"/>
            <charset val="162"/>
          </rPr>
          <t xml:space="preserve">F</t>
        </r>
        <r>
          <rPr>
            <b val="true"/>
            <sz val="8"/>
            <color rgb="FF000000"/>
            <rFont val="Tahoma"/>
            <family val="2"/>
            <charset val="162"/>
          </rPr>
          <t xml:space="preserve"> </t>
        </r>
        <r>
          <rPr>
            <sz val="8"/>
            <color rgb="FF000000"/>
            <rFont val="Tahoma"/>
            <family val="2"/>
            <charset val="162"/>
          </rPr>
          <t xml:space="preserve">harfi ile belirt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5</xdr:row>
                <xdr:rowOff>16</xdr:rowOff>
              </xdr:from>
              <xdr:to>
                <xdr:col>20</xdr:col>
                <xdr:colOff>44</xdr:colOff>
                <xdr:row>2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84">
  <si>
    <t xml:space="preserve">ABC SANAYİ VE TİCARET LTD ŞTİ</t>
  </si>
  <si>
    <t xml:space="preserve">TARİHİ İTİBARI İLE AMORTİSMAN TABLOSU</t>
  </si>
  <si>
    <t xml:space="preserve">MEVCUTLAR</t>
  </si>
  <si>
    <t xml:space="preserve">SATILANLAR</t>
  </si>
  <si>
    <t xml:space="preserve">KOD</t>
  </si>
  <si>
    <t xml:space="preserve">AÇIKLAMA</t>
  </si>
  <si>
    <t xml:space="preserve">SABİT KIYMET GİRİŞ TUTARI</t>
  </si>
  <si>
    <t xml:space="preserve">ENFLASYON DEĞERLEME TUTARI</t>
  </si>
  <si>
    <t xml:space="preserve">DEĞERLENMİŞ SABİT KIYMET TUTARI</t>
  </si>
  <si>
    <t xml:space="preserve">DEVREDEN AMORTİSMAN</t>
  </si>
  <si>
    <t xml:space="preserve">CARİ DÖNEM AMORTİSMANI</t>
  </si>
  <si>
    <t xml:space="preserve">TOPLAM BİRİKMİŞ AMORTİSMAN</t>
  </si>
  <si>
    <t xml:space="preserve">NET SABİT KIYMET</t>
  </si>
  <si>
    <t xml:space="preserve">SATIŞ TUTARI</t>
  </si>
  <si>
    <t xml:space="preserve">KAR ZARAR</t>
  </si>
  <si>
    <t xml:space="preserve">ARAZİ VE ARSALAR</t>
  </si>
  <si>
    <t xml:space="preserve">YER ALTI VE YERÜSTÜ DÜZENLERİ</t>
  </si>
  <si>
    <t xml:space="preserve">BİNALAR</t>
  </si>
  <si>
    <t xml:space="preserve">TESİS,MAKİNA VE CİHAZLAR</t>
  </si>
  <si>
    <t xml:space="preserve">TAŞITLAR</t>
  </si>
  <si>
    <t xml:space="preserve">DEMİRBAŞLAR</t>
  </si>
  <si>
    <t xml:space="preserve">DİĞER MADDİ DURAN VARLIKLAR</t>
  </si>
  <si>
    <t xml:space="preserve">HAKLAR</t>
  </si>
  <si>
    <t xml:space="preserve">ŞEREFİYE</t>
  </si>
  <si>
    <t xml:space="preserve">KURULUŞ VE ÖRGÜTLENME GİDERLERİ</t>
  </si>
  <si>
    <t xml:space="preserve">ARAŞTIRMA VE GELİŞTİRME GİDERLERİ</t>
  </si>
  <si>
    <t xml:space="preserve">ÖZEL MALİYETLER</t>
  </si>
  <si>
    <t xml:space="preserve">DİĞER MADDİ OLMAYAN DURAN VARLIKLAR</t>
  </si>
  <si>
    <t xml:space="preserve"> </t>
  </si>
  <si>
    <t xml:space="preserve">TOPLAM</t>
  </si>
  <si>
    <t xml:space="preserve">Not : Bu satış Bölümü altındaki kısımları eksiksiz doldurun ve Enflasyon Değerleme yılı ve ayı kısmına sabit kıymet satış tarihinden önceki son Enflasyon Değerleme tarihlerini girin - Satış Bölümündeki bilgiler satış tarihinde oluşan değerleri göstermektedir</t>
  </si>
  <si>
    <t xml:space="preserve">AMORTİSMAN TARİHİ</t>
  </si>
  <si>
    <t xml:space="preserve">SON ENFLASYON DEĞERLEME TARİHİ</t>
  </si>
  <si>
    <t xml:space="preserve">Kat Sayı</t>
  </si>
  <si>
    <t xml:space="preserve">SATILAN SABİT KIYMETİN</t>
  </si>
  <si>
    <t xml:space="preserve">SABİT KIYMET KOD</t>
  </si>
  <si>
    <t xml:space="preserve">GİRİŞ TARİHİ</t>
  </si>
  <si>
    <t xml:space="preserve">TÜM SABİT KIYMET GİRİŞ TUTARLARI</t>
  </si>
  <si>
    <t xml:space="preserve">Miktar</t>
  </si>
  <si>
    <t xml:space="preserve">Usul
( NT - NK )
( AT - AK )</t>
  </si>
  <si>
    <t xml:space="preserve">Süre</t>
  </si>
  <si>
    <t xml:space="preserve">ORAN</t>
  </si>
  <si>
    <t xml:space="preserve">SON YIL</t>
  </si>
  <si>
    <t xml:space="preserve">DEĞERLEME ÖNCESİ SABİT KIYMETLER</t>
  </si>
  <si>
    <t xml:space="preserve">KAT SAYI</t>
  </si>
  <si>
    <r>
      <rPr>
        <b val="true"/>
        <sz val="9"/>
        <rFont val="Arial"/>
        <family val="2"/>
      </rPr>
      <t xml:space="preserve">DURUM
(</t>
    </r>
    <r>
      <rPr>
        <sz val="9"/>
        <rFont val="Arial"/>
        <family val="2"/>
        <charset val="162"/>
      </rPr>
      <t xml:space="preserve">Satılmış ise
</t>
    </r>
    <r>
      <rPr>
        <b val="true"/>
        <sz val="10"/>
        <rFont val="Arial"/>
        <family val="2"/>
        <charset val="162"/>
      </rPr>
      <t xml:space="preserve">F
</t>
    </r>
    <r>
      <rPr>
        <sz val="9"/>
        <rFont val="Arial"/>
        <family val="2"/>
        <charset val="162"/>
      </rPr>
      <t xml:space="preserve">yazın )</t>
    </r>
  </si>
  <si>
    <t xml:space="preserve">SATIŞ TARİHİ</t>
  </si>
  <si>
    <t xml:space="preserve">DEĞERLEME SON YILI</t>
  </si>
  <si>
    <t xml:space="preserve">DEĞERLEME SON AYI</t>
  </si>
  <si>
    <t xml:space="preserve">SON YIL/AY KATSAYI</t>
  </si>
  <si>
    <t xml:space="preserve">GİRİŞ YIL/AY KATSAYI</t>
  </si>
  <si>
    <t xml:space="preserve">AMORTİSMAN SONU TARİHİ</t>
  </si>
  <si>
    <t xml:space="preserve">SON AMORTİSMAN AYI</t>
  </si>
  <si>
    <t xml:space="preserve">KAR / ZARAR</t>
  </si>
  <si>
    <t xml:space="preserve">Örnek</t>
  </si>
  <si>
    <t xml:space="preserve">NT</t>
  </si>
  <si>
    <t xml:space="preserve">F</t>
  </si>
  <si>
    <t xml:space="preserve">NK</t>
  </si>
  <si>
    <t xml:space="preserve">AT</t>
  </si>
  <si>
    <t xml:space="preserve">AK</t>
  </si>
  <si>
    <t xml:space="preserve">SEÇİM TOPLAMI</t>
  </si>
  <si>
    <t xml:space="preserve">YIL / AY</t>
  </si>
  <si>
    <t xml:space="preserve">Hazırlayan</t>
  </si>
  <si>
    <t xml:space="preserve">:</t>
  </si>
  <si>
    <t xml:space="preserve">S.M.Mali Müşavir O . Levent SÜREN</t>
  </si>
  <si>
    <t xml:space="preserve">Adres</t>
  </si>
  <si>
    <t xml:space="preserve">Yavuzselim Mah.26.Sok.Kayalar Han.No:10/43</t>
  </si>
  <si>
    <t xml:space="preserve">Bağcılar / İSTANBUL</t>
  </si>
  <si>
    <t xml:space="preserve">Telefon</t>
  </si>
  <si>
    <t xml:space="preserve">0212 461 09 27</t>
  </si>
  <si>
    <t xml:space="preserve">Mail</t>
  </si>
  <si>
    <t xml:space="preserve">levent_suren@ismmmo.org.tr</t>
  </si>
  <si>
    <t xml:space="preserve">İLGİLENENLERE VE MESLEKTAŞLARIMA YARARLI OLMASI DİLEĞİYLE</t>
  </si>
  <si>
    <t xml:space="preserve">KISA YARDIM VE İPUÇLARI</t>
  </si>
  <si>
    <r>
      <rPr>
        <b val="true"/>
        <i val="true"/>
        <sz val="10"/>
        <color rgb="FFFFFFFF"/>
        <rFont val="Arial"/>
        <family val="2"/>
        <charset val="162"/>
      </rPr>
      <t xml:space="preserve">Sütun Başlıkları </t>
    </r>
    <r>
      <rPr>
        <b val="true"/>
        <i val="true"/>
        <sz val="10"/>
        <color rgb="FFFF0000"/>
        <rFont val="Arial"/>
        <family val="2"/>
        <charset val="162"/>
      </rPr>
      <t xml:space="preserve">KIRMIZI</t>
    </r>
    <r>
      <rPr>
        <b val="true"/>
        <i val="true"/>
        <sz val="10"/>
        <color rgb="FFFFFFFF"/>
        <rFont val="Arial"/>
        <family val="2"/>
        <charset val="162"/>
      </rPr>
      <t xml:space="preserve"> ile yazılan kısımlarda formuller olduğundan değişiklik yapmayınız ve silmeyiniz </t>
    </r>
  </si>
  <si>
    <t xml:space="preserve">Örnekteki Giriş ve Satış bilgilerini silerek Formu temizleyin</t>
  </si>
  <si>
    <t xml:space="preserve">Tüm sabit kıymetlerinizi Listeye girdikten sonra Amortisman hesaplama tarihi vererek istediğiniz tarih itibarı ile amortisman hesaplatabilirsiniz. Amortisman hesaplama tarihinden sonraki tarihlerde alınmış sabit kıymetleriniz için listede olmasına rağmen hesaplama yapmayacaktır.</t>
  </si>
  <si>
    <t xml:space="preserve">A sütununda İcmal ve Detay Listelerinin alt kısmında TOPLAM yazan kısmın hemen üstündeki hücre Satır Ekleme Hücresi olarak ayrılmıştır.Eğer yeni bir satır eklemeniz gerektiğinde bu hücreyi seçer ve satır eklerseniz , arkasından bir üst satırdaki bilgileri aşağıya doğru kopyalar iseniz formüller bozulmayacaktır.</t>
  </si>
  <si>
    <t xml:space="preserve">İlk kısım İcmal Dökümüdür. Siz Sabit kıymetler için farklı şekilde kodlama yapabilirsiniz. Bu icmal kısmı alt kısımdaki dökümden toplama yapmaktadır o yüzden alt kısımda kullandığınız kodlar ile icmal kısmı kodlaması uyumlu olmalıdır.</t>
  </si>
  <si>
    <t xml:space="preserve">Son Enflasyon Değerleme Tarihinin Amortisman hesaplaması tarihinden büyük olmaması gerekmektedir.</t>
  </si>
  <si>
    <t xml:space="preserve">Enflasyon değerlemesi yapılmayacak işlemler için İlgili tarih kısmını DEL tuşunu kullanarak silin</t>
  </si>
  <si>
    <t xml:space="preserve">Yeni bir firma eklemek için yeni bir sayfa ekleyin ve formun olduğu sayfayı komple seçili hale getirip yeni sayfaya kopyalayın</t>
  </si>
  <si>
    <t xml:space="preserve">TEFE Sayfasına yeni değerleri eklendikçe girmelisiniz</t>
  </si>
  <si>
    <t xml:space="preserve">Formuleri silmemek şartıyla istediğiniz şekilde renklendirebilirsiniz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00"/>
    <numFmt numFmtId="168" formatCode="General"/>
    <numFmt numFmtId="169" formatCode="0.00"/>
    <numFmt numFmtId="170" formatCode="#,##0.00_ ;[RED]\-#,##0.00\ "/>
    <numFmt numFmtId="171" formatCode="#,##0"/>
    <numFmt numFmtId="172" formatCode="#,##0.00000"/>
  </numFmts>
  <fonts count="31">
    <font>
      <sz val="9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  <charset val="162"/>
    </font>
    <font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sz val="9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9"/>
      <name val="Arial"/>
      <family val="2"/>
    </font>
    <font>
      <b val="true"/>
      <sz val="8"/>
      <color rgb="FF000000"/>
      <name val="Tahoma"/>
      <family val="0"/>
      <charset val="162"/>
    </font>
    <font>
      <sz val="8"/>
      <color rgb="FF000000"/>
      <name val="Tahoma"/>
      <family val="0"/>
      <charset val="162"/>
    </font>
    <font>
      <b val="true"/>
      <sz val="8"/>
      <color rgb="FF000000"/>
      <name val="Courier New"/>
      <family val="3"/>
    </font>
    <font>
      <b val="true"/>
      <sz val="10"/>
      <color rgb="FF000000"/>
      <name val="Tahoma"/>
      <family val="2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  <font>
      <sz val="8"/>
      <name val="Arial"/>
      <family val="0"/>
      <charset val="162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u val="single"/>
      <sz val="9"/>
      <color rgb="FFFFFFFF"/>
      <name val="Arial"/>
      <family val="2"/>
    </font>
    <font>
      <u val="single"/>
      <sz val="9"/>
      <color rgb="FF0000FF"/>
      <name val="Arial"/>
      <family val="0"/>
      <charset val="162"/>
    </font>
    <font>
      <b val="true"/>
      <i val="true"/>
      <sz val="10"/>
      <color rgb="FFFFFF00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  <charset val="162"/>
    </font>
    <font>
      <b val="true"/>
      <i val="true"/>
      <sz val="10"/>
      <color rgb="FFFF0000"/>
      <name val="Arial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1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event_suren@ismmmo.org.t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99"/>
    <col collapsed="false" customWidth="true" hidden="false" outlineLevel="0" max="3" min="3" style="1" width="20.13"/>
    <col collapsed="false" customWidth="true" hidden="false" outlineLevel="0" max="6" min="4" style="3" width="14.42"/>
    <col collapsed="false" customWidth="true" hidden="false" outlineLevel="0" max="7" min="7" style="4" width="14.42"/>
    <col collapsed="false" customWidth="true" hidden="false" outlineLevel="0" max="8" min="8" style="5" width="14.42"/>
    <col collapsed="false" customWidth="true" hidden="false" outlineLevel="0" max="9" min="9" style="4" width="14.42"/>
    <col collapsed="false" customWidth="true" hidden="false" outlineLevel="0" max="10" min="10" style="3" width="14.42"/>
    <col collapsed="false" customWidth="true" hidden="false" outlineLevel="0" max="11" min="11" style="6" width="14.42"/>
    <col collapsed="false" customWidth="true" hidden="false" outlineLevel="0" max="17" min="12" style="3" width="14.42"/>
    <col collapsed="false" customWidth="true" hidden="false" outlineLevel="0" max="18" min="18" style="3" width="1.7"/>
    <col collapsed="false" customWidth="true" hidden="false" outlineLevel="0" max="19" min="19" style="5" width="13.56"/>
    <col collapsed="false" customWidth="true" hidden="false" outlineLevel="0" max="36" min="20" style="1" width="13.56"/>
    <col collapsed="false" customWidth="false" hidden="false" outlineLevel="0" max="257" min="37" style="1" width="9.13"/>
  </cols>
  <sheetData>
    <row r="1" customFormat="false" ht="12" hidden="false" customHeight="false" outlineLevel="0" collapsed="false">
      <c r="B1" s="7" t="s">
        <v>0</v>
      </c>
      <c r="O1" s="4"/>
      <c r="P1" s="5"/>
      <c r="Q1" s="4"/>
    </row>
    <row r="2" customFormat="false" ht="12" hidden="false" customHeight="false" outlineLevel="0" collapsed="false">
      <c r="B2" s="7"/>
      <c r="O2" s="4"/>
      <c r="P2" s="5"/>
      <c r="Q2" s="4"/>
    </row>
    <row r="3" customFormat="false" ht="12" hidden="false" customHeight="false" outlineLevel="0" collapsed="false">
      <c r="B3" s="8" t="n">
        <f aca="false">+D24</f>
        <v>39263</v>
      </c>
      <c r="O3" s="4"/>
      <c r="P3" s="5"/>
      <c r="Q3" s="4"/>
    </row>
    <row r="4" customFormat="false" ht="12" hidden="false" customHeight="false" outlineLevel="0" collapsed="false">
      <c r="B4" s="9" t="s">
        <v>1</v>
      </c>
      <c r="J4" s="10"/>
      <c r="O4" s="4"/>
      <c r="P4" s="5"/>
      <c r="Q4" s="4"/>
      <c r="R4" s="10"/>
    </row>
    <row r="5" customFormat="false" ht="17.25" hidden="false" customHeight="true" outlineLevel="0" collapsed="false">
      <c r="B5" s="11"/>
      <c r="C5" s="12"/>
      <c r="D5" s="13" t="s">
        <v>2</v>
      </c>
      <c r="E5" s="13"/>
      <c r="F5" s="13"/>
      <c r="G5" s="13"/>
      <c r="H5" s="13"/>
      <c r="I5" s="13"/>
      <c r="J5" s="13"/>
      <c r="K5" s="14" t="s">
        <v>3</v>
      </c>
      <c r="L5" s="14"/>
      <c r="M5" s="14"/>
      <c r="N5" s="14"/>
      <c r="O5" s="14"/>
      <c r="P5" s="14"/>
      <c r="Q5" s="14"/>
    </row>
    <row r="6" s="20" customFormat="true" ht="51" hidden="false" customHeight="true" outlineLevel="0" collapsed="false">
      <c r="A6" s="15" t="s">
        <v>4</v>
      </c>
      <c r="B6" s="16" t="s">
        <v>5</v>
      </c>
      <c r="C6" s="17"/>
      <c r="D6" s="18" t="s">
        <v>6</v>
      </c>
      <c r="E6" s="18" t="s">
        <v>7</v>
      </c>
      <c r="F6" s="18" t="s">
        <v>8</v>
      </c>
      <c r="G6" s="18" t="s">
        <v>9</v>
      </c>
      <c r="H6" s="18" t="s">
        <v>10</v>
      </c>
      <c r="I6" s="18" t="s">
        <v>11</v>
      </c>
      <c r="J6" s="18" t="s">
        <v>12</v>
      </c>
      <c r="K6" s="18" t="s">
        <v>6</v>
      </c>
      <c r="L6" s="18" t="s">
        <v>7</v>
      </c>
      <c r="M6" s="18" t="s">
        <v>8</v>
      </c>
      <c r="N6" s="18" t="s">
        <v>9</v>
      </c>
      <c r="O6" s="18" t="s">
        <v>10</v>
      </c>
      <c r="P6" s="18" t="s">
        <v>11</v>
      </c>
      <c r="Q6" s="18" t="s">
        <v>12</v>
      </c>
      <c r="R6" s="19"/>
      <c r="S6" s="18" t="s">
        <v>13</v>
      </c>
      <c r="T6" s="18" t="s">
        <v>14</v>
      </c>
    </row>
    <row r="7" s="20" customFormat="true" ht="12" hidden="false" customHeight="false" outlineLevel="0" collapsed="false">
      <c r="A7" s="21" t="n">
        <v>250</v>
      </c>
      <c r="B7" s="22" t="s">
        <v>15</v>
      </c>
      <c r="C7" s="23"/>
      <c r="D7" s="24" t="n">
        <f aca="false">SUMIF($A$27:$A$41,$A7,J$27:J$41)</f>
        <v>0</v>
      </c>
      <c r="E7" s="24" t="n">
        <f aca="false">SUMIF($A$27:$A$41,$A7,L$27:L$41)</f>
        <v>0</v>
      </c>
      <c r="F7" s="24" t="n">
        <f aca="false">SUMIF($A$27:$A$41,$A7,M$27:M$41)</f>
        <v>0</v>
      </c>
      <c r="G7" s="24" t="n">
        <f aca="false">SUMIF($A$27:$A$41,$A7,N$27:N$41)</f>
        <v>0</v>
      </c>
      <c r="H7" s="24" t="n">
        <f aca="false">SUMIF($A$27:$A$41,$A7,O$27:O$41)</f>
        <v>0</v>
      </c>
      <c r="I7" s="24" t="n">
        <f aca="false">SUMIF($A$27:$A$41,$A7,P$27:P$41)</f>
        <v>0</v>
      </c>
      <c r="J7" s="24" t="n">
        <f aca="false">SUMIF($A$27:$A$41,$A7,Q$27:Q$41)</f>
        <v>0</v>
      </c>
      <c r="K7" s="24" t="n">
        <f aca="false">SUMIF($A$27:$A$41,$A7,Z$27:Z$41)</f>
        <v>0</v>
      </c>
      <c r="L7" s="24" t="n">
        <f aca="false">SUMIF($A$27:$A$41,$A7,AB$27:AB$41)</f>
        <v>0</v>
      </c>
      <c r="M7" s="24" t="n">
        <f aca="false">SUMIF($A$27:$A$41,$A7,AC$27:AC$41)</f>
        <v>0</v>
      </c>
      <c r="N7" s="24" t="n">
        <f aca="false">SUMIF($A$27:$A$41,$A7,AF$27:AF$41)</f>
        <v>0</v>
      </c>
      <c r="O7" s="24" t="n">
        <f aca="false">SUMIF($A$27:$A$41,$A7,AG$27:AG$41)</f>
        <v>0</v>
      </c>
      <c r="P7" s="24" t="n">
        <f aca="false">SUMIF($A$27:$A$41,$A7,AH$27:AH$41)</f>
        <v>0</v>
      </c>
      <c r="Q7" s="24" t="n">
        <f aca="false">SUMIF($A$27:$A$41,$A7,AI$27:AI$41)</f>
        <v>0</v>
      </c>
      <c r="S7" s="24" t="n">
        <f aca="false">SUMIF($A$27:$A$41,$A7,U$27:U$41)</f>
        <v>0</v>
      </c>
      <c r="T7" s="24" t="n">
        <f aca="false">SUMIF($A$27:$A$41,$A7,AJ$27:AJ$41)</f>
        <v>0</v>
      </c>
    </row>
    <row r="8" s="20" customFormat="true" ht="12" hidden="false" customHeight="false" outlineLevel="0" collapsed="false">
      <c r="A8" s="21" t="n">
        <v>251</v>
      </c>
      <c r="B8" s="22" t="s">
        <v>16</v>
      </c>
      <c r="C8" s="23"/>
      <c r="D8" s="24" t="n">
        <f aca="false">SUMIF($A$27:$A$41,$A8,J$27:J$41)</f>
        <v>0</v>
      </c>
      <c r="E8" s="24" t="n">
        <f aca="false">SUMIF($A$27:$A$41,$A8,L$27:L$41)</f>
        <v>0</v>
      </c>
      <c r="F8" s="24" t="n">
        <f aca="false">SUMIF($A$27:$A$41,$A8,M$27:M$41)</f>
        <v>0</v>
      </c>
      <c r="G8" s="24" t="n">
        <f aca="false">SUMIF($A$27:$A$41,$A8,N$27:N$41)</f>
        <v>0</v>
      </c>
      <c r="H8" s="24" t="n">
        <f aca="false">SUMIF($A$27:$A$41,$A8,O$27:O$41)</f>
        <v>0</v>
      </c>
      <c r="I8" s="24" t="n">
        <f aca="false">SUMIF($A$27:$A$41,$A8,P$27:P$41)</f>
        <v>0</v>
      </c>
      <c r="J8" s="24" t="n">
        <f aca="false">SUMIF($A$27:$A$41,$A8,Q$27:Q$41)</f>
        <v>0</v>
      </c>
      <c r="K8" s="24" t="n">
        <f aca="false">SUMIF($A$27:$A$41,$A8,Z$27:Z$41)</f>
        <v>0</v>
      </c>
      <c r="L8" s="24" t="n">
        <f aca="false">SUMIF($A$27:$A$41,$A8,AB$27:AB$41)</f>
        <v>0</v>
      </c>
      <c r="M8" s="24" t="n">
        <f aca="false">SUMIF($A$27:$A$41,$A8,AC$27:AC$41)</f>
        <v>0</v>
      </c>
      <c r="N8" s="24" t="n">
        <f aca="false">SUMIF($A$27:$A$41,$A8,AF$27:AF$41)</f>
        <v>0</v>
      </c>
      <c r="O8" s="24" t="n">
        <f aca="false">SUMIF($A$27:$A$41,$A8,AG$27:AG$41)</f>
        <v>0</v>
      </c>
      <c r="P8" s="24" t="n">
        <f aca="false">SUMIF($A$27:$A$41,$A8,AH$27:AH$41)</f>
        <v>0</v>
      </c>
      <c r="Q8" s="24" t="n">
        <f aca="false">SUMIF($A$27:$A$41,$A8,AI$27:AI$41)</f>
        <v>0</v>
      </c>
      <c r="S8" s="24" t="n">
        <f aca="false">SUMIF($A$27:$A$41,$A8,U$27:U$41)</f>
        <v>0</v>
      </c>
      <c r="T8" s="24" t="n">
        <f aca="false">SUMIF($A$27:$A$41,$A8,AJ$27:AJ$41)</f>
        <v>0</v>
      </c>
    </row>
    <row r="9" s="20" customFormat="true" ht="12" hidden="false" customHeight="false" outlineLevel="0" collapsed="false">
      <c r="A9" s="21" t="n">
        <v>252</v>
      </c>
      <c r="B9" s="22" t="s">
        <v>17</v>
      </c>
      <c r="C9" s="23"/>
      <c r="D9" s="24" t="n">
        <f aca="false">SUMIF($A$27:$A$41,$A9,J$27:J$41)</f>
        <v>0</v>
      </c>
      <c r="E9" s="24" t="n">
        <f aca="false">SUMIF($A$27:$A$41,$A9,L$27:L$41)</f>
        <v>0</v>
      </c>
      <c r="F9" s="24" t="n">
        <f aca="false">SUMIF($A$27:$A$41,$A9,M$27:M$41)</f>
        <v>0</v>
      </c>
      <c r="G9" s="24" t="n">
        <f aca="false">SUMIF($A$27:$A$41,$A9,N$27:N$41)</f>
        <v>0</v>
      </c>
      <c r="H9" s="24" t="n">
        <f aca="false">SUMIF($A$27:$A$41,$A9,O$27:O$41)</f>
        <v>0</v>
      </c>
      <c r="I9" s="24" t="n">
        <f aca="false">SUMIF($A$27:$A$41,$A9,P$27:P$41)</f>
        <v>0</v>
      </c>
      <c r="J9" s="24" t="n">
        <f aca="false">SUMIF($A$27:$A$41,$A9,Q$27:Q$41)</f>
        <v>0</v>
      </c>
      <c r="K9" s="24" t="n">
        <f aca="false">SUMIF($A$27:$A$41,$A9,Z$27:Z$41)</f>
        <v>0</v>
      </c>
      <c r="L9" s="24" t="n">
        <f aca="false">SUMIF($A$27:$A$41,$A9,AB$27:AB$41)</f>
        <v>0</v>
      </c>
      <c r="M9" s="24" t="n">
        <f aca="false">SUMIF($A$27:$A$41,$A9,AC$27:AC$41)</f>
        <v>0</v>
      </c>
      <c r="N9" s="24" t="n">
        <f aca="false">SUMIF($A$27:$A$41,$A9,AF$27:AF$41)</f>
        <v>0</v>
      </c>
      <c r="O9" s="24" t="n">
        <f aca="false">SUMIF($A$27:$A$41,$A9,AG$27:AG$41)</f>
        <v>0</v>
      </c>
      <c r="P9" s="24" t="n">
        <f aca="false">SUMIF($A$27:$A$41,$A9,AH$27:AH$41)</f>
        <v>0</v>
      </c>
      <c r="Q9" s="24" t="n">
        <f aca="false">SUMIF($A$27:$A$41,$A9,AI$27:AI$41)</f>
        <v>0</v>
      </c>
      <c r="S9" s="24" t="n">
        <f aca="false">SUMIF($A$27:$A$41,$A9,U$27:U$41)</f>
        <v>0</v>
      </c>
      <c r="T9" s="24" t="n">
        <f aca="false">SUMIF($A$27:$A$41,$A9,AJ$27:AJ$41)</f>
        <v>0</v>
      </c>
    </row>
    <row r="10" s="20" customFormat="true" ht="12" hidden="false" customHeight="false" outlineLevel="0" collapsed="false">
      <c r="A10" s="21" t="n">
        <v>253</v>
      </c>
      <c r="B10" s="22" t="s">
        <v>18</v>
      </c>
      <c r="C10" s="23"/>
      <c r="D10" s="24" t="n">
        <f aca="false">SUMIF($A$27:$A$41,$A10,J$27:J$41)</f>
        <v>1000</v>
      </c>
      <c r="E10" s="24" t="n">
        <f aca="false">SUMIF($A$27:$A$41,$A10,L$27:L$41)</f>
        <v>228.500007309194</v>
      </c>
      <c r="F10" s="24" t="n">
        <f aca="false">SUMIF($A$27:$A$41,$A10,M$27:M$41)</f>
        <v>1228.50000730919</v>
      </c>
      <c r="G10" s="24" t="n">
        <f aca="false">SUMIF($A$27:$A$41,$A10,N$27:N$41)</f>
        <v>982.800005847355</v>
      </c>
      <c r="H10" s="24" t="n">
        <f aca="false">SUMIF($A$27:$A$41,$A10,O$27:O$41)</f>
        <v>122.850000730919</v>
      </c>
      <c r="I10" s="24" t="n">
        <f aca="false">SUMIF($A$27:$A$41,$A10,P$27:P$41)</f>
        <v>1105.65000657827</v>
      </c>
      <c r="J10" s="24" t="n">
        <f aca="false">SUMIF($A$27:$A$41,$A10,Q$27:Q$41)</f>
        <v>122.850000730919</v>
      </c>
      <c r="K10" s="24" t="n">
        <f aca="false">SUMIF($A$27:$A$41,$A10,Z$27:Z$41)</f>
        <v>0</v>
      </c>
      <c r="L10" s="24" t="n">
        <f aca="false">SUMIF($A$27:$A$41,$A10,AB$27:AB$41)</f>
        <v>0</v>
      </c>
      <c r="M10" s="24" t="n">
        <f aca="false">SUMIF($A$27:$A$41,$A10,AC$27:AC$41)</f>
        <v>0</v>
      </c>
      <c r="N10" s="24" t="n">
        <f aca="false">SUMIF($A$27:$A$41,$A10,AF$27:AF$41)</f>
        <v>0</v>
      </c>
      <c r="O10" s="24" t="n">
        <f aca="false">SUMIF($A$27:$A$41,$A10,AG$27:AG$41)</f>
        <v>0</v>
      </c>
      <c r="P10" s="24" t="n">
        <f aca="false">SUMIF($A$27:$A$41,$A10,AH$27:AH$41)</f>
        <v>0</v>
      </c>
      <c r="Q10" s="24" t="n">
        <f aca="false">SUMIF($A$27:$A$41,$A10,AI$27:AI$41)</f>
        <v>0</v>
      </c>
      <c r="S10" s="24" t="n">
        <f aca="false">SUMIF($A$27:$A$41,$A10,U$27:U$41)</f>
        <v>400</v>
      </c>
      <c r="T10" s="24" t="n">
        <f aca="false">SUMIF($A$27:$A$41,$A10,AJ$27:AJ$41)</f>
        <v>0</v>
      </c>
    </row>
    <row r="11" s="20" customFormat="true" ht="12" hidden="false" customHeight="false" outlineLevel="0" collapsed="false">
      <c r="A11" s="21" t="n">
        <v>254</v>
      </c>
      <c r="B11" s="22" t="s">
        <v>19</v>
      </c>
      <c r="C11" s="23"/>
      <c r="D11" s="24" t="n">
        <f aca="false">SUMIF($A$27:$A$41,$A11,J$27:J$41)</f>
        <v>0</v>
      </c>
      <c r="E11" s="24" t="n">
        <f aca="false">SUMIF($A$27:$A$41,$A11,L$27:L$41)</f>
        <v>0</v>
      </c>
      <c r="F11" s="24" t="n">
        <f aca="false">SUMIF($A$27:$A$41,$A11,M$27:M$41)</f>
        <v>0</v>
      </c>
      <c r="G11" s="24" t="n">
        <f aca="false">SUMIF($A$27:$A$41,$A11,N$27:N$41)</f>
        <v>0</v>
      </c>
      <c r="H11" s="24" t="n">
        <f aca="false">SUMIF($A$27:$A$41,$A11,O$27:O$41)</f>
        <v>0</v>
      </c>
      <c r="I11" s="24" t="n">
        <f aca="false">SUMIF($A$27:$A$41,$A11,P$27:P$41)</f>
        <v>0</v>
      </c>
      <c r="J11" s="24" t="n">
        <f aca="false">SUMIF($A$27:$A$41,$A11,Q$27:Q$41)</f>
        <v>0</v>
      </c>
      <c r="K11" s="24" t="n">
        <f aca="false">SUMIF($A$27:$A$41,$A11,Z$27:Z$41)</f>
        <v>15000</v>
      </c>
      <c r="L11" s="24" t="n">
        <f aca="false">SUMIF($A$27:$A$41,$A11,AB$27:AB$41)</f>
        <v>19.8386693197626</v>
      </c>
      <c r="M11" s="24" t="n">
        <f aca="false">SUMIF($A$27:$A$41,$A11,AC$27:AC$41)</f>
        <v>15019.8386693198</v>
      </c>
      <c r="N11" s="24" t="n">
        <f aca="false">SUMIF($A$27:$A$41,$A11,AF$27:AF$41)</f>
        <v>10068.9757795465</v>
      </c>
      <c r="O11" s="24" t="n">
        <f aca="false">SUMIF($A$27:$A$41,$A11,AG$27:AG$41)</f>
        <v>1251.65322244331</v>
      </c>
      <c r="P11" s="24" t="n">
        <f aca="false">SUMIF($A$27:$A$41,$A11,AH$27:AH$41)</f>
        <v>11320.6290019898</v>
      </c>
      <c r="Q11" s="24" t="n">
        <f aca="false">SUMIF($A$27:$A$41,$A11,AI$27:AI$41)</f>
        <v>3699.20966732994</v>
      </c>
      <c r="S11" s="24" t="n">
        <f aca="false">SUMIF($A$27:$A$41,$A11,U$27:U$41)</f>
        <v>7000</v>
      </c>
      <c r="T11" s="24" t="n">
        <f aca="false">SUMIF($A$27:$A$41,$A11,AJ$27:AJ$41)</f>
        <v>3300.79033267006</v>
      </c>
    </row>
    <row r="12" s="20" customFormat="true" ht="12" hidden="false" customHeight="false" outlineLevel="0" collapsed="false">
      <c r="A12" s="21" t="n">
        <v>255</v>
      </c>
      <c r="B12" s="22" t="s">
        <v>20</v>
      </c>
      <c r="C12" s="23"/>
      <c r="D12" s="24" t="n">
        <f aca="false">SUMIF($A$27:$A$41,$A12,J$27:J$41)</f>
        <v>620</v>
      </c>
      <c r="E12" s="24" t="n">
        <f aca="false">SUMIF($A$27:$A$41,$A12,L$27:L$41)</f>
        <v>0</v>
      </c>
      <c r="F12" s="24" t="n">
        <f aca="false">SUMIF($A$27:$A$41,$A12,M$27:M$41)</f>
        <v>620</v>
      </c>
      <c r="G12" s="24" t="n">
        <f aca="false">SUMIF($A$27:$A$41,$A12,N$27:N$41)</f>
        <v>394.052478134111</v>
      </c>
      <c r="H12" s="24" t="n">
        <f aca="false">SUMIF($A$27:$A$41,$A12,O$27:O$41)</f>
        <v>32.2782174094128</v>
      </c>
      <c r="I12" s="24" t="n">
        <f aca="false">SUMIF($A$27:$A$41,$A12,P$27:P$41)</f>
        <v>426.330695543524</v>
      </c>
      <c r="J12" s="24" t="n">
        <f aca="false">SUMIF($A$27:$A$41,$A12,Q$27:Q$41)</f>
        <v>193.669304456476</v>
      </c>
      <c r="K12" s="24" t="n">
        <f aca="false">SUMIF($A$27:$A$41,$A12,Z$27:Z$41)</f>
        <v>0</v>
      </c>
      <c r="L12" s="24" t="n">
        <f aca="false">SUMIF($A$27:$A$41,$A12,AB$27:AB$41)</f>
        <v>0</v>
      </c>
      <c r="M12" s="24" t="n">
        <f aca="false">SUMIF($A$27:$A$41,$A12,AC$27:AC$41)</f>
        <v>0</v>
      </c>
      <c r="N12" s="24" t="n">
        <f aca="false">SUMIF($A$27:$A$41,$A12,AF$27:AF$41)</f>
        <v>0</v>
      </c>
      <c r="O12" s="24" t="n">
        <f aca="false">SUMIF($A$27:$A$41,$A12,AG$27:AG$41)</f>
        <v>0</v>
      </c>
      <c r="P12" s="24" t="n">
        <f aca="false">SUMIF($A$27:$A$41,$A12,AH$27:AH$41)</f>
        <v>0</v>
      </c>
      <c r="Q12" s="24" t="n">
        <f aca="false">SUMIF($A$27:$A$41,$A12,AI$27:AI$41)</f>
        <v>0</v>
      </c>
      <c r="S12" s="24" t="n">
        <f aca="false">SUMIF($A$27:$A$41,$A12,U$27:U$41)</f>
        <v>0</v>
      </c>
      <c r="T12" s="24" t="n">
        <f aca="false">SUMIF($A$27:$A$41,$A12,AJ$27:AJ$41)</f>
        <v>0</v>
      </c>
    </row>
    <row r="13" s="20" customFormat="true" ht="12" hidden="false" customHeight="false" outlineLevel="0" collapsed="false">
      <c r="A13" s="21" t="n">
        <v>256</v>
      </c>
      <c r="B13" s="22" t="s">
        <v>21</v>
      </c>
      <c r="C13" s="23"/>
      <c r="D13" s="24" t="n">
        <f aca="false">SUMIF($A$27:$A$41,$A13,J$27:J$41)</f>
        <v>800</v>
      </c>
      <c r="E13" s="24" t="n">
        <f aca="false">SUMIF($A$27:$A$41,$A13,L$27:L$41)</f>
        <v>0</v>
      </c>
      <c r="F13" s="24" t="n">
        <f aca="false">SUMIF($A$27:$A$41,$A13,M$27:M$41)</f>
        <v>800</v>
      </c>
      <c r="G13" s="24" t="n">
        <f aca="false">SUMIF($A$27:$A$41,$A13,N$27:N$41)</f>
        <v>233.333333333333</v>
      </c>
      <c r="H13" s="24" t="n">
        <f aca="false">SUMIF($A$27:$A$41,$A13,O$27:O$41)</f>
        <v>100</v>
      </c>
      <c r="I13" s="24" t="n">
        <f aca="false">SUMIF($A$27:$A$41,$A13,P$27:P$41)</f>
        <v>333.333333333333</v>
      </c>
      <c r="J13" s="24" t="n">
        <f aca="false">SUMIF($A$27:$A$41,$A13,Q$27:Q$41)</f>
        <v>466.666666666667</v>
      </c>
      <c r="K13" s="24" t="n">
        <f aca="false">SUMIF($A$27:$A$41,$A13,Z$27:Z$41)</f>
        <v>0</v>
      </c>
      <c r="L13" s="24" t="n">
        <f aca="false">SUMIF($A$27:$A$41,$A13,AB$27:AB$41)</f>
        <v>0</v>
      </c>
      <c r="M13" s="24" t="n">
        <f aca="false">SUMIF($A$27:$A$41,$A13,AC$27:AC$41)</f>
        <v>0</v>
      </c>
      <c r="N13" s="24" t="n">
        <f aca="false">SUMIF($A$27:$A$41,$A13,AF$27:AF$41)</f>
        <v>0</v>
      </c>
      <c r="O13" s="24" t="n">
        <f aca="false">SUMIF($A$27:$A$41,$A13,AG$27:AG$41)</f>
        <v>0</v>
      </c>
      <c r="P13" s="24" t="n">
        <f aca="false">SUMIF($A$27:$A$41,$A13,AH$27:AH$41)</f>
        <v>0</v>
      </c>
      <c r="Q13" s="24" t="n">
        <f aca="false">SUMIF($A$27:$A$41,$A13,AI$27:AI$41)</f>
        <v>0</v>
      </c>
      <c r="S13" s="24" t="n">
        <f aca="false">SUMIF($A$27:$A$41,$A13,U$27:U$41)</f>
        <v>0</v>
      </c>
      <c r="T13" s="24" t="n">
        <f aca="false">SUMIF($A$27:$A$41,$A13,AJ$27:AJ$41)</f>
        <v>0</v>
      </c>
      <c r="AJ13" s="10"/>
    </row>
    <row r="14" s="20" customFormat="true" ht="12" hidden="false" customHeight="false" outlineLevel="0" collapsed="false">
      <c r="A14" s="21" t="n">
        <v>260</v>
      </c>
      <c r="B14" s="22" t="s">
        <v>22</v>
      </c>
      <c r="C14" s="23"/>
      <c r="D14" s="24" t="n">
        <f aca="false">SUMIF($A$27:$A$41,$A14,J$27:J$41)</f>
        <v>0</v>
      </c>
      <c r="E14" s="24" t="n">
        <f aca="false">SUMIF($A$27:$A$41,$A14,L$27:L$41)</f>
        <v>0</v>
      </c>
      <c r="F14" s="24" t="n">
        <f aca="false">SUMIF($A$27:$A$41,$A14,M$27:M$41)</f>
        <v>0</v>
      </c>
      <c r="G14" s="24" t="n">
        <f aca="false">SUMIF($A$27:$A$41,$A14,N$27:N$41)</f>
        <v>0</v>
      </c>
      <c r="H14" s="24" t="n">
        <f aca="false">SUMIF($A$27:$A$41,$A14,O$27:O$41)</f>
        <v>0</v>
      </c>
      <c r="I14" s="24" t="n">
        <f aca="false">SUMIF($A$27:$A$41,$A14,P$27:P$41)</f>
        <v>0</v>
      </c>
      <c r="J14" s="24" t="n">
        <f aca="false">SUMIF($A$27:$A$41,$A14,Q$27:Q$41)</f>
        <v>0</v>
      </c>
      <c r="K14" s="24" t="n">
        <f aca="false">SUMIF($A$27:$A$41,$A14,Z$27:Z$41)</f>
        <v>0</v>
      </c>
      <c r="L14" s="24" t="n">
        <f aca="false">SUMIF($A$27:$A$41,$A14,AB$27:AB$41)</f>
        <v>0</v>
      </c>
      <c r="M14" s="24" t="n">
        <f aca="false">SUMIF($A$27:$A$41,$A14,AC$27:AC$41)</f>
        <v>0</v>
      </c>
      <c r="N14" s="24" t="n">
        <f aca="false">SUMIF($A$27:$A$41,$A14,AF$27:AF$41)</f>
        <v>0</v>
      </c>
      <c r="O14" s="24" t="n">
        <f aca="false">SUMIF($A$27:$A$41,$A14,AG$27:AG$41)</f>
        <v>0</v>
      </c>
      <c r="P14" s="24" t="n">
        <f aca="false">SUMIF($A$27:$A$41,$A14,AH$27:AH$41)</f>
        <v>0</v>
      </c>
      <c r="Q14" s="24" t="n">
        <f aca="false">SUMIF($A$27:$A$41,$A14,AI$27:AI$41)</f>
        <v>0</v>
      </c>
      <c r="S14" s="24" t="n">
        <f aca="false">SUMIF($A$27:$A$41,$A14,U$27:U$41)</f>
        <v>0</v>
      </c>
      <c r="T14" s="24" t="n">
        <f aca="false">SUMIF($A$27:$A$41,$A14,AJ$27:AJ$41)</f>
        <v>0</v>
      </c>
    </row>
    <row r="15" s="20" customFormat="true" ht="12" hidden="false" customHeight="false" outlineLevel="0" collapsed="false">
      <c r="A15" s="21" t="n">
        <v>261</v>
      </c>
      <c r="B15" s="22" t="s">
        <v>23</v>
      </c>
      <c r="C15" s="23"/>
      <c r="D15" s="24" t="n">
        <f aca="false">SUMIF($A$27:$A$41,$A15,J$27:J$41)</f>
        <v>0</v>
      </c>
      <c r="E15" s="24" t="n">
        <f aca="false">SUMIF($A$27:$A$41,$A15,L$27:L$41)</f>
        <v>0</v>
      </c>
      <c r="F15" s="24" t="n">
        <f aca="false">SUMIF($A$27:$A$41,$A15,M$27:M$41)</f>
        <v>0</v>
      </c>
      <c r="G15" s="24" t="n">
        <f aca="false">SUMIF($A$27:$A$41,$A15,N$27:N$41)</f>
        <v>0</v>
      </c>
      <c r="H15" s="24" t="n">
        <f aca="false">SUMIF($A$27:$A$41,$A15,O$27:O$41)</f>
        <v>0</v>
      </c>
      <c r="I15" s="24" t="n">
        <f aca="false">SUMIF($A$27:$A$41,$A15,P$27:P$41)</f>
        <v>0</v>
      </c>
      <c r="J15" s="24" t="n">
        <f aca="false">SUMIF($A$27:$A$41,$A15,Q$27:Q$41)</f>
        <v>0</v>
      </c>
      <c r="K15" s="24" t="n">
        <f aca="false">SUMIF($A$27:$A$41,$A15,Z$27:Z$41)</f>
        <v>0</v>
      </c>
      <c r="L15" s="24" t="n">
        <f aca="false">SUMIF($A$27:$A$41,$A15,AB$27:AB$41)</f>
        <v>0</v>
      </c>
      <c r="M15" s="24" t="n">
        <f aca="false">SUMIF($A$27:$A$41,$A15,AC$27:AC$41)</f>
        <v>0</v>
      </c>
      <c r="N15" s="24" t="n">
        <f aca="false">SUMIF($A$27:$A$41,$A15,AF$27:AF$41)</f>
        <v>0</v>
      </c>
      <c r="O15" s="24" t="n">
        <f aca="false">SUMIF($A$27:$A$41,$A15,AG$27:AG$41)</f>
        <v>0</v>
      </c>
      <c r="P15" s="24" t="n">
        <f aca="false">SUMIF($A$27:$A$41,$A15,AH$27:AH$41)</f>
        <v>0</v>
      </c>
      <c r="Q15" s="24" t="n">
        <f aca="false">SUMIF($A$27:$A$41,$A15,AI$27:AI$41)</f>
        <v>0</v>
      </c>
      <c r="S15" s="24" t="n">
        <f aca="false">SUMIF($A$27:$A$41,$A15,U$27:U$41)</f>
        <v>0</v>
      </c>
      <c r="T15" s="24" t="n">
        <f aca="false">SUMIF($A$27:$A$41,$A15,AJ$27:AJ$41)</f>
        <v>0</v>
      </c>
    </row>
    <row r="16" s="20" customFormat="true" ht="12" hidden="false" customHeight="false" outlineLevel="0" collapsed="false">
      <c r="A16" s="21" t="n">
        <v>262</v>
      </c>
      <c r="B16" s="22" t="s">
        <v>24</v>
      </c>
      <c r="C16" s="23"/>
      <c r="D16" s="24" t="n">
        <f aca="false">SUMIF($A$27:$A$41,$A16,J$27:J$41)</f>
        <v>0</v>
      </c>
      <c r="E16" s="24" t="n">
        <f aca="false">SUMIF($A$27:$A$41,$A16,L$27:L$41)</f>
        <v>0</v>
      </c>
      <c r="F16" s="24" t="n">
        <f aca="false">SUMIF($A$27:$A$41,$A16,M$27:M$41)</f>
        <v>0</v>
      </c>
      <c r="G16" s="24" t="n">
        <f aca="false">SUMIF($A$27:$A$41,$A16,N$27:N$41)</f>
        <v>0</v>
      </c>
      <c r="H16" s="24" t="n">
        <f aca="false">SUMIF($A$27:$A$41,$A16,O$27:O$41)</f>
        <v>0</v>
      </c>
      <c r="I16" s="24" t="n">
        <f aca="false">SUMIF($A$27:$A$41,$A16,P$27:P$41)</f>
        <v>0</v>
      </c>
      <c r="J16" s="24" t="n">
        <f aca="false">SUMIF($A$27:$A$41,$A16,Q$27:Q$41)</f>
        <v>0</v>
      </c>
      <c r="K16" s="24" t="n">
        <f aca="false">SUMIF($A$27:$A$41,$A16,Z$27:Z$41)</f>
        <v>0</v>
      </c>
      <c r="L16" s="24" t="n">
        <f aca="false">SUMIF($A$27:$A$41,$A16,AB$27:AB$41)</f>
        <v>0</v>
      </c>
      <c r="M16" s="24" t="n">
        <f aca="false">SUMIF($A$27:$A$41,$A16,AC$27:AC$41)</f>
        <v>0</v>
      </c>
      <c r="N16" s="24" t="n">
        <f aca="false">SUMIF($A$27:$A$41,$A16,AF$27:AF$41)</f>
        <v>0</v>
      </c>
      <c r="O16" s="24" t="n">
        <f aca="false">SUMIF($A$27:$A$41,$A16,AG$27:AG$41)</f>
        <v>0</v>
      </c>
      <c r="P16" s="24" t="n">
        <f aca="false">SUMIF($A$27:$A$41,$A16,AH$27:AH$41)</f>
        <v>0</v>
      </c>
      <c r="Q16" s="24" t="n">
        <f aca="false">SUMIF($A$27:$A$41,$A16,AI$27:AI$41)</f>
        <v>0</v>
      </c>
      <c r="S16" s="24" t="n">
        <f aca="false">SUMIF($A$27:$A$41,$A16,U$27:U$41)</f>
        <v>0</v>
      </c>
      <c r="T16" s="24" t="n">
        <f aca="false">SUMIF($A$27:$A$41,$A16,AJ$27:AJ$41)</f>
        <v>0</v>
      </c>
    </row>
    <row r="17" s="20" customFormat="true" ht="12" hidden="false" customHeight="false" outlineLevel="0" collapsed="false">
      <c r="A17" s="21" t="n">
        <v>263</v>
      </c>
      <c r="B17" s="22" t="s">
        <v>25</v>
      </c>
      <c r="C17" s="23"/>
      <c r="D17" s="24" t="n">
        <f aca="false">SUMIF($A$27:$A$41,$A17,J$27:J$41)</f>
        <v>0</v>
      </c>
      <c r="E17" s="24" t="n">
        <f aca="false">SUMIF($A$27:$A$41,$A17,L$27:L$41)</f>
        <v>0</v>
      </c>
      <c r="F17" s="24" t="n">
        <f aca="false">SUMIF($A$27:$A$41,$A17,M$27:M$41)</f>
        <v>0</v>
      </c>
      <c r="G17" s="24" t="n">
        <f aca="false">SUMIF($A$27:$A$41,$A17,N$27:N$41)</f>
        <v>0</v>
      </c>
      <c r="H17" s="24" t="n">
        <f aca="false">SUMIF($A$27:$A$41,$A17,O$27:O$41)</f>
        <v>0</v>
      </c>
      <c r="I17" s="24" t="n">
        <f aca="false">SUMIF($A$27:$A$41,$A17,P$27:P$41)</f>
        <v>0</v>
      </c>
      <c r="J17" s="24" t="n">
        <f aca="false">SUMIF($A$27:$A$41,$A17,Q$27:Q$41)</f>
        <v>0</v>
      </c>
      <c r="K17" s="24" t="n">
        <f aca="false">SUMIF($A$27:$A$41,$A17,Z$27:Z$41)</f>
        <v>0</v>
      </c>
      <c r="L17" s="24" t="n">
        <f aca="false">SUMIF($A$27:$A$41,$A17,AB$27:AB$41)</f>
        <v>0</v>
      </c>
      <c r="M17" s="24" t="n">
        <f aca="false">SUMIF($A$27:$A$41,$A17,AC$27:AC$41)</f>
        <v>0</v>
      </c>
      <c r="N17" s="24" t="n">
        <f aca="false">SUMIF($A$27:$A$41,$A17,AF$27:AF$41)</f>
        <v>0</v>
      </c>
      <c r="O17" s="24" t="n">
        <f aca="false">SUMIF($A$27:$A$41,$A17,AG$27:AG$41)</f>
        <v>0</v>
      </c>
      <c r="P17" s="24" t="n">
        <f aca="false">SUMIF($A$27:$A$41,$A17,AH$27:AH$41)</f>
        <v>0</v>
      </c>
      <c r="Q17" s="24" t="n">
        <f aca="false">SUMIF($A$27:$A$41,$A17,AI$27:AI$41)</f>
        <v>0</v>
      </c>
      <c r="S17" s="24" t="n">
        <f aca="false">SUMIF($A$27:$A$41,$A17,U$27:U$41)</f>
        <v>0</v>
      </c>
      <c r="T17" s="24" t="n">
        <f aca="false">SUMIF($A$27:$A$41,$A17,AJ$27:AJ$41)</f>
        <v>0</v>
      </c>
    </row>
    <row r="18" s="20" customFormat="true" ht="12" hidden="false" customHeight="false" outlineLevel="0" collapsed="false">
      <c r="A18" s="21" t="n">
        <v>264</v>
      </c>
      <c r="B18" s="22" t="s">
        <v>26</v>
      </c>
      <c r="C18" s="23"/>
      <c r="D18" s="24" t="n">
        <f aca="false">SUMIF($A$27:$A$41,$A18,J$27:J$41)</f>
        <v>0</v>
      </c>
      <c r="E18" s="24" t="n">
        <f aca="false">SUMIF($A$27:$A$41,$A18,L$27:L$41)</f>
        <v>0</v>
      </c>
      <c r="F18" s="24" t="n">
        <f aca="false">SUMIF($A$27:$A$41,$A18,M$27:M$41)</f>
        <v>0</v>
      </c>
      <c r="G18" s="24" t="n">
        <f aca="false">SUMIF($A$27:$A$41,$A18,N$27:N$41)</f>
        <v>0</v>
      </c>
      <c r="H18" s="24" t="n">
        <f aca="false">SUMIF($A$27:$A$41,$A18,O$27:O$41)</f>
        <v>0</v>
      </c>
      <c r="I18" s="24" t="n">
        <f aca="false">SUMIF($A$27:$A$41,$A18,P$27:P$41)</f>
        <v>0</v>
      </c>
      <c r="J18" s="24" t="n">
        <f aca="false">SUMIF($A$27:$A$41,$A18,Q$27:Q$41)</f>
        <v>0</v>
      </c>
      <c r="K18" s="24" t="n">
        <f aca="false">SUMIF($A$27:$A$41,$A18,Z$27:Z$41)</f>
        <v>0</v>
      </c>
      <c r="L18" s="24" t="n">
        <f aca="false">SUMIF($A$27:$A$41,$A18,AB$27:AB$41)</f>
        <v>0</v>
      </c>
      <c r="M18" s="24" t="n">
        <f aca="false">SUMIF($A$27:$A$41,$A18,AC$27:AC$41)</f>
        <v>0</v>
      </c>
      <c r="N18" s="24" t="n">
        <f aca="false">SUMIF($A$27:$A$41,$A18,AF$27:AF$41)</f>
        <v>0</v>
      </c>
      <c r="O18" s="24" t="n">
        <f aca="false">SUMIF($A$27:$A$41,$A18,AG$27:AG$41)</f>
        <v>0</v>
      </c>
      <c r="P18" s="24" t="n">
        <f aca="false">SUMIF($A$27:$A$41,$A18,AH$27:AH$41)</f>
        <v>0</v>
      </c>
      <c r="Q18" s="24" t="n">
        <f aca="false">SUMIF($A$27:$A$41,$A18,AI$27:AI$41)</f>
        <v>0</v>
      </c>
      <c r="S18" s="24" t="n">
        <f aca="false">SUMIF($A$27:$A$41,$A18,U$27:U$41)</f>
        <v>0</v>
      </c>
      <c r="T18" s="24" t="n">
        <f aca="false">SUMIF($A$27:$A$41,$A18,AJ$27:AJ$41)</f>
        <v>0</v>
      </c>
    </row>
    <row r="19" s="20" customFormat="true" ht="12" hidden="false" customHeight="false" outlineLevel="0" collapsed="false">
      <c r="A19" s="21" t="n">
        <v>267</v>
      </c>
      <c r="B19" s="22" t="s">
        <v>27</v>
      </c>
      <c r="C19" s="23"/>
      <c r="D19" s="24" t="n">
        <f aca="false">SUMIF($A$27:$A$41,$A19,J$27:J$41)</f>
        <v>0</v>
      </c>
      <c r="E19" s="24" t="n">
        <f aca="false">SUMIF($A$27:$A$41,$A19,L$27:L$41)</f>
        <v>0</v>
      </c>
      <c r="F19" s="24" t="n">
        <f aca="false">SUMIF($A$27:$A$41,$A19,M$27:M$41)</f>
        <v>0</v>
      </c>
      <c r="G19" s="24" t="n">
        <f aca="false">SUMIF($A$27:$A$41,$A19,N$27:N$41)</f>
        <v>0</v>
      </c>
      <c r="H19" s="24" t="n">
        <f aca="false">SUMIF($A$27:$A$41,$A19,O$27:O$41)</f>
        <v>0</v>
      </c>
      <c r="I19" s="24" t="n">
        <f aca="false">SUMIF($A$27:$A$41,$A19,P$27:P$41)</f>
        <v>0</v>
      </c>
      <c r="J19" s="24" t="n">
        <f aca="false">SUMIF($A$27:$A$41,$A19,Q$27:Q$41)</f>
        <v>0</v>
      </c>
      <c r="K19" s="24" t="n">
        <f aca="false">SUMIF($A$27:$A$41,$A19,Z$27:Z$41)</f>
        <v>0</v>
      </c>
      <c r="L19" s="24" t="n">
        <f aca="false">SUMIF($A$27:$A$41,$A19,AB$27:AB$41)</f>
        <v>0</v>
      </c>
      <c r="M19" s="24" t="n">
        <f aca="false">SUMIF($A$27:$A$41,$A19,AC$27:AC$41)</f>
        <v>0</v>
      </c>
      <c r="N19" s="24" t="n">
        <f aca="false">SUMIF($A$27:$A$41,$A19,AF$27:AF$41)</f>
        <v>0</v>
      </c>
      <c r="O19" s="24" t="n">
        <f aca="false">SUMIF($A$27:$A$41,$A19,AG$27:AG$41)</f>
        <v>0</v>
      </c>
      <c r="P19" s="24" t="n">
        <f aca="false">SUMIF($A$27:$A$41,$A19,AH$27:AH$41)</f>
        <v>0</v>
      </c>
      <c r="Q19" s="24" t="n">
        <f aca="false">SUMIF($A$27:$A$41,$A19,AI$27:AI$41)</f>
        <v>0</v>
      </c>
      <c r="S19" s="24" t="n">
        <f aca="false">SUMIF($A$27:$A$41,$A19,U$27:U$41)</f>
        <v>0</v>
      </c>
      <c r="T19" s="24" t="n">
        <f aca="false">SUMIF($A$27:$A$41,$A19,AJ$27:AJ$41)</f>
        <v>0</v>
      </c>
    </row>
    <row r="20" s="20" customFormat="true" ht="12" hidden="false" customHeight="false" outlineLevel="0" collapsed="false">
      <c r="A20" s="25" t="s">
        <v>28</v>
      </c>
      <c r="B20" s="26" t="s">
        <v>28</v>
      </c>
      <c r="C20" s="26" t="s">
        <v>28</v>
      </c>
      <c r="D20" s="27" t="s">
        <v>28</v>
      </c>
      <c r="E20" s="27" t="s">
        <v>28</v>
      </c>
      <c r="F20" s="27" t="s">
        <v>28</v>
      </c>
      <c r="G20" s="27" t="s">
        <v>28</v>
      </c>
      <c r="H20" s="27" t="s">
        <v>28</v>
      </c>
      <c r="I20" s="27" t="s">
        <v>28</v>
      </c>
      <c r="J20" s="27" t="s">
        <v>28</v>
      </c>
      <c r="K20" s="27" t="s">
        <v>28</v>
      </c>
      <c r="L20" s="27" t="s">
        <v>28</v>
      </c>
      <c r="M20" s="27" t="s">
        <v>28</v>
      </c>
      <c r="N20" s="27" t="s">
        <v>28</v>
      </c>
      <c r="O20" s="27" t="s">
        <v>28</v>
      </c>
      <c r="P20" s="27" t="s">
        <v>28</v>
      </c>
      <c r="Q20" s="27" t="s">
        <v>28</v>
      </c>
      <c r="S20" s="27" t="s">
        <v>28</v>
      </c>
      <c r="T20" s="27" t="s">
        <v>28</v>
      </c>
      <c r="AK20" s="28"/>
    </row>
    <row r="21" s="20" customFormat="true" ht="12" hidden="false" customHeight="false" outlineLevel="0" collapsed="false">
      <c r="A21" s="29" t="s">
        <v>29</v>
      </c>
      <c r="B21" s="30"/>
      <c r="C21" s="26"/>
      <c r="D21" s="31" t="n">
        <f aca="false">SUM(D$6:D$20)</f>
        <v>2420</v>
      </c>
      <c r="E21" s="31" t="n">
        <f aca="false">SUM(E$6:E$20)</f>
        <v>228.500007309194</v>
      </c>
      <c r="F21" s="31" t="n">
        <f aca="false">SUM(F$6:F$20)</f>
        <v>2648.50000730919</v>
      </c>
      <c r="G21" s="31" t="n">
        <f aca="false">SUM(G$6:G$20)</f>
        <v>1610.1858173148</v>
      </c>
      <c r="H21" s="31" t="n">
        <f aca="false">SUM(H$6:H$20)</f>
        <v>255.128218140332</v>
      </c>
      <c r="I21" s="31" t="n">
        <f aca="false">SUM(I$6:I$20)</f>
        <v>1865.31403545513</v>
      </c>
      <c r="J21" s="31" t="n">
        <f aca="false">SUM(J$6:J$20)</f>
        <v>783.185971854062</v>
      </c>
      <c r="K21" s="31" t="n">
        <f aca="false">SUM(K$6:K$20)</f>
        <v>15000</v>
      </c>
      <c r="L21" s="31" t="n">
        <f aca="false">SUM(L$6:L$20)</f>
        <v>19.8386693197626</v>
      </c>
      <c r="M21" s="31" t="n">
        <f aca="false">SUM(M$6:M$20)</f>
        <v>15019.8386693198</v>
      </c>
      <c r="N21" s="31" t="n">
        <f aca="false">SUM(N$6:N$20)</f>
        <v>10068.9757795465</v>
      </c>
      <c r="O21" s="31" t="n">
        <f aca="false">SUM(O$6:O$20)</f>
        <v>1251.65322244331</v>
      </c>
      <c r="P21" s="31" t="n">
        <f aca="false">SUM(P$6:P$20)</f>
        <v>11320.6290019898</v>
      </c>
      <c r="Q21" s="31" t="n">
        <f aca="false">SUM(Q$6:Q$20)</f>
        <v>3699.20966732994</v>
      </c>
      <c r="S21" s="31" t="n">
        <f aca="false">SUM(S$6:S$20)</f>
        <v>7400</v>
      </c>
      <c r="T21" s="31" t="n">
        <f aca="false">SUM(T$6:T$20)</f>
        <v>3300.79033267006</v>
      </c>
    </row>
    <row r="22" customFormat="false" ht="12" hidden="false" customHeight="false" outlineLevel="0" collapsed="false">
      <c r="D22" s="32" t="n">
        <f aca="false">+D21-J42</f>
        <v>0</v>
      </c>
      <c r="E22" s="32" t="n">
        <f aca="false">+E21-L42</f>
        <v>0</v>
      </c>
      <c r="F22" s="33" t="n">
        <f aca="false">+F21-M42</f>
        <v>0</v>
      </c>
      <c r="G22" s="33" t="n">
        <f aca="false">+G21-N42</f>
        <v>0</v>
      </c>
      <c r="H22" s="34" t="n">
        <f aca="false">+H21-O42</f>
        <v>0</v>
      </c>
      <c r="I22" s="33" t="n">
        <f aca="false">+I21-P42</f>
        <v>0</v>
      </c>
      <c r="J22" s="32" t="n">
        <f aca="false">+J21-Q42</f>
        <v>0</v>
      </c>
      <c r="U22" s="20"/>
      <c r="AI22" s="20"/>
      <c r="AJ22" s="20"/>
      <c r="AK22" s="20"/>
      <c r="AL22" s="20"/>
      <c r="AM22" s="20"/>
      <c r="AN22" s="20"/>
    </row>
    <row r="23" customFormat="false" ht="18" hidden="false" customHeight="true" outlineLevel="0" collapsed="false">
      <c r="F23" s="35"/>
      <c r="G23" s="36"/>
      <c r="H23" s="37"/>
      <c r="I23" s="36"/>
      <c r="R23" s="38"/>
      <c r="S23" s="39" t="s">
        <v>30</v>
      </c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I23" s="20"/>
      <c r="AJ23" s="20"/>
      <c r="AK23" s="20"/>
      <c r="AL23" s="20"/>
      <c r="AM23" s="20"/>
      <c r="AN23" s="20"/>
    </row>
    <row r="24" customFormat="false" ht="18" hidden="false" customHeight="true" outlineLevel="0" collapsed="false">
      <c r="A24" s="40" t="s">
        <v>31</v>
      </c>
      <c r="B24" s="41"/>
      <c r="C24" s="42"/>
      <c r="D24" s="43" t="n">
        <v>39263</v>
      </c>
      <c r="E24" s="44" t="n">
        <f aca="false">IF(D24&gt;0,YEAR(D24),"")</f>
        <v>2007</v>
      </c>
      <c r="F24" s="44" t="n">
        <f aca="false">IF(D24&gt;0,MONTH(D24),"")</f>
        <v>6</v>
      </c>
      <c r="J24" s="5"/>
      <c r="R24" s="38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</row>
    <row r="25" customFormat="false" ht="17.25" hidden="false" customHeight="true" outlineLevel="0" collapsed="false">
      <c r="A25" s="40" t="s">
        <v>32</v>
      </c>
      <c r="B25" s="41"/>
      <c r="C25" s="42"/>
      <c r="D25" s="45" t="n">
        <v>38352</v>
      </c>
      <c r="E25" s="44" t="n">
        <f aca="false">IF(D25&gt;0,YEAR(D25),"")</f>
        <v>2004</v>
      </c>
      <c r="F25" s="44" t="n">
        <f aca="false">IF(D25&gt;0,MONTH(D25),"")</f>
        <v>12</v>
      </c>
      <c r="J25" s="46" t="s">
        <v>33</v>
      </c>
      <c r="K25" s="46" t="n">
        <f aca="false">IF($E$25&lt;&gt;"",VLOOKUP($E$25,TEFE!$A$1:$M$60,$F$25+1,FALSE()),0)</f>
        <v>8403.8</v>
      </c>
      <c r="R25" s="38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K25" s="47"/>
    </row>
    <row r="26" customFormat="false" ht="19.5" hidden="false" customHeight="true" outlineLevel="0" collapsed="false">
      <c r="F26" s="35"/>
      <c r="G26" s="36"/>
      <c r="H26" s="37"/>
      <c r="I26" s="36"/>
      <c r="R26" s="38"/>
      <c r="S26" s="48" t="s">
        <v>34</v>
      </c>
      <c r="T26" s="48"/>
      <c r="U26" s="48"/>
      <c r="V26" s="48"/>
      <c r="W26" s="48"/>
    </row>
    <row r="27" customFormat="false" ht="50.25" hidden="false" customHeight="true" outlineLevel="0" collapsed="false">
      <c r="A27" s="49" t="s">
        <v>35</v>
      </c>
      <c r="B27" s="50" t="s">
        <v>36</v>
      </c>
      <c r="C27" s="51" t="s">
        <v>5</v>
      </c>
      <c r="D27" s="52" t="s">
        <v>37</v>
      </c>
      <c r="E27" s="52" t="s">
        <v>38</v>
      </c>
      <c r="F27" s="53" t="s">
        <v>39</v>
      </c>
      <c r="G27" s="54" t="s">
        <v>40</v>
      </c>
      <c r="H27" s="55" t="s">
        <v>41</v>
      </c>
      <c r="I27" s="56" t="s">
        <v>42</v>
      </c>
      <c r="J27" s="57" t="s">
        <v>43</v>
      </c>
      <c r="K27" s="58" t="s">
        <v>44</v>
      </c>
      <c r="L27" s="57" t="s">
        <v>7</v>
      </c>
      <c r="M27" s="57" t="s">
        <v>8</v>
      </c>
      <c r="N27" s="57" t="s">
        <v>9</v>
      </c>
      <c r="O27" s="57" t="s">
        <v>10</v>
      </c>
      <c r="P27" s="57" t="s">
        <v>11</v>
      </c>
      <c r="Q27" s="59" t="s">
        <v>12</v>
      </c>
      <c r="R27" s="60"/>
      <c r="S27" s="61" t="s">
        <v>45</v>
      </c>
      <c r="T27" s="50" t="s">
        <v>46</v>
      </c>
      <c r="U27" s="50" t="s">
        <v>13</v>
      </c>
      <c r="V27" s="54" t="s">
        <v>47</v>
      </c>
      <c r="W27" s="54" t="s">
        <v>48</v>
      </c>
      <c r="X27" s="58" t="s">
        <v>49</v>
      </c>
      <c r="Y27" s="58" t="s">
        <v>50</v>
      </c>
      <c r="Z27" s="57" t="s">
        <v>43</v>
      </c>
      <c r="AA27" s="58" t="s">
        <v>44</v>
      </c>
      <c r="AB27" s="57" t="s">
        <v>7</v>
      </c>
      <c r="AC27" s="57" t="s">
        <v>8</v>
      </c>
      <c r="AD27" s="57" t="s">
        <v>51</v>
      </c>
      <c r="AE27" s="55" t="s">
        <v>52</v>
      </c>
      <c r="AF27" s="57" t="s">
        <v>9</v>
      </c>
      <c r="AG27" s="57" t="s">
        <v>10</v>
      </c>
      <c r="AH27" s="57" t="s">
        <v>11</v>
      </c>
      <c r="AI27" s="57" t="s">
        <v>12</v>
      </c>
      <c r="AJ27" s="57" t="s">
        <v>53</v>
      </c>
    </row>
    <row r="28" customFormat="false" ht="12" hidden="false" customHeight="false" outlineLevel="0" collapsed="false">
      <c r="A28" s="62" t="n">
        <v>253</v>
      </c>
      <c r="B28" s="2" t="n">
        <v>37622</v>
      </c>
      <c r="C28" s="63" t="s">
        <v>54</v>
      </c>
      <c r="D28" s="3" t="n">
        <v>1000</v>
      </c>
      <c r="E28" s="3" t="n">
        <v>1</v>
      </c>
      <c r="F28" s="64" t="s">
        <v>55</v>
      </c>
      <c r="G28" s="65" t="n">
        <v>5</v>
      </c>
      <c r="H28" s="66" t="n">
        <f aca="false">IF(G28&gt;0,1/G28,"")</f>
        <v>0.2</v>
      </c>
      <c r="I28" s="65" t="n">
        <f aca="false">IF(B28&gt;0,YEAR(B28)+G28-1,"")</f>
        <v>2007</v>
      </c>
      <c r="J28" s="67" t="n">
        <f aca="false">IF(AND($D$24&gt;=$B28,$B28&gt;0),$D28-Z28,0)</f>
        <v>1000</v>
      </c>
      <c r="K28" s="68" t="n">
        <f aca="false">IF($J28=0,0)+IF(AND($J28&gt;0,$D$24&gt;=$B28,$D$24&gt;=$D$25,$D$25&gt;=$B28),$K$25/VLOOKUP(YEAR($B28),TEFE!$A$1:$M$60,MONTH($B28)+1,FALSE()))+IF(AND($J28&gt;0,$D$24&gt;=$B28,$D$24&gt;=$D$25,$D$25&lt;$B28),1)+IF(AND($J28&gt;0,$D$24&gt;=$B28,$D$24&lt;$D$25,$D$25&gt;=$B28),1)</f>
        <v>1.22850000730919</v>
      </c>
      <c r="L28" s="67" t="n">
        <f aca="false">(K28*J28)-J28</f>
        <v>228.500007309194</v>
      </c>
      <c r="M28" s="67" t="n">
        <f aca="false">+J28+L28</f>
        <v>1228.50000730919</v>
      </c>
      <c r="N28" s="67" t="n">
        <f aca="false">IF(AND($M28&gt;0,$E$24&gt;$I28),$M28)+IF(AND($F28="NT",$I28&gt;=$E$24,$E$24&gt;YEAR($B28)),($E$24-YEAR($B28))*M28*H28)+IF(AND($F28="AT",$I28&gt;=$E$24,$E$24&gt;YEAR($B28)),$M28-($M28*(1-(IF($H28*2&gt;=0.5,0.5,$H28*2)))^($E$24-YEAR($B28))))+IF(AND($F28="NK",$I28&gt;=$E$24,$E$24&gt;YEAR($B28),($E$24-YEAR($B28))=1),(($M28*$H28)/12)*(13-MONTH($B28)))+IF(AND($F28="NK",$I28&gt;=$E$24,$E$24&gt;YEAR($B28),($E$24-YEAR($B28))&gt;1),(($E$24-YEAR($B28)-1)*$M28*$H28)+(($M28*$H28)/12)*(13-MONTH($B28)))+IF(AND($F28="AK",$I28&gt;=$E$24,$E$24&gt;YEAR($B28),($E$24-YEAR($B28))=1),((($M28*(IF($H28*2&gt;=0.5,0.5,$H28*2)))/12)*(13-MONTH($B28))))+IF(AND($F28="AK",$I28&gt;=$E$24,$E$24&gt;YEAR($B28),($E$24-YEAR($B28))&gt;1),$M28-($M28*(1-(IF($H28*2&gt;=0.5,0.5,$H28*2)))^($E$24-YEAR($B28)))-($M28*(IF($H28*2&gt;=0.5,0.5,$H28*2)))+((($M28*(IF($H28*2&gt;=0.5,0.5,$H28*2)))/12)*(13-MONTH($B28))))</f>
        <v>982.800005847355</v>
      </c>
      <c r="O28" s="10" t="n">
        <f aca="false">IF($E$24&gt;$I28,0)+IF($E$24=$I28,(($M28-$N28)/12)*$F$24)+IF(AND($F28="NT",$E$24=YEAR($B28)),(($M28*$H28)/12)*$F$24)+IF(AND($F28="NK",$E$24=YEAR($B28)),(((($M28*$H28)/12)*(13-MONTH($B28)))/12)*$F$24)+IF(AND($F28="AT",$E$24=YEAR($B28)),((($M28-($M28*(1-(IF($H28*2&gt;=0.5,0.5,$H28*2)))))/12)*$F$24))+IF(AND($F28="AK",$E$24=YEAR($B28)),((((($M28-($M28*(1-(IF($H28*2&gt;=0.5,0.5,$H28*2)))))/12)*(13-MONTH($B28))))/12)*$F$24)+IF(AND($E$24&gt;YEAR($B28),$E$24&lt;$I28,OR($F28="NT",$F28="NK")),(($M28*$H28)/12)*$F$24)+IF(AND($E$24&gt;YEAR($B28),$E$24&lt;$I28,OR($F28="AT",$F28="AK")),((($M28-($M28*(1-(IF($H28*2&gt;=0.5,0.5,$H28*2)))^($E$24+1-YEAR($B28))))-($M28-($M28*(1-(IF($H28*2&gt;=0.5,0.5,$H28*2)))^($E$24-YEAR($B28)))))/12)*$F$24)</f>
        <v>122.850000730919</v>
      </c>
      <c r="P28" s="67" t="n">
        <f aca="false">+N28+O28</f>
        <v>1105.65000657827</v>
      </c>
      <c r="Q28" s="67" t="n">
        <f aca="false">+M28-P28</f>
        <v>122.850000730919</v>
      </c>
      <c r="R28" s="69"/>
      <c r="S28" s="70" t="s">
        <v>56</v>
      </c>
      <c r="T28" s="2" t="n">
        <v>39294</v>
      </c>
      <c r="U28" s="67" t="n">
        <v>400</v>
      </c>
      <c r="V28" s="65" t="n">
        <v>2004</v>
      </c>
      <c r="W28" s="65" t="n">
        <v>12</v>
      </c>
      <c r="X28" s="68" t="n">
        <f aca="false">IF($W28=0,0,VLOOKUP($V28,TEFE!$A$1:$M$60,$W28+1,FALSE()))</f>
        <v>8403.8</v>
      </c>
      <c r="Y28" s="68" t="n">
        <f aca="false">IF($W28=0,0,VLOOKUP(YEAR($B28),TEFE!$A$1:$M$60,MONTH($B28)+1,FALSE()))</f>
        <v>6840.7</v>
      </c>
      <c r="Z28" s="67" t="n">
        <f aca="false">IF(T28&gt;$D$24,0,IF(AND(S28="F",W28&gt;0),D28,0))</f>
        <v>0</v>
      </c>
      <c r="AA28" s="68" t="n">
        <f aca="false">IF(AND(Z28&gt;0,Y28&gt;0),X28/Y28,0)</f>
        <v>0</v>
      </c>
      <c r="AB28" s="67" t="n">
        <f aca="false">IF(AA28=0,0,((AA28*Z28)-Z28))</f>
        <v>0</v>
      </c>
      <c r="AC28" s="67" t="n">
        <f aca="false">Z28+AB28</f>
        <v>0</v>
      </c>
      <c r="AD28" s="2" t="n">
        <f aca="false">IF(T28&lt;B28,"",IF(YEAR(T28)&gt;$E$24,$D$24,T28))</f>
        <v>39294</v>
      </c>
      <c r="AE28" s="65" t="n">
        <f aca="false">IF(S28="F",MONTH(AD28),0)</f>
        <v>7</v>
      </c>
      <c r="AF28" s="67" t="n">
        <f aca="false">IF(AD28="",0,IF(AND(AC28&gt;0,YEAR(AD28)&gt;$I28),AC28)+IF(AND($F28="NT",$I28&gt;=YEAR(AD28),YEAR(AD28)&gt;YEAR($B28)),(YEAR(AD28)-YEAR($B28))*AC28*H28)+IF(AND($F28="AT",$I28&gt;=YEAR(AD28),YEAR(AD28)&gt;YEAR($B28)),AC28-(AC28*(1-(IF($H28*2&gt;=0.5,0.5,$H28*2)))^(YEAR(AD28)-YEAR($B28))))+IF(AND($F28="NK",$I28&gt;=YEAR(AD28),YEAR(AD28)&gt;YEAR($B28),(YEAR(AD28)-YEAR($B28))=1),((AC28*$H28)/12)*(13-MONTH($B28)))+IF(AND($F28="NK",$I28&gt;=YEAR(AD28),YEAR(AD28)&gt;YEAR($B28),(YEAR(AD28)-YEAR($B28))&gt;1),((YEAR(AD28)-YEAR($B28)-1)*AC28*$H28)+(YEAR(AD28)*$H28)/12)*(13-MONTH($B28))+IF(AND($F28="AK",$I28&gt;=YEAR(AD28),YEAR(AD28)&gt;YEAR($B28),(YEAR(AD28)-YEAR($B28))=1),(((AC28*(IF($H28*2&gt;=0.5,0.5,$H28*2)))/12)*(13-MONTH($B28))))+IF(AND($F28="AK",$I28&gt;=YEAR(AD28),YEAR(AD28)&gt;YEAR($B28),(YEAR(AD28)-YEAR($B28))&gt;1),AC28-(AC28*(1-(IF($H28*2&gt;=0.5,0.5,$H28*2)))^(YEAR(AD28)-YEAR($B28)))-(AC28*(IF($H28*2&gt;=0.5,0.5,$H28*2)))+(((AC28*(IF($H28*2&gt;=0.5,0.5,$H28*2)))/12)*(13-MONTH($B28)))))</f>
        <v>0</v>
      </c>
      <c r="AG28" s="10" t="n">
        <f aca="false">IF(AD28="",0,IF(YEAR(AD28)&gt;$I28,0)+IF(YEAR(AD28)=$I28,((AC28-AF28)/12)*AE28)+IF(AND($F28="NT",YEAR(AD28)=YEAR($B28)),((AC28*$H28)/12)*AE28)+IF(AND($F28="NK",YEAR(AD28)=YEAR($B28)),((((AC28*$H28)/12)*(13-MONTH($B28)))/12)*AE28)+IF(AND($F28="AT",YEAR(AD28)=YEAR($B28)),(((AC28-(AC28*(1-(IF($H28*2&gt;=0.5,0.5,$H28*2)))))/12)*AE28))+IF(AND($F28="AK",YEAR(AD28)=YEAR($B28)),(((((AC28-(AC28*(1-(IF($H28*2&gt;=0.5,0.5,$H28*2)))))/12)*(13-MONTH($B28))))/12)*AE28)+IF(AND(YEAR(AD28)&gt;YEAR($B28),YEAR(AD28)&lt;$I28,OR($F28="NT",$F28="NK")),((AC28*$H28)/12)*AE28)+IF(AND(YEAR(AD28)&gt;YEAR($B28),YEAR(AD28)&lt;$I28,OR($F28="AT",$F28="AK")),(((AC28-(AC28*(1-(IF($H28*2&gt;=0.5,0.5,$H28*2)))^(YEAR(AD28)+1-YEAR($B28))))-(AC28-(AC28*(1-(IF($H28*2&gt;=0.5,0.5,$H28*2)))^(YEAR(AD28)-YEAR($B28)))))/12)*AE28))</f>
        <v>0</v>
      </c>
      <c r="AH28" s="67" t="n">
        <f aca="false">AF28+AG28</f>
        <v>0</v>
      </c>
      <c r="AI28" s="67" t="n">
        <f aca="false">AC28-AH28</f>
        <v>0</v>
      </c>
      <c r="AJ28" s="71" t="n">
        <f aca="false">IF(Z28&gt;0,U28-AI28,0)</f>
        <v>0</v>
      </c>
    </row>
    <row r="29" customFormat="false" ht="12" hidden="false" customHeight="false" outlineLevel="0" collapsed="false">
      <c r="A29" s="62" t="n">
        <v>254</v>
      </c>
      <c r="B29" s="2" t="n">
        <v>38316</v>
      </c>
      <c r="C29" s="63" t="s">
        <v>54</v>
      </c>
      <c r="D29" s="3" t="n">
        <v>15000</v>
      </c>
      <c r="E29" s="3" t="n">
        <v>1</v>
      </c>
      <c r="F29" s="64" t="s">
        <v>57</v>
      </c>
      <c r="G29" s="65" t="n">
        <v>6</v>
      </c>
      <c r="H29" s="66" t="n">
        <f aca="false">IF(G29&gt;0,1/G29,"")</f>
        <v>0.166666666666667</v>
      </c>
      <c r="I29" s="65" t="n">
        <f aca="false">IF(B29&gt;0,YEAR(B29)+G29-1,"")</f>
        <v>2009</v>
      </c>
      <c r="J29" s="67" t="n">
        <f aca="false">IF(AND($D$24&gt;=$B29,$B29&gt;0),$D29-Z29,0)</f>
        <v>0</v>
      </c>
      <c r="K29" s="68" t="n">
        <f aca="false">IF($J29=0,0)+IF(AND($J29&gt;0,$D$24&gt;=$B29,$D$24&gt;=$D$25,$D$25&gt;=$B29),$K$25/VLOOKUP(YEAR($B29),TEFE!$A$1:$M$60,MONTH($B29)+1,FALSE()))+IF(AND($J29&gt;0,$D$24&gt;=$B29,$D$24&gt;=$D$25,$D$25&lt;$B29),1)+IF(AND($J29&gt;0,$D$24&gt;=$B29,$D$24&lt;$D$25,$D$25&gt;=$B29),1)</f>
        <v>0</v>
      </c>
      <c r="L29" s="67" t="n">
        <f aca="false">(K29*J29)-J29</f>
        <v>0</v>
      </c>
      <c r="M29" s="67" t="n">
        <f aca="false">+J29+L29</f>
        <v>0</v>
      </c>
      <c r="N29" s="67" t="n">
        <f aca="false">IF(AND($M29&gt;0,$E$24&gt;$I29),$M29)+IF(AND($F29="NT",$I29&gt;=$E$24,$E$24&gt;YEAR($B29)),($E$24-YEAR($B29))*M29*H29)+IF(AND($F29="AT",$I29&gt;=$E$24,$E$24&gt;YEAR($B29)),$M29-($M29*(1-(IF($H29*2&gt;=0.5,0.5,$H29*2)))^($E$24-YEAR($B29))))+IF(AND($F29="NK",$I29&gt;=$E$24,$E$24&gt;YEAR($B29),($E$24-YEAR($B29))=1),(($M29*$H29)/12)*(13-MONTH($B29)))+IF(AND($F29="NK",$I29&gt;=$E$24,$E$24&gt;YEAR($B29),($E$24-YEAR($B29))&gt;1),(($E$24-YEAR($B29)-1)*$M29*$H29)+(($M29*$H29)/12)*(13-MONTH($B29)))+IF(AND($F29="AK",$I29&gt;=$E$24,$E$24&gt;YEAR($B29),($E$24-YEAR($B29))=1),((($M29*(IF($H29*2&gt;=0.5,0.5,$H29*2)))/12)*(13-MONTH($B29))))+IF(AND($F29="AK",$I29&gt;=$E$24,$E$24&gt;YEAR($B29),($E$24-YEAR($B29))&gt;1),$M29-($M29*(1-(IF($H29*2&gt;=0.5,0.5,$H29*2)))^($E$24-YEAR($B29)))-($M29*(IF($H29*2&gt;=0.5,0.5,$H29*2)))+((($M29*(IF($H29*2&gt;=0.5,0.5,$H29*2)))/12)*(13-MONTH($B29))))</f>
        <v>0</v>
      </c>
      <c r="O29" s="10" t="n">
        <f aca="false">IF($E$24&gt;$I29,0)+IF($E$24=$I29,(($M29-$N29)/12)*$F$24)+IF(AND($F29="NT",$E$24=YEAR($B29)),(($M29*$H29)/12)*$F$24)+IF(AND($F29="NK",$E$24=YEAR($B29)),(((($M29*$H29)/12)*(13-MONTH($B29)))/12)*$F$24)+IF(AND($F29="AT",$E$24=YEAR($B29)),((($M29-($M29*(1-(IF($H29*2&gt;=0.5,0.5,$H29*2)))))/12)*$F$24))+IF(AND($F29="AK",$E$24=YEAR($B29)),((((($M29-($M29*(1-(IF($H29*2&gt;=0.5,0.5,$H29*2)))))/12)*(13-MONTH($B29))))/12)*$F$24)+IF(AND($E$24&gt;YEAR($B29),$E$24&lt;$I29,OR($F29="NT",$F29="NK")),(($M29*$H29)/12)*$F$24)+IF(AND($E$24&gt;YEAR($B29),$E$24&lt;$I29,OR($F29="AT",$F29="AK")),((($M29-($M29*(1-(IF($H29*2&gt;=0.5,0.5,$H29*2)))^($E$24+1-YEAR($B29))))-($M29-($M29*(1-(IF($H29*2&gt;=0.5,0.5,$H29*2)))^($E$24-YEAR($B29)))))/12)*$F$24)</f>
        <v>0</v>
      </c>
      <c r="P29" s="67" t="n">
        <f aca="false">+N29+O29</f>
        <v>0</v>
      </c>
      <c r="Q29" s="67" t="n">
        <f aca="false">+M29-P29</f>
        <v>0</v>
      </c>
      <c r="R29" s="69"/>
      <c r="S29" s="70" t="s">
        <v>56</v>
      </c>
      <c r="T29" s="2" t="n">
        <v>39263</v>
      </c>
      <c r="U29" s="67" t="n">
        <v>7000</v>
      </c>
      <c r="V29" s="65" t="n">
        <v>2004</v>
      </c>
      <c r="W29" s="65" t="n">
        <v>12</v>
      </c>
      <c r="X29" s="68" t="n">
        <f aca="false">IF($W29=0,0,VLOOKUP($V29,TEFE!$A$1:$M$60,$W29+1,FALSE()))</f>
        <v>8403.8</v>
      </c>
      <c r="Y29" s="68" t="n">
        <f aca="false">IF($W29=0,0,VLOOKUP(YEAR($B29),TEFE!$A$1:$M$60,MONTH($B29)+1,FALSE()))</f>
        <v>8392.7</v>
      </c>
      <c r="Z29" s="67" t="n">
        <f aca="false">IF(T29&gt;$D$24,0,IF(AND(S29="F",W29&gt;0),D29,0))</f>
        <v>15000</v>
      </c>
      <c r="AA29" s="68" t="n">
        <f aca="false">IF(AND(Z29&gt;0,Y29&gt;0),X29/Y29,0)</f>
        <v>1.00132257795465</v>
      </c>
      <c r="AB29" s="67" t="n">
        <f aca="false">IF(AA29=0,0,((AA29*Z29)-Z29))</f>
        <v>19.8386693197626</v>
      </c>
      <c r="AC29" s="67" t="n">
        <f aca="false">Z29+AB29</f>
        <v>15019.8386693198</v>
      </c>
      <c r="AD29" s="2" t="n">
        <f aca="false">IF(T29&lt;B29,"",IF(YEAR(T29)&gt;$E$24,$D$24,T29))</f>
        <v>39263</v>
      </c>
      <c r="AE29" s="65" t="n">
        <f aca="false">IF(S29="F",MONTH(AD29),0)</f>
        <v>6</v>
      </c>
      <c r="AF29" s="67" t="n">
        <f aca="false">IF(AD29="",0,IF(AND(AC29&gt;0,YEAR(AD29)&gt;$I29),AC29)+IF(AND($F29="NT",$I29&gt;=YEAR(AD29),YEAR(AD29)&gt;YEAR($B29)),(YEAR(AD29)-YEAR($B29))*AC29*H29)+IF(AND($F29="AT",$I29&gt;=YEAR(AD29),YEAR(AD29)&gt;YEAR($B29)),AC29-(AC29*(1-(IF($H29*2&gt;=0.5,0.5,$H29*2)))^(YEAR(AD29)-YEAR($B29))))+IF(AND($F29="NK",$I29&gt;=YEAR(AD29),YEAR(AD29)&gt;YEAR($B29),(YEAR(AD29)-YEAR($B29))=1),((AC29*$H29)/12)*(13-MONTH($B29)))+IF(AND($F29="NK",$I29&gt;=YEAR(AD29),YEAR(AD29)&gt;YEAR($B29),(YEAR(AD29)-YEAR($B29))&gt;1),((YEAR(AD29)-YEAR($B29)-1)*AC29*$H29)+(YEAR(AD29)*$H29)/12)*(13-MONTH($B29))+IF(AND($F29="AK",$I29&gt;=YEAR(AD29),YEAR(AD29)&gt;YEAR($B29),(YEAR(AD29)-YEAR($B29))=1),(((AC29*(IF($H29*2&gt;=0.5,0.5,$H29*2)))/12)*(13-MONTH($B29))))+IF(AND($F29="AK",$I29&gt;=YEAR(AD29),YEAR(AD29)&gt;YEAR($B29),(YEAR(AD29)-YEAR($B29))&gt;1),AC29-(AC29*(1-(IF($H29*2&gt;=0.5,0.5,$H29*2)))^(YEAR(AD29)-YEAR($B29)))-(AC29*(IF($H29*2&gt;=0.5,0.5,$H29*2)))+(((AC29*(IF($H29*2&gt;=0.5,0.5,$H29*2)))/12)*(13-MONTH($B29)))))</f>
        <v>10068.9757795465</v>
      </c>
      <c r="AG29" s="10" t="n">
        <f aca="false">IF(AD29="",0,IF(YEAR(AD29)&gt;$I29,0)+IF(YEAR(AD29)=$I29,((AC29-AF29)/12)*AE29)+IF(AND($F29="NT",YEAR(AD29)=YEAR($B29)),((AC29*$H29)/12)*AE29)+IF(AND($F29="NK",YEAR(AD29)=YEAR($B29)),((((AC29*$H29)/12)*(13-MONTH($B29)))/12)*AE29)+IF(AND($F29="AT",YEAR(AD29)=YEAR($B29)),(((AC29-(AC29*(1-(IF($H29*2&gt;=0.5,0.5,$H29*2)))))/12)*AE29))+IF(AND($F29="AK",YEAR(AD29)=YEAR($B29)),(((((AC29-(AC29*(1-(IF($H29*2&gt;=0.5,0.5,$H29*2)))))/12)*(13-MONTH($B29))))/12)*AE29)+IF(AND(YEAR(AD29)&gt;YEAR($B29),YEAR(AD29)&lt;$I29,OR($F29="NT",$F29="NK")),((AC29*$H29)/12)*AE29)+IF(AND(YEAR(AD29)&gt;YEAR($B29),YEAR(AD29)&lt;$I29,OR($F29="AT",$F29="AK")),(((AC29-(AC29*(1-(IF($H29*2&gt;=0.5,0.5,$H29*2)))^(YEAR(AD29)+1-YEAR($B29))))-(AC29-(AC29*(1-(IF($H29*2&gt;=0.5,0.5,$H29*2)))^(YEAR(AD29)-YEAR($B29)))))/12)*AE29))</f>
        <v>1251.65322244331</v>
      </c>
      <c r="AH29" s="67" t="n">
        <f aca="false">AF29+AG29</f>
        <v>11320.6290019898</v>
      </c>
      <c r="AI29" s="67" t="n">
        <f aca="false">AC29-AH29</f>
        <v>3699.20966732994</v>
      </c>
      <c r="AJ29" s="71" t="n">
        <f aca="false">IF(Z29&gt;0,U29-AI29,0)</f>
        <v>3300.79033267006</v>
      </c>
    </row>
    <row r="30" customFormat="false" ht="12" hidden="false" customHeight="false" outlineLevel="0" collapsed="false">
      <c r="A30" s="62" t="n">
        <v>255</v>
      </c>
      <c r="B30" s="2" t="n">
        <v>38346</v>
      </c>
      <c r="C30" s="63" t="s">
        <v>54</v>
      </c>
      <c r="D30" s="3" t="n">
        <v>620</v>
      </c>
      <c r="E30" s="3" t="n">
        <v>1</v>
      </c>
      <c r="F30" s="64" t="s">
        <v>58</v>
      </c>
      <c r="G30" s="65" t="n">
        <v>7</v>
      </c>
      <c r="H30" s="66" t="n">
        <f aca="false">IF(G30&gt;0,1/G30,"")</f>
        <v>0.142857142857143</v>
      </c>
      <c r="I30" s="65" t="n">
        <f aca="false">IF(B30&gt;0,YEAR(B30)+G30-1,"")</f>
        <v>2010</v>
      </c>
      <c r="J30" s="67" t="n">
        <f aca="false">IF(AND($D$24&gt;=$B30,$B30&gt;0),$D30-Z30,0)</f>
        <v>620</v>
      </c>
      <c r="K30" s="68" t="n">
        <f aca="false">IF($J30=0,0)+IF(AND($J30&gt;0,$D$24&gt;=$B30,$D$24&gt;=$D$25,$D$25&gt;=$B30),$K$25/VLOOKUP(YEAR($B30),TEFE!$A$1:$M$60,MONTH($B30)+1,FALSE()))+IF(AND($J30&gt;0,$D$24&gt;=$B30,$D$24&gt;=$D$25,$D$25&lt;$B30),1)+IF(AND($J30&gt;0,$D$24&gt;=$B30,$D$24&lt;$D$25,$D$25&gt;=$B30),1)</f>
        <v>1</v>
      </c>
      <c r="L30" s="67" t="n">
        <f aca="false">(K30*J30)-J30</f>
        <v>0</v>
      </c>
      <c r="M30" s="67" t="n">
        <f aca="false">+J30+L30</f>
        <v>620</v>
      </c>
      <c r="N30" s="67" t="n">
        <f aca="false">IF(AND($M30&gt;0,$E$24&gt;$I30),$M30)+IF(AND($F30="NT",$I30&gt;=$E$24,$E$24&gt;YEAR($B30)),($E$24-YEAR($B30))*M30*H30)+IF(AND($F30="AT",$I30&gt;=$E$24,$E$24&gt;YEAR($B30)),$M30-($M30*(1-(IF($H30*2&gt;=0.5,0.5,$H30*2)))^($E$24-YEAR($B30))))+IF(AND($F30="NK",$I30&gt;=$E$24,$E$24&gt;YEAR($B30),($E$24-YEAR($B30))=1),(($M30*$H30)/12)*(13-MONTH($B30)))+IF(AND($F30="NK",$I30&gt;=$E$24,$E$24&gt;YEAR($B30),($E$24-YEAR($B30))&gt;1),(($E$24-YEAR($B30)-1)*$M30*$H30)+(($M30*$H30)/12)*(13-MONTH($B30)))+IF(AND($F30="AK",$I30&gt;=$E$24,$E$24&gt;YEAR($B30),($E$24-YEAR($B30))=1),((($M30*(IF($H30*2&gt;=0.5,0.5,$H30*2)))/12)*(13-MONTH($B30))))+IF(AND($F30="AK",$I30&gt;=$E$24,$E$24&gt;YEAR($B30),($E$24-YEAR($B30))&gt;1),$M30-($M30*(1-(IF($H30*2&gt;=0.5,0.5,$H30*2)))^($E$24-YEAR($B30)))-($M30*(IF($H30*2&gt;=0.5,0.5,$H30*2)))+((($M30*(IF($H30*2&gt;=0.5,0.5,$H30*2)))/12)*(13-MONTH($B30))))</f>
        <v>394.052478134111</v>
      </c>
      <c r="O30" s="10" t="n">
        <f aca="false">IF($E$24&gt;$I30,0)+IF($E$24=$I30,(($M30-$N30)/12)*$F$24)+IF(AND($F30="NT",$E$24=YEAR($B30)),(($M30*$H30)/12)*$F$24)+IF(AND($F30="NK",$E$24=YEAR($B30)),(((($M30*$H30)/12)*(13-MONTH($B30)))/12)*$F$24)+IF(AND($F30="AT",$E$24=YEAR($B30)),((($M30-($M30*(1-(IF($H30*2&gt;=0.5,0.5,$H30*2)))))/12)*$F$24))+IF(AND($F30="AK",$E$24=YEAR($B30)),((((($M30-($M30*(1-(IF($H30*2&gt;=0.5,0.5,$H30*2)))))/12)*(13-MONTH($B30))))/12)*$F$24)+IF(AND($E$24&gt;YEAR($B30),$E$24&lt;$I30,OR($F30="NT",$F30="NK")),(($M30*$H30)/12)*$F$24)+IF(AND($E$24&gt;YEAR($B30),$E$24&lt;$I30,OR($F30="AT",$F30="AK")),((($M30-($M30*(1-(IF($H30*2&gt;=0.5,0.5,$H30*2)))^($E$24+1-YEAR($B30))))-($M30-($M30*(1-(IF($H30*2&gt;=0.5,0.5,$H30*2)))^($E$24-YEAR($B30)))))/12)*$F$24)</f>
        <v>32.2782174094128</v>
      </c>
      <c r="P30" s="67" t="n">
        <f aca="false">+N30+O30</f>
        <v>426.330695543524</v>
      </c>
      <c r="Q30" s="67" t="n">
        <f aca="false">+M30-P30</f>
        <v>193.669304456476</v>
      </c>
      <c r="R30" s="69"/>
      <c r="S30" s="70"/>
      <c r="T30" s="2"/>
      <c r="U30" s="67"/>
      <c r="V30" s="65"/>
      <c r="W30" s="65"/>
      <c r="X30" s="68" t="n">
        <f aca="false">IF($W30=0,0,VLOOKUP($V30,TEFE!$A$1:$M$60,$W30+1,FALSE()))</f>
        <v>0</v>
      </c>
      <c r="Y30" s="68" t="n">
        <f aca="false">IF($W30=0,0,VLOOKUP(YEAR($B30),TEFE!$A$1:$M$60,MONTH($B30)+1,FALSE()))</f>
        <v>0</v>
      </c>
      <c r="Z30" s="67" t="n">
        <f aca="false">IF(T30&gt;$D$24,0,IF(AND(S30="F",W30&gt;0),D30,0))</f>
        <v>0</v>
      </c>
      <c r="AA30" s="68" t="n">
        <f aca="false">IF(AND(Z30&gt;0,Y30&gt;0),X30/Y30,0)</f>
        <v>0</v>
      </c>
      <c r="AB30" s="67" t="n">
        <f aca="false">IF(AA30=0,0,((AA30*Z30)-Z30))</f>
        <v>0</v>
      </c>
      <c r="AC30" s="67" t="n">
        <f aca="false">Z30+AB30</f>
        <v>0</v>
      </c>
      <c r="AD30" s="2" t="str">
        <f aca="false">IF(T30&lt;B30,"",IF(YEAR(T30)&gt;$E$24,$D$24,T30))</f>
        <v/>
      </c>
      <c r="AE30" s="65" t="n">
        <f aca="false">IF(S30="F",MONTH(AD30),0)</f>
        <v>0</v>
      </c>
      <c r="AF30" s="67" t="n">
        <f aca="false">IF(AD30="",0,IF(AND(AC30&gt;0,YEAR(AD30)&gt;$I30),AC30)+IF(AND($F30="NT",$I30&gt;=YEAR(AD30),YEAR(AD30)&gt;YEAR($B30)),(YEAR(AD30)-YEAR($B30))*AC30*H30)+IF(AND($F30="AT",$I30&gt;=YEAR(AD30),YEAR(AD30)&gt;YEAR($B30)),AC30-(AC30*(1-(IF($H30*2&gt;=0.5,0.5,$H30*2)))^(YEAR(AD30)-YEAR($B30))))+IF(AND($F30="NK",$I30&gt;=YEAR(AD30),YEAR(AD30)&gt;YEAR($B30),(YEAR(AD30)-YEAR($B30))=1),((AC30*$H30)/12)*(13-MONTH($B30)))+IF(AND($F30="NK",$I30&gt;=YEAR(AD30),YEAR(AD30)&gt;YEAR($B30),(YEAR(AD30)-YEAR($B30))&gt;1),((YEAR(AD30)-YEAR($B30)-1)*AC30*$H30)+(YEAR(AD30)*$H30)/12)*(13-MONTH($B30))+IF(AND($F30="AK",$I30&gt;=YEAR(AD30),YEAR(AD30)&gt;YEAR($B30),(YEAR(AD30)-YEAR($B30))=1),(((AC30*(IF($H30*2&gt;=0.5,0.5,$H30*2)))/12)*(13-MONTH($B30))))+IF(AND($F30="AK",$I30&gt;=YEAR(AD30),YEAR(AD30)&gt;YEAR($B30),(YEAR(AD30)-YEAR($B30))&gt;1),AC30-(AC30*(1-(IF($H30*2&gt;=0.5,0.5,$H30*2)))^(YEAR(AD30)-YEAR($B30)))-(AC30*(IF($H30*2&gt;=0.5,0.5,$H30*2)))+(((AC30*(IF($H30*2&gt;=0.5,0.5,$H30*2)))/12)*(13-MONTH($B30)))))</f>
        <v>0</v>
      </c>
      <c r="AG30" s="10" t="n">
        <f aca="false">IF(AD30="",0,IF(YEAR(AD30)&gt;$I30,0)+IF(YEAR(AD30)=$I30,((AC30-AF30)/12)*AE30)+IF(AND($F30="NT",YEAR(AD30)=YEAR($B30)),((AC30*$H30)/12)*AE30)+IF(AND($F30="NK",YEAR(AD30)=YEAR($B30)),((((AC30*$H30)/12)*(13-MONTH($B30)))/12)*AE30)+IF(AND($F30="AT",YEAR(AD30)=YEAR($B30)),(((AC30-(AC30*(1-(IF($H30*2&gt;=0.5,0.5,$H30*2)))))/12)*AE30))+IF(AND($F30="AK",YEAR(AD30)=YEAR($B30)),(((((AC30-(AC30*(1-(IF($H30*2&gt;=0.5,0.5,$H30*2)))))/12)*(13-MONTH($B30))))/12)*AE30)+IF(AND(YEAR(AD30)&gt;YEAR($B30),YEAR(AD30)&lt;$I30,OR($F30="NT",$F30="NK")),((AC30*$H30)/12)*AE30)+IF(AND(YEAR(AD30)&gt;YEAR($B30),YEAR(AD30)&lt;$I30,OR($F30="AT",$F30="AK")),(((AC30-(AC30*(1-(IF($H30*2&gt;=0.5,0.5,$H30*2)))^(YEAR(AD30)+1-YEAR($B30))))-(AC30-(AC30*(1-(IF($H30*2&gt;=0.5,0.5,$H30*2)))^(YEAR(AD30)-YEAR($B30)))))/12)*AE30))</f>
        <v>0</v>
      </c>
      <c r="AH30" s="67" t="n">
        <f aca="false">AF30+AG30</f>
        <v>0</v>
      </c>
      <c r="AI30" s="67" t="n">
        <f aca="false">AC30-AH30</f>
        <v>0</v>
      </c>
      <c r="AJ30" s="71" t="n">
        <f aca="false">IF(Z30&gt;0,U30-AI30,0)</f>
        <v>0</v>
      </c>
    </row>
    <row r="31" customFormat="false" ht="12" hidden="false" customHeight="false" outlineLevel="0" collapsed="false">
      <c r="A31" s="62" t="n">
        <v>256</v>
      </c>
      <c r="B31" s="2" t="n">
        <v>38896</v>
      </c>
      <c r="C31" s="63" t="s">
        <v>54</v>
      </c>
      <c r="D31" s="3" t="n">
        <v>800</v>
      </c>
      <c r="E31" s="3" t="n">
        <v>1</v>
      </c>
      <c r="F31" s="64" t="s">
        <v>59</v>
      </c>
      <c r="G31" s="65" t="n">
        <v>4</v>
      </c>
      <c r="H31" s="66" t="n">
        <f aca="false">IF(G31&gt;0,1/G31,"")</f>
        <v>0.25</v>
      </c>
      <c r="I31" s="65" t="n">
        <f aca="false">IF(B31&gt;0,YEAR(B31)+G31-1,"")</f>
        <v>2009</v>
      </c>
      <c r="J31" s="67" t="n">
        <f aca="false">IF(AND($D$24&gt;=$B31,$B31&gt;0),$D31-Z31,0)</f>
        <v>800</v>
      </c>
      <c r="K31" s="68" t="n">
        <f aca="false">IF($J31=0,0)+IF(AND($J31&gt;0,$D$24&gt;=$B31,$D$24&gt;=$D$25,$D$25&gt;=$B31),$K$25/VLOOKUP(YEAR($B31),TEFE!$A$1:$M$60,MONTH($B31)+1,FALSE()))+IF(AND($J31&gt;0,$D$24&gt;=$B31,$D$24&gt;=$D$25,$D$25&lt;$B31),1)+IF(AND($J31&gt;0,$D$24&gt;=$B31,$D$24&lt;$D$25,$D$25&gt;=$B31),1)</f>
        <v>1</v>
      </c>
      <c r="L31" s="67" t="n">
        <f aca="false">(K31*J31)-J31</f>
        <v>0</v>
      </c>
      <c r="M31" s="67" t="n">
        <f aca="false">+J31+L31</f>
        <v>800</v>
      </c>
      <c r="N31" s="67" t="n">
        <f aca="false">IF(AND($M31&gt;0,$E$24&gt;$I31),$M31)+IF(AND($F31="NT",$I31&gt;=$E$24,$E$24&gt;YEAR($B31)),($E$24-YEAR($B31))*M31*H31)+IF(AND($F31="AT",$I31&gt;=$E$24,$E$24&gt;YEAR($B31)),$M31-($M31*(1-(IF($H31*2&gt;=0.5,0.5,$H31*2)))^($E$24-YEAR($B31))))+IF(AND($F31="NK",$I31&gt;=$E$24,$E$24&gt;YEAR($B31),($E$24-YEAR($B31))=1),(($M31*$H31)/12)*(13-MONTH($B31)))+IF(AND($F31="NK",$I31&gt;=$E$24,$E$24&gt;YEAR($B31),($E$24-YEAR($B31))&gt;1),(($E$24-YEAR($B31)-1)*$M31*$H31)+(($M31*$H31)/12)*(13-MONTH($B31)))+IF(AND($F31="AK",$I31&gt;=$E$24,$E$24&gt;YEAR($B31),($E$24-YEAR($B31))=1),((($M31*(IF($H31*2&gt;=0.5,0.5,$H31*2)))/12)*(13-MONTH($B31))))+IF(AND($F31="AK",$I31&gt;=$E$24,$E$24&gt;YEAR($B31),($E$24-YEAR($B31))&gt;1),$M31-($M31*(1-(IF($H31*2&gt;=0.5,0.5,$H31*2)))^($E$24-YEAR($B31)))-($M31*(IF($H31*2&gt;=0.5,0.5,$H31*2)))+((($M31*(IF($H31*2&gt;=0.5,0.5,$H31*2)))/12)*(13-MONTH($B31))))</f>
        <v>233.333333333333</v>
      </c>
      <c r="O31" s="10" t="n">
        <f aca="false">IF($E$24&gt;$I31,0)+IF($E$24=$I31,(($M31-$N31)/12)*$F$24)+IF(AND($F31="NT",$E$24=YEAR($B31)),(($M31*$H31)/12)*$F$24)+IF(AND($F31="NK",$E$24=YEAR($B31)),(((($M31*$H31)/12)*(13-MONTH($B31)))/12)*$F$24)+IF(AND($F31="AT",$E$24=YEAR($B31)),((($M31-($M31*(1-(IF($H31*2&gt;=0.5,0.5,$H31*2)))))/12)*$F$24))+IF(AND($F31="AK",$E$24=YEAR($B31)),((((($M31-($M31*(1-(IF($H31*2&gt;=0.5,0.5,$H31*2)))))/12)*(13-MONTH($B31))))/12)*$F$24)+IF(AND($E$24&gt;YEAR($B31),$E$24&lt;$I31,OR($F31="NT",$F31="NK")),(($M31*$H31)/12)*$F$24)+IF(AND($E$24&gt;YEAR($B31),$E$24&lt;$I31,OR($F31="AT",$F31="AK")),((($M31-($M31*(1-(IF($H31*2&gt;=0.5,0.5,$H31*2)))^($E$24+1-YEAR($B31))))-($M31-($M31*(1-(IF($H31*2&gt;=0.5,0.5,$H31*2)))^($E$24-YEAR($B31)))))/12)*$F$24)</f>
        <v>100</v>
      </c>
      <c r="P31" s="67" t="n">
        <f aca="false">+N31+O31</f>
        <v>333.333333333333</v>
      </c>
      <c r="Q31" s="67" t="n">
        <f aca="false">+M31-P31</f>
        <v>466.666666666667</v>
      </c>
      <c r="R31" s="69"/>
      <c r="S31" s="70"/>
      <c r="T31" s="2"/>
      <c r="U31" s="67"/>
      <c r="V31" s="65"/>
      <c r="W31" s="65"/>
      <c r="X31" s="68" t="n">
        <f aca="false">IF($W31=0,0,VLOOKUP($V31,TEFE!$A$1:$M$60,$W31+1,FALSE()))</f>
        <v>0</v>
      </c>
      <c r="Y31" s="68" t="n">
        <f aca="false">IF($W31=0,0,VLOOKUP(YEAR($B31),TEFE!$A$1:$M$60,MONTH($B31)+1,FALSE()))</f>
        <v>0</v>
      </c>
      <c r="Z31" s="67" t="n">
        <f aca="false">IF(T31&gt;$D$24,0,IF(AND(S31="F",W31&gt;0),D31,0))</f>
        <v>0</v>
      </c>
      <c r="AA31" s="68" t="n">
        <f aca="false">IF(AND(Z31&gt;0,Y31&gt;0),X31/Y31,0)</f>
        <v>0</v>
      </c>
      <c r="AB31" s="67" t="n">
        <f aca="false">IF(AA31=0,0,((AA31*Z31)-Z31))</f>
        <v>0</v>
      </c>
      <c r="AC31" s="67" t="n">
        <f aca="false">Z31+AB31</f>
        <v>0</v>
      </c>
      <c r="AD31" s="2" t="str">
        <f aca="false">IF(T31&lt;B31,"",IF(YEAR(T31)&gt;$E$24,$D$24,T31))</f>
        <v/>
      </c>
      <c r="AE31" s="65" t="n">
        <f aca="false">IF(S31="F",MONTH(AD31),0)</f>
        <v>0</v>
      </c>
      <c r="AF31" s="67" t="n">
        <f aca="false">IF(AD31="",0,IF(AND(AC31&gt;0,YEAR(AD31)&gt;$I31),AC31)+IF(AND($F31="NT",$I31&gt;=YEAR(AD31),YEAR(AD31)&gt;YEAR($B31)),(YEAR(AD31)-YEAR($B31))*AC31*H31)+IF(AND($F31="AT",$I31&gt;=YEAR(AD31),YEAR(AD31)&gt;YEAR($B31)),AC31-(AC31*(1-(IF($H31*2&gt;=0.5,0.5,$H31*2)))^(YEAR(AD31)-YEAR($B31))))+IF(AND($F31="NK",$I31&gt;=YEAR(AD31),YEAR(AD31)&gt;YEAR($B31),(YEAR(AD31)-YEAR($B31))=1),((AC31*$H31)/12)*(13-MONTH($B31)))+IF(AND($F31="NK",$I31&gt;=YEAR(AD31),YEAR(AD31)&gt;YEAR($B31),(YEAR(AD31)-YEAR($B31))&gt;1),((YEAR(AD31)-YEAR($B31)-1)*AC31*$H31)+(YEAR(AD31)*$H31)/12)*(13-MONTH($B31))+IF(AND($F31="AK",$I31&gt;=YEAR(AD31),YEAR(AD31)&gt;YEAR($B31),(YEAR(AD31)-YEAR($B31))=1),(((AC31*(IF($H31*2&gt;=0.5,0.5,$H31*2)))/12)*(13-MONTH($B31))))+IF(AND($F31="AK",$I31&gt;=YEAR(AD31),YEAR(AD31)&gt;YEAR($B31),(YEAR(AD31)-YEAR($B31))&gt;1),AC31-(AC31*(1-(IF($H31*2&gt;=0.5,0.5,$H31*2)))^(YEAR(AD31)-YEAR($B31)))-(AC31*(IF($H31*2&gt;=0.5,0.5,$H31*2)))+(((AC31*(IF($H31*2&gt;=0.5,0.5,$H31*2)))/12)*(13-MONTH($B31)))))</f>
        <v>0</v>
      </c>
      <c r="AG31" s="10" t="n">
        <f aca="false">IF(AD31="",0,IF(YEAR(AD31)&gt;$I31,0)+IF(YEAR(AD31)=$I31,((AC31-AF31)/12)*AE31)+IF(AND($F31="NT",YEAR(AD31)=YEAR($B31)),((AC31*$H31)/12)*AE31)+IF(AND($F31="NK",YEAR(AD31)=YEAR($B31)),((((AC31*$H31)/12)*(13-MONTH($B31)))/12)*AE31)+IF(AND($F31="AT",YEAR(AD31)=YEAR($B31)),(((AC31-(AC31*(1-(IF($H31*2&gt;=0.5,0.5,$H31*2)))))/12)*AE31))+IF(AND($F31="AK",YEAR(AD31)=YEAR($B31)),(((((AC31-(AC31*(1-(IF($H31*2&gt;=0.5,0.5,$H31*2)))))/12)*(13-MONTH($B31))))/12)*AE31)+IF(AND(YEAR(AD31)&gt;YEAR($B31),YEAR(AD31)&lt;$I31,OR($F31="NT",$F31="NK")),((AC31*$H31)/12)*AE31)+IF(AND(YEAR(AD31)&gt;YEAR($B31),YEAR(AD31)&lt;$I31,OR($F31="AT",$F31="AK")),(((AC31-(AC31*(1-(IF($H31*2&gt;=0.5,0.5,$H31*2)))^(YEAR(AD31)+1-YEAR($B31))))-(AC31-(AC31*(1-(IF($H31*2&gt;=0.5,0.5,$H31*2)))^(YEAR(AD31)-YEAR($B31)))))/12)*AE31))</f>
        <v>0</v>
      </c>
      <c r="AH31" s="67" t="n">
        <f aca="false">AF31+AG31</f>
        <v>0</v>
      </c>
      <c r="AI31" s="67" t="n">
        <f aca="false">AC31-AH31</f>
        <v>0</v>
      </c>
      <c r="AJ31" s="71" t="n">
        <f aca="false">IF(Z31&gt;0,U31-AI31,0)</f>
        <v>0</v>
      </c>
    </row>
    <row r="32" customFormat="false" ht="12" hidden="false" customHeight="false" outlineLevel="0" collapsed="false">
      <c r="A32" s="62" t="n">
        <v>260</v>
      </c>
      <c r="B32" s="2" t="n">
        <v>39290</v>
      </c>
      <c r="C32" s="63" t="s">
        <v>54</v>
      </c>
      <c r="D32" s="3" t="n">
        <v>900</v>
      </c>
      <c r="E32" s="3" t="n">
        <v>1</v>
      </c>
      <c r="F32" s="64" t="s">
        <v>55</v>
      </c>
      <c r="G32" s="65" t="n">
        <v>5</v>
      </c>
      <c r="H32" s="66" t="n">
        <f aca="false">IF(G32&gt;0,1/G32,"")</f>
        <v>0.2</v>
      </c>
      <c r="I32" s="65" t="n">
        <f aca="false">IF(B32&gt;0,YEAR(B32)+G32-1,"")</f>
        <v>2011</v>
      </c>
      <c r="J32" s="67" t="n">
        <f aca="false">IF(AND($D$24&gt;=$B32,$B32&gt;0),$D32-Z32,0)</f>
        <v>0</v>
      </c>
      <c r="K32" s="68" t="n">
        <f aca="false">IF($J32=0,0)+IF(AND($J32&gt;0,$D$24&gt;=$B32,$D$24&gt;=$D$25,$D$25&gt;=$B32),$K$25/VLOOKUP(YEAR($B32),TEFE!$A$1:$M$60,MONTH($B32)+1,FALSE()))+IF(AND($J32&gt;0,$D$24&gt;=$B32,$D$24&gt;=$D$25,$D$25&lt;$B32),1)+IF(AND($J32&gt;0,$D$24&gt;=$B32,$D$24&lt;$D$25,$D$25&gt;=$B32),1)</f>
        <v>0</v>
      </c>
      <c r="L32" s="67" t="n">
        <f aca="false">(K32*J32)-J32</f>
        <v>0</v>
      </c>
      <c r="M32" s="67" t="n">
        <f aca="false">+J32+L32</f>
        <v>0</v>
      </c>
      <c r="N32" s="67" t="n">
        <f aca="false">IF(AND($M32&gt;0,$E$24&gt;$I32),$M32)+IF(AND($F32="NT",$I32&gt;=$E$24,$E$24&gt;YEAR($B32)),($E$24-YEAR($B32))*M32*H32)+IF(AND($F32="AT",$I32&gt;=$E$24,$E$24&gt;YEAR($B32)),$M32-($M32*(1-(IF($H32*2&gt;=0.5,0.5,$H32*2)))^($E$24-YEAR($B32))))+IF(AND($F32="NK",$I32&gt;=$E$24,$E$24&gt;YEAR($B32),($E$24-YEAR($B32))=1),(($M32*$H32)/12)*(13-MONTH($B32)))+IF(AND($F32="NK",$I32&gt;=$E$24,$E$24&gt;YEAR($B32),($E$24-YEAR($B32))&gt;1),(($E$24-YEAR($B32)-1)*$M32*$H32)+(($M32*$H32)/12)*(13-MONTH($B32)))+IF(AND($F32="AK",$I32&gt;=$E$24,$E$24&gt;YEAR($B32),($E$24-YEAR($B32))=1),((($M32*(IF($H32*2&gt;=0.5,0.5,$H32*2)))/12)*(13-MONTH($B32))))+IF(AND($F32="AK",$I32&gt;=$E$24,$E$24&gt;YEAR($B32),($E$24-YEAR($B32))&gt;1),$M32-($M32*(1-(IF($H32*2&gt;=0.5,0.5,$H32*2)))^($E$24-YEAR($B32)))-($M32*(IF($H32*2&gt;=0.5,0.5,$H32*2)))+((($M32*(IF($H32*2&gt;=0.5,0.5,$H32*2)))/12)*(13-MONTH($B32))))</f>
        <v>0</v>
      </c>
      <c r="O32" s="10" t="n">
        <f aca="false">IF($E$24&gt;$I32,0)+IF($E$24=$I32,(($M32-$N32)/12)*$F$24)+IF(AND($F32="NT",$E$24=YEAR($B32)),(($M32*$H32)/12)*$F$24)+IF(AND($F32="NK",$E$24=YEAR($B32)),(((($M32*$H32)/12)*(13-MONTH($B32)))/12)*$F$24)+IF(AND($F32="AT",$E$24=YEAR($B32)),((($M32-($M32*(1-(IF($H32*2&gt;=0.5,0.5,$H32*2)))))/12)*$F$24))+IF(AND($F32="AK",$E$24=YEAR($B32)),((((($M32-($M32*(1-(IF($H32*2&gt;=0.5,0.5,$H32*2)))))/12)*(13-MONTH($B32))))/12)*$F$24)+IF(AND($E$24&gt;YEAR($B32),$E$24&lt;$I32,OR($F32="NT",$F32="NK")),(($M32*$H32)/12)*$F$24)+IF(AND($E$24&gt;YEAR($B32),$E$24&lt;$I32,OR($F32="AT",$F32="AK")),((($M32-($M32*(1-(IF($H32*2&gt;=0.5,0.5,$H32*2)))^($E$24+1-YEAR($B32))))-($M32-($M32*(1-(IF($H32*2&gt;=0.5,0.5,$H32*2)))^($E$24-YEAR($B32)))))/12)*$F$24)</f>
        <v>0</v>
      </c>
      <c r="P32" s="67" t="n">
        <f aca="false">+N32+O32</f>
        <v>0</v>
      </c>
      <c r="Q32" s="67" t="n">
        <f aca="false">+M32-P32</f>
        <v>0</v>
      </c>
      <c r="R32" s="69"/>
      <c r="S32" s="70"/>
      <c r="T32" s="2"/>
      <c r="U32" s="67"/>
      <c r="V32" s="65"/>
      <c r="W32" s="65"/>
      <c r="X32" s="68" t="n">
        <f aca="false">IF($W32=0,0,VLOOKUP($V32,TEFE!$A$1:$M$60,$W32+1,FALSE()))</f>
        <v>0</v>
      </c>
      <c r="Y32" s="68" t="n">
        <f aca="false">IF($W32=0,0,VLOOKUP(YEAR($B32),TEFE!$A$1:$M$60,MONTH($B32)+1,FALSE()))</f>
        <v>0</v>
      </c>
      <c r="Z32" s="67" t="n">
        <f aca="false">IF(T32&gt;$D$24,0,IF(AND(S32="F",W32&gt;0),D32,0))</f>
        <v>0</v>
      </c>
      <c r="AA32" s="68" t="n">
        <f aca="false">IF(AND(Z32&gt;0,Y32&gt;0),X32/Y32,0)</f>
        <v>0</v>
      </c>
      <c r="AB32" s="67" t="n">
        <f aca="false">IF(AA32=0,0,((AA32*Z32)-Z32))</f>
        <v>0</v>
      </c>
      <c r="AC32" s="67" t="n">
        <f aca="false">Z32+AB32</f>
        <v>0</v>
      </c>
      <c r="AD32" s="2" t="str">
        <f aca="false">IF(T32&lt;B32,"",IF(YEAR(T32)&gt;$E$24,$D$24,T32))</f>
        <v/>
      </c>
      <c r="AE32" s="65" t="n">
        <f aca="false">IF(S32="F",MONTH(AD32),0)</f>
        <v>0</v>
      </c>
      <c r="AF32" s="67" t="n">
        <f aca="false">IF(AD32="",0,IF(AND(AC32&gt;0,YEAR(AD32)&gt;$I32),AC32)+IF(AND($F32="NT",$I32&gt;=YEAR(AD32),YEAR(AD32)&gt;YEAR($B32)),(YEAR(AD32)-YEAR($B32))*AC32*H32)+IF(AND($F32="AT",$I32&gt;=YEAR(AD32),YEAR(AD32)&gt;YEAR($B32)),AC32-(AC32*(1-(IF($H32*2&gt;=0.5,0.5,$H32*2)))^(YEAR(AD32)-YEAR($B32))))+IF(AND($F32="NK",$I32&gt;=YEAR(AD32),YEAR(AD32)&gt;YEAR($B32),(YEAR(AD32)-YEAR($B32))=1),((AC32*$H32)/12)*(13-MONTH($B32)))+IF(AND($F32="NK",$I32&gt;=YEAR(AD32),YEAR(AD32)&gt;YEAR($B32),(YEAR(AD32)-YEAR($B32))&gt;1),((YEAR(AD32)-YEAR($B32)-1)*AC32*$H32)+(YEAR(AD32)*$H32)/12)*(13-MONTH($B32))+IF(AND($F32="AK",$I32&gt;=YEAR(AD32),YEAR(AD32)&gt;YEAR($B32),(YEAR(AD32)-YEAR($B32))=1),(((AC32*(IF($H32*2&gt;=0.5,0.5,$H32*2)))/12)*(13-MONTH($B32))))+IF(AND($F32="AK",$I32&gt;=YEAR(AD32),YEAR(AD32)&gt;YEAR($B32),(YEAR(AD32)-YEAR($B32))&gt;1),AC32-(AC32*(1-(IF($H32*2&gt;=0.5,0.5,$H32*2)))^(YEAR(AD32)-YEAR($B32)))-(AC32*(IF($H32*2&gt;=0.5,0.5,$H32*2)))+(((AC32*(IF($H32*2&gt;=0.5,0.5,$H32*2)))/12)*(13-MONTH($B32)))))</f>
        <v>0</v>
      </c>
      <c r="AG32" s="10" t="n">
        <f aca="false">IF(AD32="",0,IF(YEAR(AD32)&gt;$I32,0)+IF(YEAR(AD32)=$I32,((AC32-AF32)/12)*AE32)+IF(AND($F32="NT",YEAR(AD32)=YEAR($B32)),((AC32*$H32)/12)*AE32)+IF(AND($F32="NK",YEAR(AD32)=YEAR($B32)),((((AC32*$H32)/12)*(13-MONTH($B32)))/12)*AE32)+IF(AND($F32="AT",YEAR(AD32)=YEAR($B32)),(((AC32-(AC32*(1-(IF($H32*2&gt;=0.5,0.5,$H32*2)))))/12)*AE32))+IF(AND($F32="AK",YEAR(AD32)=YEAR($B32)),(((((AC32-(AC32*(1-(IF($H32*2&gt;=0.5,0.5,$H32*2)))))/12)*(13-MONTH($B32))))/12)*AE32)+IF(AND(YEAR(AD32)&gt;YEAR($B32),YEAR(AD32)&lt;$I32,OR($F32="NT",$F32="NK")),((AC32*$H32)/12)*AE32)+IF(AND(YEAR(AD32)&gt;YEAR($B32),YEAR(AD32)&lt;$I32,OR($F32="AT",$F32="AK")),(((AC32-(AC32*(1-(IF($H32*2&gt;=0.5,0.5,$H32*2)))^(YEAR(AD32)+1-YEAR($B32))))-(AC32-(AC32*(1-(IF($H32*2&gt;=0.5,0.5,$H32*2)))^(YEAR(AD32)-YEAR($B32)))))/12)*AE32))</f>
        <v>0</v>
      </c>
      <c r="AH32" s="67" t="n">
        <f aca="false">AF32+AG32</f>
        <v>0</v>
      </c>
      <c r="AI32" s="67" t="n">
        <f aca="false">AC32-AH32</f>
        <v>0</v>
      </c>
      <c r="AJ32" s="71" t="n">
        <f aca="false">IF(Z32&gt;0,U32-AI32,0)</f>
        <v>0</v>
      </c>
    </row>
    <row r="33" customFormat="false" ht="12" hidden="false" customHeight="false" outlineLevel="0" collapsed="false">
      <c r="A33" s="62"/>
      <c r="C33" s="63"/>
      <c r="F33" s="64"/>
      <c r="G33" s="65"/>
      <c r="H33" s="66" t="str">
        <f aca="false">IF(G33&gt;0,1/G33,"")</f>
        <v/>
      </c>
      <c r="I33" s="65" t="str">
        <f aca="false">IF(B33&gt;0,YEAR(B33)+G33-1,"")</f>
        <v/>
      </c>
      <c r="J33" s="67" t="n">
        <f aca="false">IF(AND($D$24&gt;=$B33,$B33&gt;0),$D33-Z33,0)</f>
        <v>0</v>
      </c>
      <c r="K33" s="68" t="n">
        <f aca="false">IF($J33=0,0)+IF(AND($J33&gt;0,$D$24&gt;=$B33,$D$24&gt;=$D$25,$D$25&gt;=$B33),$K$25/VLOOKUP(YEAR($B33),TEFE!$A$1:$M$60,MONTH($B33)+1,FALSE()))+IF(AND($J33&gt;0,$D$24&gt;=$B33,$D$24&gt;=$D$25,$D$25&lt;$B33),1)+IF(AND($J33&gt;0,$D$24&gt;=$B33,$D$24&lt;$D$25,$D$25&gt;=$B33),1)</f>
        <v>0</v>
      </c>
      <c r="L33" s="67" t="n">
        <f aca="false">(K33*J33)-J33</f>
        <v>0</v>
      </c>
      <c r="M33" s="67" t="n">
        <f aca="false">+J33+L33</f>
        <v>0</v>
      </c>
      <c r="N33" s="67" t="n">
        <f aca="false">IF(AND($M33&gt;0,$E$24&gt;$I33),$M33)+IF(AND($F33="NT",$I33&gt;=$E$24,$E$24&gt;YEAR($B33)),($E$24-YEAR($B33))*M33*H33)+IF(AND($F33="AT",$I33&gt;=$E$24,$E$24&gt;YEAR($B33)),$M33-($M33*(1-(IF($H33*2&gt;=0.5,0.5,$H33*2)))^($E$24-YEAR($B33))))+IF(AND($F33="NK",$I33&gt;=$E$24,$E$24&gt;YEAR($B33),($E$24-YEAR($B33))=1),(($M33*$H33)/12)*(13-MONTH($B33)))+IF(AND($F33="NK",$I33&gt;=$E$24,$E$24&gt;YEAR($B33),($E$24-YEAR($B33))&gt;1),(($E$24-YEAR($B33)-1)*$M33*$H33)+(($M33*$H33)/12)*(13-MONTH($B33)))+IF(AND($F33="AK",$I33&gt;=$E$24,$E$24&gt;YEAR($B33),($E$24-YEAR($B33))=1),((($M33*(IF($H33*2&gt;=0.5,0.5,$H33*2)))/12)*(13-MONTH($B33))))+IF(AND($F33="AK",$I33&gt;=$E$24,$E$24&gt;YEAR($B33),($E$24-YEAR($B33))&gt;1),$M33-($M33*(1-(IF($H33*2&gt;=0.5,0.5,$H33*2)))^($E$24-YEAR($B33)))-($M33*(IF($H33*2&gt;=0.5,0.5,$H33*2)))+((($M33*(IF($H33*2&gt;=0.5,0.5,$H33*2)))/12)*(13-MONTH($B33))))</f>
        <v>0</v>
      </c>
      <c r="O33" s="10" t="n">
        <f aca="false">IF($E$24&gt;$I33,0)+IF($E$24=$I33,(($M33-$N33)/12)*$F$24)+IF(AND($F33="NT",$E$24=YEAR($B33)),(($M33*$H33)/12)*$F$24)+IF(AND($F33="NK",$E$24=YEAR($B33)),(((($M33*$H33)/12)*(13-MONTH($B33)))/12)*$F$24)+IF(AND($F33="AT",$E$24=YEAR($B33)),((($M33-($M33*(1-(IF($H33*2&gt;=0.5,0.5,$H33*2)))))/12)*$F$24))+IF(AND($F33="AK",$E$24=YEAR($B33)),((((($M33-($M33*(1-(IF($H33*2&gt;=0.5,0.5,$H33*2)))))/12)*(13-MONTH($B33))))/12)*$F$24)+IF(AND($E$24&gt;YEAR($B33),$E$24&lt;$I33,OR($F33="NT",$F33="NK")),(($M33*$H33)/12)*$F$24)+IF(AND($E$24&gt;YEAR($B33),$E$24&lt;$I33,OR($F33="AT",$F33="AK")),((($M33-($M33*(1-(IF($H33*2&gt;=0.5,0.5,$H33*2)))^($E$24+1-YEAR($B33))))-($M33-($M33*(1-(IF($H33*2&gt;=0.5,0.5,$H33*2)))^($E$24-YEAR($B33)))))/12)*$F$24)</f>
        <v>0</v>
      </c>
      <c r="P33" s="67" t="n">
        <f aca="false">+N33+O33</f>
        <v>0</v>
      </c>
      <c r="Q33" s="67" t="n">
        <f aca="false">+M33-P33</f>
        <v>0</v>
      </c>
      <c r="R33" s="69"/>
      <c r="S33" s="70"/>
      <c r="T33" s="2"/>
      <c r="U33" s="67"/>
      <c r="V33" s="65"/>
      <c r="W33" s="65"/>
      <c r="X33" s="68" t="n">
        <f aca="false">IF($W33=0,0,VLOOKUP($V33,TEFE!$A$1:$M$60,$W33+1,FALSE()))</f>
        <v>0</v>
      </c>
      <c r="Y33" s="68" t="n">
        <f aca="false">IF($W33=0,0,VLOOKUP(YEAR($B33),TEFE!$A$1:$M$60,MONTH($B33)+1,FALSE()))</f>
        <v>0</v>
      </c>
      <c r="Z33" s="67" t="n">
        <f aca="false">IF(T33&gt;$D$24,0,IF(AND(S33="F",W33&gt;0),D33,0))</f>
        <v>0</v>
      </c>
      <c r="AA33" s="68" t="n">
        <f aca="false">IF(AND(Z33&gt;0,Y33&gt;0),X33/Y33,0)</f>
        <v>0</v>
      </c>
      <c r="AB33" s="67" t="n">
        <f aca="false">IF(AA33=0,0,((AA33*Z33)-Z33))</f>
        <v>0</v>
      </c>
      <c r="AC33" s="67" t="n">
        <f aca="false">Z33+AB33</f>
        <v>0</v>
      </c>
      <c r="AD33" s="2" t="n">
        <f aca="false">IF(T33&lt;B33,"",IF(YEAR(T33)&gt;$E$24,$D$24,T33))</f>
        <v>0</v>
      </c>
      <c r="AE33" s="65" t="n">
        <f aca="false">IF(S33="F",MONTH(AD33),0)</f>
        <v>0</v>
      </c>
      <c r="AF33" s="67" t="n">
        <f aca="false">IF(AD33="",0,IF(AND(AC33&gt;0,YEAR(AD33)&gt;$I33),AC33)+IF(AND($F33="NT",$I33&gt;=YEAR(AD33),YEAR(AD33)&gt;YEAR($B33)),(YEAR(AD33)-YEAR($B33))*AC33*H33)+IF(AND($F33="AT",$I33&gt;=YEAR(AD33),YEAR(AD33)&gt;YEAR($B33)),AC33-(AC33*(1-(IF($H33*2&gt;=0.5,0.5,$H33*2)))^(YEAR(AD33)-YEAR($B33))))+IF(AND($F33="NK",$I33&gt;=YEAR(AD33),YEAR(AD33)&gt;YEAR($B33),(YEAR(AD33)-YEAR($B33))=1),((AC33*$H33)/12)*(13-MONTH($B33)))+IF(AND($F33="NK",$I33&gt;=YEAR(AD33),YEAR(AD33)&gt;YEAR($B33),(YEAR(AD33)-YEAR($B33))&gt;1),((YEAR(AD33)-YEAR($B33)-1)*AC33*$H33)+(YEAR(AD33)*$H33)/12)*(13-MONTH($B33))+IF(AND($F33="AK",$I33&gt;=YEAR(AD33),YEAR(AD33)&gt;YEAR($B33),(YEAR(AD33)-YEAR($B33))=1),(((AC33*(IF($H33*2&gt;=0.5,0.5,$H33*2)))/12)*(13-MONTH($B33))))+IF(AND($F33="AK",$I33&gt;=YEAR(AD33),YEAR(AD33)&gt;YEAR($B33),(YEAR(AD33)-YEAR($B33))&gt;1),AC33-(AC33*(1-(IF($H33*2&gt;=0.5,0.5,$H33*2)))^(YEAR(AD33)-YEAR($B33)))-(AC33*(IF($H33*2&gt;=0.5,0.5,$H33*2)))+(((AC33*(IF($H33*2&gt;=0.5,0.5,$H33*2)))/12)*(13-MONTH($B33)))))</f>
        <v>0</v>
      </c>
      <c r="AG33" s="10" t="n">
        <f aca="false">IF(AD33="",0,IF(YEAR(AD33)&gt;$I33,0)+IF(YEAR(AD33)=$I33,((AC33-AF33)/12)*AE33)+IF(AND($F33="NT",YEAR(AD33)=YEAR($B33)),((AC33*$H33)/12)*AE33)+IF(AND($F33="NK",YEAR(AD33)=YEAR($B33)),((((AC33*$H33)/12)*(13-MONTH($B33)))/12)*AE33)+IF(AND($F33="AT",YEAR(AD33)=YEAR($B33)),(((AC33-(AC33*(1-(IF($H33*2&gt;=0.5,0.5,$H33*2)))))/12)*AE33))+IF(AND($F33="AK",YEAR(AD33)=YEAR($B33)),(((((AC33-(AC33*(1-(IF($H33*2&gt;=0.5,0.5,$H33*2)))))/12)*(13-MONTH($B33))))/12)*AE33)+IF(AND(YEAR(AD33)&gt;YEAR($B33),YEAR(AD33)&lt;$I33,OR($F33="NT",$F33="NK")),((AC33*$H33)/12)*AE33)+IF(AND(YEAR(AD33)&gt;YEAR($B33),YEAR(AD33)&lt;$I33,OR($F33="AT",$F33="AK")),(((AC33-(AC33*(1-(IF($H33*2&gt;=0.5,0.5,$H33*2)))^(YEAR(AD33)+1-YEAR($B33))))-(AC33-(AC33*(1-(IF($H33*2&gt;=0.5,0.5,$H33*2)))^(YEAR(AD33)-YEAR($B33)))))/12)*AE33))</f>
        <v>0</v>
      </c>
      <c r="AH33" s="67" t="n">
        <f aca="false">AF33+AG33</f>
        <v>0</v>
      </c>
      <c r="AI33" s="67" t="n">
        <f aca="false">AC33-AH33</f>
        <v>0</v>
      </c>
      <c r="AJ33" s="71" t="n">
        <f aca="false">IF(Z33&gt;0,U33-AI33,0)</f>
        <v>0</v>
      </c>
    </row>
    <row r="34" customFormat="false" ht="12" hidden="false" customHeight="false" outlineLevel="0" collapsed="false">
      <c r="A34" s="62"/>
      <c r="C34" s="0"/>
      <c r="F34" s="64"/>
      <c r="G34" s="65"/>
      <c r="H34" s="66" t="str">
        <f aca="false">IF(G34&gt;0,1/G34,"")</f>
        <v/>
      </c>
      <c r="I34" s="65" t="str">
        <f aca="false">IF(B34&gt;0,YEAR(B34)+G34-1,"")</f>
        <v/>
      </c>
      <c r="J34" s="67" t="n">
        <f aca="false">IF(AND($D$24&gt;=$B34,$B34&gt;0),$D34-Z34,0)</f>
        <v>0</v>
      </c>
      <c r="K34" s="68" t="n">
        <f aca="false">IF($J34=0,0)+IF(AND($J34&gt;0,$D$24&gt;=$B34,$D$24&gt;=$D$25,$D$25&gt;=$B34),$K$25/VLOOKUP(YEAR($B34),TEFE!$A$1:$M$60,MONTH($B34)+1,FALSE()))+IF(AND($J34&gt;0,$D$24&gt;=$B34,$D$24&gt;=$D$25,$D$25&lt;$B34),1)+IF(AND($J34&gt;0,$D$24&gt;=$B34,$D$24&lt;$D$25,$D$25&gt;=$B34),1)</f>
        <v>0</v>
      </c>
      <c r="L34" s="67" t="n">
        <f aca="false">(K34*J34)-J34</f>
        <v>0</v>
      </c>
      <c r="M34" s="67" t="n">
        <f aca="false">+J34+L34</f>
        <v>0</v>
      </c>
      <c r="N34" s="67" t="n">
        <f aca="false">IF(AND($M34&gt;0,$E$24&gt;$I34),$M34)+IF(AND($F34="NT",$I34&gt;=$E$24,$E$24&gt;YEAR($B34)),($E$24-YEAR($B34))*M34*H34)+IF(AND($F34="AT",$I34&gt;=$E$24,$E$24&gt;YEAR($B34)),$M34-($M34*(1-(IF($H34*2&gt;=0.5,0.5,$H34*2)))^($E$24-YEAR($B34))))+IF(AND($F34="NK",$I34&gt;=$E$24,$E$24&gt;YEAR($B34),($E$24-YEAR($B34))=1),(($M34*$H34)/12)*(13-MONTH($B34)))+IF(AND($F34="NK",$I34&gt;=$E$24,$E$24&gt;YEAR($B34),($E$24-YEAR($B34))&gt;1),(($E$24-YEAR($B34)-1)*$M34*$H34)+(($M34*$H34)/12)*(13-MONTH($B34)))+IF(AND($F34="AK",$I34&gt;=$E$24,$E$24&gt;YEAR($B34),($E$24-YEAR($B34))=1),((($M34*(IF($H34*2&gt;=0.5,0.5,$H34*2)))/12)*(13-MONTH($B34))))+IF(AND($F34="AK",$I34&gt;=$E$24,$E$24&gt;YEAR($B34),($E$24-YEAR($B34))&gt;1),$M34-($M34*(1-(IF($H34*2&gt;=0.5,0.5,$H34*2)))^($E$24-YEAR($B34)))-($M34*(IF($H34*2&gt;=0.5,0.5,$H34*2)))+((($M34*(IF($H34*2&gt;=0.5,0.5,$H34*2)))/12)*(13-MONTH($B34))))</f>
        <v>0</v>
      </c>
      <c r="O34" s="10" t="n">
        <f aca="false">IF($E$24&gt;$I34,0)+IF($E$24=$I34,(($M34-$N34)/12)*$F$24)+IF(AND($F34="NT",$E$24=YEAR($B34)),(($M34*$H34)/12)*$F$24)+IF(AND($F34="NK",$E$24=YEAR($B34)),(((($M34*$H34)/12)*(13-MONTH($B34)))/12)*$F$24)+IF(AND($F34="AT",$E$24=YEAR($B34)),((($M34-($M34*(1-(IF($H34*2&gt;=0.5,0.5,$H34*2)))))/12)*$F$24))+IF(AND($F34="AK",$E$24=YEAR($B34)),((((($M34-($M34*(1-(IF($H34*2&gt;=0.5,0.5,$H34*2)))))/12)*(13-MONTH($B34))))/12)*$F$24)+IF(AND($E$24&gt;YEAR($B34),$E$24&lt;$I34,OR($F34="NT",$F34="NK")),(($M34*$H34)/12)*$F$24)+IF(AND($E$24&gt;YEAR($B34),$E$24&lt;$I34,OR($F34="AT",$F34="AK")),((($M34-($M34*(1-(IF($H34*2&gt;=0.5,0.5,$H34*2)))^($E$24+1-YEAR($B34))))-($M34-($M34*(1-(IF($H34*2&gt;=0.5,0.5,$H34*2)))^($E$24-YEAR($B34)))))/12)*$F$24)</f>
        <v>0</v>
      </c>
      <c r="P34" s="67" t="n">
        <f aca="false">+N34+O34</f>
        <v>0</v>
      </c>
      <c r="Q34" s="67" t="n">
        <f aca="false">+M34-P34</f>
        <v>0</v>
      </c>
      <c r="R34" s="69"/>
      <c r="S34" s="70"/>
      <c r="T34" s="2"/>
      <c r="U34" s="67"/>
      <c r="V34" s="65"/>
      <c r="W34" s="65"/>
      <c r="X34" s="68" t="n">
        <f aca="false">IF($W34=0,0,VLOOKUP($V34,TEFE!$A$1:$M$60,$W34+1,FALSE()))</f>
        <v>0</v>
      </c>
      <c r="Y34" s="68" t="n">
        <f aca="false">IF($W34=0,0,VLOOKUP(YEAR($B34),TEFE!$A$1:$M$60,MONTH($B34)+1,FALSE()))</f>
        <v>0</v>
      </c>
      <c r="Z34" s="67" t="n">
        <f aca="false">IF(T34&gt;$D$24,0,IF(AND(S34="F",W34&gt;0),D34,0))</f>
        <v>0</v>
      </c>
      <c r="AA34" s="68" t="n">
        <f aca="false">IF(AND(Z34&gt;0,Y34&gt;0),X34/Y34,0)</f>
        <v>0</v>
      </c>
      <c r="AB34" s="67" t="n">
        <f aca="false">IF(AA34=0,0,((AA34*Z34)-Z34))</f>
        <v>0</v>
      </c>
      <c r="AC34" s="67" t="n">
        <f aca="false">Z34+AB34</f>
        <v>0</v>
      </c>
      <c r="AD34" s="2" t="n">
        <f aca="false">IF(T34&lt;B34,"",IF(YEAR(T34)&gt;$E$24,$D$24,T34))</f>
        <v>0</v>
      </c>
      <c r="AE34" s="65" t="n">
        <f aca="false">IF(S34="F",MONTH(AD34),0)</f>
        <v>0</v>
      </c>
      <c r="AF34" s="67" t="n">
        <f aca="false">IF(AD34="",0,IF(AND(AC34&gt;0,YEAR(AD34)&gt;$I34),AC34)+IF(AND($F34="NT",$I34&gt;=YEAR(AD34),YEAR(AD34)&gt;YEAR($B34)),(YEAR(AD34)-YEAR($B34))*AC34*H34)+IF(AND($F34="AT",$I34&gt;=YEAR(AD34),YEAR(AD34)&gt;YEAR($B34)),AC34-(AC34*(1-(IF($H34*2&gt;=0.5,0.5,$H34*2)))^(YEAR(AD34)-YEAR($B34))))+IF(AND($F34="NK",$I34&gt;=YEAR(AD34),YEAR(AD34)&gt;YEAR($B34),(YEAR(AD34)-YEAR($B34))=1),((AC34*$H34)/12)*(13-MONTH($B34)))+IF(AND($F34="NK",$I34&gt;=YEAR(AD34),YEAR(AD34)&gt;YEAR($B34),(YEAR(AD34)-YEAR($B34))&gt;1),((YEAR(AD34)-YEAR($B34)-1)*AC34*$H34)+(YEAR(AD34)*$H34)/12)*(13-MONTH($B34))+IF(AND($F34="AK",$I34&gt;=YEAR(AD34),YEAR(AD34)&gt;YEAR($B34),(YEAR(AD34)-YEAR($B34))=1),(((AC34*(IF($H34*2&gt;=0.5,0.5,$H34*2)))/12)*(13-MONTH($B34))))+IF(AND($F34="AK",$I34&gt;=YEAR(AD34),YEAR(AD34)&gt;YEAR($B34),(YEAR(AD34)-YEAR($B34))&gt;1),AC34-(AC34*(1-(IF($H34*2&gt;=0.5,0.5,$H34*2)))^(YEAR(AD34)-YEAR($B34)))-(AC34*(IF($H34*2&gt;=0.5,0.5,$H34*2)))+(((AC34*(IF($H34*2&gt;=0.5,0.5,$H34*2)))/12)*(13-MONTH($B34)))))</f>
        <v>0</v>
      </c>
      <c r="AG34" s="10" t="n">
        <f aca="false">IF(AD34="",0,IF(YEAR(AD34)&gt;$I34,0)+IF(YEAR(AD34)=$I34,((AC34-AF34)/12)*AE34)+IF(AND($F34="NT",YEAR(AD34)=YEAR($B34)),((AC34*$H34)/12)*AE34)+IF(AND($F34="NK",YEAR(AD34)=YEAR($B34)),((((AC34*$H34)/12)*(13-MONTH($B34)))/12)*AE34)+IF(AND($F34="AT",YEAR(AD34)=YEAR($B34)),(((AC34-(AC34*(1-(IF($H34*2&gt;=0.5,0.5,$H34*2)))))/12)*AE34))+IF(AND($F34="AK",YEAR(AD34)=YEAR($B34)),(((((AC34-(AC34*(1-(IF($H34*2&gt;=0.5,0.5,$H34*2)))))/12)*(13-MONTH($B34))))/12)*AE34)+IF(AND(YEAR(AD34)&gt;YEAR($B34),YEAR(AD34)&lt;$I34,OR($F34="NT",$F34="NK")),((AC34*$H34)/12)*AE34)+IF(AND(YEAR(AD34)&gt;YEAR($B34),YEAR(AD34)&lt;$I34,OR($F34="AT",$F34="AK")),(((AC34-(AC34*(1-(IF($H34*2&gt;=0.5,0.5,$H34*2)))^(YEAR(AD34)+1-YEAR($B34))))-(AC34-(AC34*(1-(IF($H34*2&gt;=0.5,0.5,$H34*2)))^(YEAR(AD34)-YEAR($B34)))))/12)*AE34))</f>
        <v>0</v>
      </c>
      <c r="AH34" s="67" t="n">
        <f aca="false">AF34+AG34</f>
        <v>0</v>
      </c>
      <c r="AI34" s="67" t="n">
        <f aca="false">AC34-AH34</f>
        <v>0</v>
      </c>
      <c r="AJ34" s="71" t="n">
        <f aca="false">IF(Z34&gt;0,U34-AI34,0)</f>
        <v>0</v>
      </c>
    </row>
    <row r="35" customFormat="false" ht="12" hidden="false" customHeight="false" outlineLevel="0" collapsed="false">
      <c r="A35" s="62"/>
      <c r="C35" s="0"/>
      <c r="F35" s="64"/>
      <c r="G35" s="65"/>
      <c r="H35" s="66" t="str">
        <f aca="false">IF(G35&gt;0,1/G35,"")</f>
        <v/>
      </c>
      <c r="I35" s="65" t="str">
        <f aca="false">IF(B35&gt;0,YEAR(B35)+G35-1,"")</f>
        <v/>
      </c>
      <c r="J35" s="67" t="n">
        <f aca="false">IF(AND($D$24&gt;=$B35,$B35&gt;0),$D35-Z35,0)</f>
        <v>0</v>
      </c>
      <c r="K35" s="68" t="n">
        <f aca="false">IF($J35=0,0)+IF(AND($J35&gt;0,$D$24&gt;=$B35,$D$24&gt;=$D$25,$D$25&gt;=$B35),$K$25/VLOOKUP(YEAR($B35),TEFE!$A$1:$M$60,MONTH($B35)+1,FALSE()))+IF(AND($J35&gt;0,$D$24&gt;=$B35,$D$24&gt;=$D$25,$D$25&lt;$B35),1)+IF(AND($J35&gt;0,$D$24&gt;=$B35,$D$24&lt;$D$25,$D$25&gt;=$B35),1)</f>
        <v>0</v>
      </c>
      <c r="L35" s="67" t="n">
        <f aca="false">(K35*J35)-J35</f>
        <v>0</v>
      </c>
      <c r="M35" s="67" t="n">
        <f aca="false">+J35+L35</f>
        <v>0</v>
      </c>
      <c r="N35" s="67" t="n">
        <f aca="false">IF(AND($M35&gt;0,$E$24&gt;$I35),$M35)+IF(AND($F35="NT",$I35&gt;=$E$24,$E$24&gt;YEAR($B35)),($E$24-YEAR($B35))*M35*H35)+IF(AND($F35="AT",$I35&gt;=$E$24,$E$24&gt;YEAR($B35)),$M35-($M35*(1-(IF($H35*2&gt;=0.5,0.5,$H35*2)))^($E$24-YEAR($B35))))+IF(AND($F35="NK",$I35&gt;=$E$24,$E$24&gt;YEAR($B35),($E$24-YEAR($B35))=1),(($M35*$H35)/12)*(13-MONTH($B35)))+IF(AND($F35="NK",$I35&gt;=$E$24,$E$24&gt;YEAR($B35),($E$24-YEAR($B35))&gt;1),(($E$24-YEAR($B35)-1)*$M35*$H35)+(($M35*$H35)/12)*(13-MONTH($B35)))+IF(AND($F35="AK",$I35&gt;=$E$24,$E$24&gt;YEAR($B35),($E$24-YEAR($B35))=1),((($M35*(IF($H35*2&gt;=0.5,0.5,$H35*2)))/12)*(13-MONTH($B35))))+IF(AND($F35="AK",$I35&gt;=$E$24,$E$24&gt;YEAR($B35),($E$24-YEAR($B35))&gt;1),$M35-($M35*(1-(IF($H35*2&gt;=0.5,0.5,$H35*2)))^($E$24-YEAR($B35)))-($M35*(IF($H35*2&gt;=0.5,0.5,$H35*2)))+((($M35*(IF($H35*2&gt;=0.5,0.5,$H35*2)))/12)*(13-MONTH($B35))))</f>
        <v>0</v>
      </c>
      <c r="O35" s="10" t="n">
        <f aca="false">IF($E$24&gt;$I35,0)+IF($E$24=$I35,(($M35-$N35)/12)*$F$24)+IF(AND($F35="NT",$E$24=YEAR($B35)),(($M35*$H35)/12)*$F$24)+IF(AND($F35="NK",$E$24=YEAR($B35)),(((($M35*$H35)/12)*(13-MONTH($B35)))/12)*$F$24)+IF(AND($F35="AT",$E$24=YEAR($B35)),((($M35-($M35*(1-(IF($H35*2&gt;=0.5,0.5,$H35*2)))))/12)*$F$24))+IF(AND($F35="AK",$E$24=YEAR($B35)),((((($M35-($M35*(1-(IF($H35*2&gt;=0.5,0.5,$H35*2)))))/12)*(13-MONTH($B35))))/12)*$F$24)+IF(AND($E$24&gt;YEAR($B35),$E$24&lt;$I35,OR($F35="NT",$F35="NK")),(($M35*$H35)/12)*$F$24)+IF(AND($E$24&gt;YEAR($B35),$E$24&lt;$I35,OR($F35="AT",$F35="AK")),((($M35-($M35*(1-(IF($H35*2&gt;=0.5,0.5,$H35*2)))^($E$24+1-YEAR($B35))))-($M35-($M35*(1-(IF($H35*2&gt;=0.5,0.5,$H35*2)))^($E$24-YEAR($B35)))))/12)*$F$24)</f>
        <v>0</v>
      </c>
      <c r="P35" s="67" t="n">
        <f aca="false">+N35+O35</f>
        <v>0</v>
      </c>
      <c r="Q35" s="67" t="n">
        <f aca="false">+M35-P35</f>
        <v>0</v>
      </c>
      <c r="R35" s="69"/>
      <c r="S35" s="70"/>
      <c r="T35" s="2"/>
      <c r="U35" s="67"/>
      <c r="V35" s="65"/>
      <c r="W35" s="65"/>
      <c r="X35" s="68" t="n">
        <f aca="false">IF($W35=0,0,VLOOKUP($V35,TEFE!$A$1:$M$60,$W35+1,FALSE()))</f>
        <v>0</v>
      </c>
      <c r="Y35" s="68" t="n">
        <f aca="false">IF($W35=0,0,VLOOKUP(YEAR($B35),TEFE!$A$1:$M$60,MONTH($B35)+1,FALSE()))</f>
        <v>0</v>
      </c>
      <c r="Z35" s="67" t="n">
        <f aca="false">IF(T35&gt;$D$24,0,IF(AND(S35="F",W35&gt;0),D35,0))</f>
        <v>0</v>
      </c>
      <c r="AA35" s="68" t="n">
        <f aca="false">IF(AND(Z35&gt;0,Y35&gt;0),X35/Y35,0)</f>
        <v>0</v>
      </c>
      <c r="AB35" s="67" t="n">
        <f aca="false">IF(AA35=0,0,((AA35*Z35)-Z35))</f>
        <v>0</v>
      </c>
      <c r="AC35" s="67" t="n">
        <f aca="false">Z35+AB35</f>
        <v>0</v>
      </c>
      <c r="AD35" s="2" t="n">
        <f aca="false">IF(T35&lt;B35,"",IF(YEAR(T35)&gt;$E$24,$D$24,T35))</f>
        <v>0</v>
      </c>
      <c r="AE35" s="65" t="n">
        <f aca="false">IF(S35="F",MONTH(AD35),0)</f>
        <v>0</v>
      </c>
      <c r="AF35" s="67" t="n">
        <f aca="false">IF(AD35="",0,IF(AND(AC35&gt;0,YEAR(AD35)&gt;$I35),AC35)+IF(AND($F35="NT",$I35&gt;=YEAR(AD35),YEAR(AD35)&gt;YEAR($B35)),(YEAR(AD35)-YEAR($B35))*AC35*H35)+IF(AND($F35="AT",$I35&gt;=YEAR(AD35),YEAR(AD35)&gt;YEAR($B35)),AC35-(AC35*(1-(IF($H35*2&gt;=0.5,0.5,$H35*2)))^(YEAR(AD35)-YEAR($B35))))+IF(AND($F35="NK",$I35&gt;=YEAR(AD35),YEAR(AD35)&gt;YEAR($B35),(YEAR(AD35)-YEAR($B35))=1),((AC35*$H35)/12)*(13-MONTH($B35)))+IF(AND($F35="NK",$I35&gt;=YEAR(AD35),YEAR(AD35)&gt;YEAR($B35),(YEAR(AD35)-YEAR($B35))&gt;1),((YEAR(AD35)-YEAR($B35)-1)*AC35*$H35)+(YEAR(AD35)*$H35)/12)*(13-MONTH($B35))+IF(AND($F35="AK",$I35&gt;=YEAR(AD35),YEAR(AD35)&gt;YEAR($B35),(YEAR(AD35)-YEAR($B35))=1),(((AC35*(IF($H35*2&gt;=0.5,0.5,$H35*2)))/12)*(13-MONTH($B35))))+IF(AND($F35="AK",$I35&gt;=YEAR(AD35),YEAR(AD35)&gt;YEAR($B35),(YEAR(AD35)-YEAR($B35))&gt;1),AC35-(AC35*(1-(IF($H35*2&gt;=0.5,0.5,$H35*2)))^(YEAR(AD35)-YEAR($B35)))-(AC35*(IF($H35*2&gt;=0.5,0.5,$H35*2)))+(((AC35*(IF($H35*2&gt;=0.5,0.5,$H35*2)))/12)*(13-MONTH($B35)))))</f>
        <v>0</v>
      </c>
      <c r="AG35" s="10" t="n">
        <f aca="false">IF(AD35="",0,IF(YEAR(AD35)&gt;$I35,0)+IF(YEAR(AD35)=$I35,((AC35-AF35)/12)*AE35)+IF(AND($F35="NT",YEAR(AD35)=YEAR($B35)),((AC35*$H35)/12)*AE35)+IF(AND($F35="NK",YEAR(AD35)=YEAR($B35)),((((AC35*$H35)/12)*(13-MONTH($B35)))/12)*AE35)+IF(AND($F35="AT",YEAR(AD35)=YEAR($B35)),(((AC35-(AC35*(1-(IF($H35*2&gt;=0.5,0.5,$H35*2)))))/12)*AE35))+IF(AND($F35="AK",YEAR(AD35)=YEAR($B35)),(((((AC35-(AC35*(1-(IF($H35*2&gt;=0.5,0.5,$H35*2)))))/12)*(13-MONTH($B35))))/12)*AE35)+IF(AND(YEAR(AD35)&gt;YEAR($B35),YEAR(AD35)&lt;$I35,OR($F35="NT",$F35="NK")),((AC35*$H35)/12)*AE35)+IF(AND(YEAR(AD35)&gt;YEAR($B35),YEAR(AD35)&lt;$I35,OR($F35="AT",$F35="AK")),(((AC35-(AC35*(1-(IF($H35*2&gt;=0.5,0.5,$H35*2)))^(YEAR(AD35)+1-YEAR($B35))))-(AC35-(AC35*(1-(IF($H35*2&gt;=0.5,0.5,$H35*2)))^(YEAR(AD35)-YEAR($B35)))))/12)*AE35))</f>
        <v>0</v>
      </c>
      <c r="AH35" s="67" t="n">
        <f aca="false">AF35+AG35</f>
        <v>0</v>
      </c>
      <c r="AI35" s="67" t="n">
        <f aca="false">AC35-AH35</f>
        <v>0</v>
      </c>
      <c r="AJ35" s="71" t="n">
        <f aca="false">IF(Z35&gt;0,U35-AI35,0)</f>
        <v>0</v>
      </c>
    </row>
    <row r="36" customFormat="false" ht="12" hidden="false" customHeight="false" outlineLevel="0" collapsed="false">
      <c r="A36" s="62"/>
      <c r="C36" s="0"/>
      <c r="F36" s="64"/>
      <c r="G36" s="65"/>
      <c r="H36" s="66" t="str">
        <f aca="false">IF(G36&gt;0,1/G36,"")</f>
        <v/>
      </c>
      <c r="I36" s="65" t="str">
        <f aca="false">IF(B36&gt;0,YEAR(B36)+G36-1,"")</f>
        <v/>
      </c>
      <c r="J36" s="67" t="n">
        <f aca="false">IF(AND($D$24&gt;=$B36,$B36&gt;0),$D36-Z36,0)</f>
        <v>0</v>
      </c>
      <c r="K36" s="68" t="n">
        <f aca="false">IF($J36=0,0)+IF(AND($J36&gt;0,$D$24&gt;=$B36,$D$24&gt;=$D$25,$D$25&gt;=$B36),$K$25/VLOOKUP(YEAR($B36),TEFE!$A$1:$M$60,MONTH($B36)+1,FALSE()))+IF(AND($J36&gt;0,$D$24&gt;=$B36,$D$24&gt;=$D$25,$D$25&lt;$B36),1)+IF(AND($J36&gt;0,$D$24&gt;=$B36,$D$24&lt;$D$25,$D$25&gt;=$B36),1)</f>
        <v>0</v>
      </c>
      <c r="L36" s="67" t="n">
        <f aca="false">(K36*J36)-J36</f>
        <v>0</v>
      </c>
      <c r="M36" s="67" t="n">
        <f aca="false">+J36+L36</f>
        <v>0</v>
      </c>
      <c r="N36" s="67" t="n">
        <f aca="false">IF(AND($M36&gt;0,$E$24&gt;$I36),$M36)+IF(AND($F36="NT",$I36&gt;=$E$24,$E$24&gt;YEAR($B36)),($E$24-YEAR($B36))*M36*H36)+IF(AND($F36="AT",$I36&gt;=$E$24,$E$24&gt;YEAR($B36)),$M36-($M36*(1-(IF($H36*2&gt;=0.5,0.5,$H36*2)))^($E$24-YEAR($B36))))+IF(AND($F36="NK",$I36&gt;=$E$24,$E$24&gt;YEAR($B36),($E$24-YEAR($B36))=1),(($M36*$H36)/12)*(13-MONTH($B36)))+IF(AND($F36="NK",$I36&gt;=$E$24,$E$24&gt;YEAR($B36),($E$24-YEAR($B36))&gt;1),(($E$24-YEAR($B36)-1)*$M36*$H36)+(($M36*$H36)/12)*(13-MONTH($B36)))+IF(AND($F36="AK",$I36&gt;=$E$24,$E$24&gt;YEAR($B36),($E$24-YEAR($B36))=1),((($M36*(IF($H36*2&gt;=0.5,0.5,$H36*2)))/12)*(13-MONTH($B36))))+IF(AND($F36="AK",$I36&gt;=$E$24,$E$24&gt;YEAR($B36),($E$24-YEAR($B36))&gt;1),$M36-($M36*(1-(IF($H36*2&gt;=0.5,0.5,$H36*2)))^($E$24-YEAR($B36)))-($M36*(IF($H36*2&gt;=0.5,0.5,$H36*2)))+((($M36*(IF($H36*2&gt;=0.5,0.5,$H36*2)))/12)*(13-MONTH($B36))))</f>
        <v>0</v>
      </c>
      <c r="O36" s="10" t="n">
        <f aca="false">IF($E$24&gt;$I36,0)+IF($E$24=$I36,(($M36-$N36)/12)*$F$24)+IF(AND($F36="NT",$E$24=YEAR($B36)),(($M36*$H36)/12)*$F$24)+IF(AND($F36="NK",$E$24=YEAR($B36)),(((($M36*$H36)/12)*(13-MONTH($B36)))/12)*$F$24)+IF(AND($F36="AT",$E$24=YEAR($B36)),((($M36-($M36*(1-(IF($H36*2&gt;=0.5,0.5,$H36*2)))))/12)*$F$24))+IF(AND($F36="AK",$E$24=YEAR($B36)),((((($M36-($M36*(1-(IF($H36*2&gt;=0.5,0.5,$H36*2)))))/12)*(13-MONTH($B36))))/12)*$F$24)+IF(AND($E$24&gt;YEAR($B36),$E$24&lt;$I36,OR($F36="NT",$F36="NK")),(($M36*$H36)/12)*$F$24)+IF(AND($E$24&gt;YEAR($B36),$E$24&lt;$I36,OR($F36="AT",$F36="AK")),((($M36-($M36*(1-(IF($H36*2&gt;=0.5,0.5,$H36*2)))^($E$24+1-YEAR($B36))))-($M36-($M36*(1-(IF($H36*2&gt;=0.5,0.5,$H36*2)))^($E$24-YEAR($B36)))))/12)*$F$24)</f>
        <v>0</v>
      </c>
      <c r="P36" s="67" t="n">
        <f aca="false">+N36+O36</f>
        <v>0</v>
      </c>
      <c r="Q36" s="67" t="n">
        <f aca="false">+M36-P36</f>
        <v>0</v>
      </c>
      <c r="R36" s="69"/>
      <c r="S36" s="70"/>
      <c r="T36" s="2"/>
      <c r="U36" s="67"/>
      <c r="V36" s="65"/>
      <c r="W36" s="65"/>
      <c r="X36" s="68" t="n">
        <f aca="false">IF($W36=0,0,VLOOKUP($V36,TEFE!$A$1:$M$60,$W36+1,FALSE()))</f>
        <v>0</v>
      </c>
      <c r="Y36" s="68" t="n">
        <f aca="false">IF($W36=0,0,VLOOKUP(YEAR($B36),TEFE!$A$1:$M$60,MONTH($B36)+1,FALSE()))</f>
        <v>0</v>
      </c>
      <c r="Z36" s="67" t="n">
        <f aca="false">IF(T36&gt;$D$24,0,IF(AND(S36="F",W36&gt;0),D36,0))</f>
        <v>0</v>
      </c>
      <c r="AA36" s="68" t="n">
        <f aca="false">IF(AND(Z36&gt;0,Y36&gt;0),X36/Y36,0)</f>
        <v>0</v>
      </c>
      <c r="AB36" s="67" t="n">
        <f aca="false">IF(AA36=0,0,((AA36*Z36)-Z36))</f>
        <v>0</v>
      </c>
      <c r="AC36" s="67" t="n">
        <f aca="false">Z36+AB36</f>
        <v>0</v>
      </c>
      <c r="AD36" s="2" t="n">
        <f aca="false">IF(T36&lt;B36,"",IF(YEAR(T36)&gt;$E$24,$D$24,T36))</f>
        <v>0</v>
      </c>
      <c r="AE36" s="65" t="n">
        <f aca="false">IF(S36="F",MONTH(AD36),0)</f>
        <v>0</v>
      </c>
      <c r="AF36" s="67" t="n">
        <f aca="false">IF(AD36="",0,IF(AND(AC36&gt;0,YEAR(AD36)&gt;$I36),AC36)+IF(AND($F36="NT",$I36&gt;=YEAR(AD36),YEAR(AD36)&gt;YEAR($B36)),(YEAR(AD36)-YEAR($B36))*AC36*H36)+IF(AND($F36="AT",$I36&gt;=YEAR(AD36),YEAR(AD36)&gt;YEAR($B36)),AC36-(AC36*(1-(IF($H36*2&gt;=0.5,0.5,$H36*2)))^(YEAR(AD36)-YEAR($B36))))+IF(AND($F36="NK",$I36&gt;=YEAR(AD36),YEAR(AD36)&gt;YEAR($B36),(YEAR(AD36)-YEAR($B36))=1),((AC36*$H36)/12)*(13-MONTH($B36)))+IF(AND($F36="NK",$I36&gt;=YEAR(AD36),YEAR(AD36)&gt;YEAR($B36),(YEAR(AD36)-YEAR($B36))&gt;1),((YEAR(AD36)-YEAR($B36)-1)*AC36*$H36)+(YEAR(AD36)*$H36)/12)*(13-MONTH($B36))+IF(AND($F36="AK",$I36&gt;=YEAR(AD36),YEAR(AD36)&gt;YEAR($B36),(YEAR(AD36)-YEAR($B36))=1),(((AC36*(IF($H36*2&gt;=0.5,0.5,$H36*2)))/12)*(13-MONTH($B36))))+IF(AND($F36="AK",$I36&gt;=YEAR(AD36),YEAR(AD36)&gt;YEAR($B36),(YEAR(AD36)-YEAR($B36))&gt;1),AC36-(AC36*(1-(IF($H36*2&gt;=0.5,0.5,$H36*2)))^(YEAR(AD36)-YEAR($B36)))-(AC36*(IF($H36*2&gt;=0.5,0.5,$H36*2)))+(((AC36*(IF($H36*2&gt;=0.5,0.5,$H36*2)))/12)*(13-MONTH($B36)))))</f>
        <v>0</v>
      </c>
      <c r="AG36" s="10" t="n">
        <f aca="false">IF(AD36="",0,IF(YEAR(AD36)&gt;$I36,0)+IF(YEAR(AD36)=$I36,((AC36-AF36)/12)*AE36)+IF(AND($F36="NT",YEAR(AD36)=YEAR($B36)),((AC36*$H36)/12)*AE36)+IF(AND($F36="NK",YEAR(AD36)=YEAR($B36)),((((AC36*$H36)/12)*(13-MONTH($B36)))/12)*AE36)+IF(AND($F36="AT",YEAR(AD36)=YEAR($B36)),(((AC36-(AC36*(1-(IF($H36*2&gt;=0.5,0.5,$H36*2)))))/12)*AE36))+IF(AND($F36="AK",YEAR(AD36)=YEAR($B36)),(((((AC36-(AC36*(1-(IF($H36*2&gt;=0.5,0.5,$H36*2)))))/12)*(13-MONTH($B36))))/12)*AE36)+IF(AND(YEAR(AD36)&gt;YEAR($B36),YEAR(AD36)&lt;$I36,OR($F36="NT",$F36="NK")),((AC36*$H36)/12)*AE36)+IF(AND(YEAR(AD36)&gt;YEAR($B36),YEAR(AD36)&lt;$I36,OR($F36="AT",$F36="AK")),(((AC36-(AC36*(1-(IF($H36*2&gt;=0.5,0.5,$H36*2)))^(YEAR(AD36)+1-YEAR($B36))))-(AC36-(AC36*(1-(IF($H36*2&gt;=0.5,0.5,$H36*2)))^(YEAR(AD36)-YEAR($B36)))))/12)*AE36))</f>
        <v>0</v>
      </c>
      <c r="AH36" s="67" t="n">
        <f aca="false">AF36+AG36</f>
        <v>0</v>
      </c>
      <c r="AI36" s="67" t="n">
        <f aca="false">AC36-AH36</f>
        <v>0</v>
      </c>
      <c r="AJ36" s="71" t="n">
        <f aca="false">IF(Z36&gt;0,U36-AI36,0)</f>
        <v>0</v>
      </c>
    </row>
    <row r="37" customFormat="false" ht="12" hidden="false" customHeight="false" outlineLevel="0" collapsed="false">
      <c r="A37" s="62"/>
      <c r="C37" s="0"/>
      <c r="F37" s="64"/>
      <c r="G37" s="65"/>
      <c r="H37" s="66" t="str">
        <f aca="false">IF(G37&gt;0,1/G37,"")</f>
        <v/>
      </c>
      <c r="I37" s="65" t="str">
        <f aca="false">IF(B37&gt;0,YEAR(B37)+G37-1,"")</f>
        <v/>
      </c>
      <c r="J37" s="67" t="n">
        <f aca="false">IF(AND($D$24&gt;=$B37,$B37&gt;0),$D37-Z37,0)</f>
        <v>0</v>
      </c>
      <c r="K37" s="68" t="n">
        <f aca="false">IF($J37=0,0)+IF(AND($J37&gt;0,$D$24&gt;=$B37,$D$24&gt;=$D$25,$D$25&gt;=$B37),$K$25/VLOOKUP(YEAR($B37),TEFE!$A$1:$M$60,MONTH($B37)+1,FALSE()))+IF(AND($J37&gt;0,$D$24&gt;=$B37,$D$24&gt;=$D$25,$D$25&lt;$B37),1)+IF(AND($J37&gt;0,$D$24&gt;=$B37,$D$24&lt;$D$25,$D$25&gt;=$B37),1)</f>
        <v>0</v>
      </c>
      <c r="L37" s="67" t="n">
        <f aca="false">(K37*J37)-J37</f>
        <v>0</v>
      </c>
      <c r="M37" s="67" t="n">
        <f aca="false">+J37+L37</f>
        <v>0</v>
      </c>
      <c r="N37" s="67" t="n">
        <f aca="false">IF(AND($M37&gt;0,$E$24&gt;$I37),$M37)+IF(AND($F37="NT",$I37&gt;=$E$24,$E$24&gt;YEAR($B37)),($E$24-YEAR($B37))*M37*H37)+IF(AND($F37="AT",$I37&gt;=$E$24,$E$24&gt;YEAR($B37)),$M37-($M37*(1-(IF($H37*2&gt;=0.5,0.5,$H37*2)))^($E$24-YEAR($B37))))+IF(AND($F37="NK",$I37&gt;=$E$24,$E$24&gt;YEAR($B37),($E$24-YEAR($B37))=1),(($M37*$H37)/12)*(13-MONTH($B37)))+IF(AND($F37="NK",$I37&gt;=$E$24,$E$24&gt;YEAR($B37),($E$24-YEAR($B37))&gt;1),(($E$24-YEAR($B37)-1)*$M37*$H37)+(($M37*$H37)/12)*(13-MONTH($B37)))+IF(AND($F37="AK",$I37&gt;=$E$24,$E$24&gt;YEAR($B37),($E$24-YEAR($B37))=1),((($M37*(IF($H37*2&gt;=0.5,0.5,$H37*2)))/12)*(13-MONTH($B37))))+IF(AND($F37="AK",$I37&gt;=$E$24,$E$24&gt;YEAR($B37),($E$24-YEAR($B37))&gt;1),$M37-($M37*(1-(IF($H37*2&gt;=0.5,0.5,$H37*2)))^($E$24-YEAR($B37)))-($M37*(IF($H37*2&gt;=0.5,0.5,$H37*2)))+((($M37*(IF($H37*2&gt;=0.5,0.5,$H37*2)))/12)*(13-MONTH($B37))))</f>
        <v>0</v>
      </c>
      <c r="O37" s="10" t="n">
        <f aca="false">IF($E$24&gt;$I37,0)+IF($E$24=$I37,(($M37-$N37)/12)*$F$24)+IF(AND($F37="NT",$E$24=YEAR($B37)),(($M37*$H37)/12)*$F$24)+IF(AND($F37="NK",$E$24=YEAR($B37)),(((($M37*$H37)/12)*(13-MONTH($B37)))/12)*$F$24)+IF(AND($F37="AT",$E$24=YEAR($B37)),((($M37-($M37*(1-(IF($H37*2&gt;=0.5,0.5,$H37*2)))))/12)*$F$24))+IF(AND($F37="AK",$E$24=YEAR($B37)),((((($M37-($M37*(1-(IF($H37*2&gt;=0.5,0.5,$H37*2)))))/12)*(13-MONTH($B37))))/12)*$F$24)+IF(AND($E$24&gt;YEAR($B37),$E$24&lt;$I37,OR($F37="NT",$F37="NK")),(($M37*$H37)/12)*$F$24)+IF(AND($E$24&gt;YEAR($B37),$E$24&lt;$I37,OR($F37="AT",$F37="AK")),((($M37-($M37*(1-(IF($H37*2&gt;=0.5,0.5,$H37*2)))^($E$24+1-YEAR($B37))))-($M37-($M37*(1-(IF($H37*2&gt;=0.5,0.5,$H37*2)))^($E$24-YEAR($B37)))))/12)*$F$24)</f>
        <v>0</v>
      </c>
      <c r="P37" s="67" t="n">
        <f aca="false">+N37+O37</f>
        <v>0</v>
      </c>
      <c r="Q37" s="67" t="n">
        <f aca="false">+M37-P37</f>
        <v>0</v>
      </c>
      <c r="R37" s="69"/>
      <c r="S37" s="70"/>
      <c r="T37" s="2"/>
      <c r="U37" s="67"/>
      <c r="V37" s="65"/>
      <c r="W37" s="65"/>
      <c r="X37" s="68" t="n">
        <f aca="false">IF($W37=0,0,VLOOKUP($V37,TEFE!$A$1:$M$60,$W37+1,FALSE()))</f>
        <v>0</v>
      </c>
      <c r="Y37" s="68" t="n">
        <f aca="false">IF($W37=0,0,VLOOKUP(YEAR($B37),TEFE!$A$1:$M$60,MONTH($B37)+1,FALSE()))</f>
        <v>0</v>
      </c>
      <c r="Z37" s="67" t="n">
        <f aca="false">IF(T37&gt;$D$24,0,IF(AND(S37="F",W37&gt;0),D37,0))</f>
        <v>0</v>
      </c>
      <c r="AA37" s="68" t="n">
        <f aca="false">IF(AND(Z37&gt;0,Y37&gt;0),X37/Y37,0)</f>
        <v>0</v>
      </c>
      <c r="AB37" s="67" t="n">
        <f aca="false">IF(AA37=0,0,((AA37*Z37)-Z37))</f>
        <v>0</v>
      </c>
      <c r="AC37" s="67" t="n">
        <f aca="false">Z37+AB37</f>
        <v>0</v>
      </c>
      <c r="AD37" s="2" t="n">
        <f aca="false">IF(T37&lt;B37,"",IF(YEAR(T37)&gt;$E$24,$D$24,T37))</f>
        <v>0</v>
      </c>
      <c r="AE37" s="65" t="n">
        <f aca="false">IF(S37="F",MONTH(AD37),0)</f>
        <v>0</v>
      </c>
      <c r="AF37" s="67" t="n">
        <f aca="false">IF(AD37="",0,IF(AND(AC37&gt;0,YEAR(AD37)&gt;$I37),AC37)+IF(AND($F37="NT",$I37&gt;=YEAR(AD37),YEAR(AD37)&gt;YEAR($B37)),(YEAR(AD37)-YEAR($B37))*AC37*H37)+IF(AND($F37="AT",$I37&gt;=YEAR(AD37),YEAR(AD37)&gt;YEAR($B37)),AC37-(AC37*(1-(IF($H37*2&gt;=0.5,0.5,$H37*2)))^(YEAR(AD37)-YEAR($B37))))+IF(AND($F37="NK",$I37&gt;=YEAR(AD37),YEAR(AD37)&gt;YEAR($B37),(YEAR(AD37)-YEAR($B37))=1),((AC37*$H37)/12)*(13-MONTH($B37)))+IF(AND($F37="NK",$I37&gt;=YEAR(AD37),YEAR(AD37)&gt;YEAR($B37),(YEAR(AD37)-YEAR($B37))&gt;1),((YEAR(AD37)-YEAR($B37)-1)*AC37*$H37)+(YEAR(AD37)*$H37)/12)*(13-MONTH($B37))+IF(AND($F37="AK",$I37&gt;=YEAR(AD37),YEAR(AD37)&gt;YEAR($B37),(YEAR(AD37)-YEAR($B37))=1),(((AC37*(IF($H37*2&gt;=0.5,0.5,$H37*2)))/12)*(13-MONTH($B37))))+IF(AND($F37="AK",$I37&gt;=YEAR(AD37),YEAR(AD37)&gt;YEAR($B37),(YEAR(AD37)-YEAR($B37))&gt;1),AC37-(AC37*(1-(IF($H37*2&gt;=0.5,0.5,$H37*2)))^(YEAR(AD37)-YEAR($B37)))-(AC37*(IF($H37*2&gt;=0.5,0.5,$H37*2)))+(((AC37*(IF($H37*2&gt;=0.5,0.5,$H37*2)))/12)*(13-MONTH($B37)))))</f>
        <v>0</v>
      </c>
      <c r="AG37" s="10" t="n">
        <f aca="false">IF(AD37="",0,IF(YEAR(AD37)&gt;$I37,0)+IF(YEAR(AD37)=$I37,((AC37-AF37)/12)*AE37)+IF(AND($F37="NT",YEAR(AD37)=YEAR($B37)),((AC37*$H37)/12)*AE37)+IF(AND($F37="NK",YEAR(AD37)=YEAR($B37)),((((AC37*$H37)/12)*(13-MONTH($B37)))/12)*AE37)+IF(AND($F37="AT",YEAR(AD37)=YEAR($B37)),(((AC37-(AC37*(1-(IF($H37*2&gt;=0.5,0.5,$H37*2)))))/12)*AE37))+IF(AND($F37="AK",YEAR(AD37)=YEAR($B37)),(((((AC37-(AC37*(1-(IF($H37*2&gt;=0.5,0.5,$H37*2)))))/12)*(13-MONTH($B37))))/12)*AE37)+IF(AND(YEAR(AD37)&gt;YEAR($B37),YEAR(AD37)&lt;$I37,OR($F37="NT",$F37="NK")),((AC37*$H37)/12)*AE37)+IF(AND(YEAR(AD37)&gt;YEAR($B37),YEAR(AD37)&lt;$I37,OR($F37="AT",$F37="AK")),(((AC37-(AC37*(1-(IF($H37*2&gt;=0.5,0.5,$H37*2)))^(YEAR(AD37)+1-YEAR($B37))))-(AC37-(AC37*(1-(IF($H37*2&gt;=0.5,0.5,$H37*2)))^(YEAR(AD37)-YEAR($B37)))))/12)*AE37))</f>
        <v>0</v>
      </c>
      <c r="AH37" s="67" t="n">
        <f aca="false">AF37+AG37</f>
        <v>0</v>
      </c>
      <c r="AI37" s="67" t="n">
        <f aca="false">AC37-AH37</f>
        <v>0</v>
      </c>
      <c r="AJ37" s="71" t="n">
        <f aca="false">IF(Z37&gt;0,U37-AI37,0)</f>
        <v>0</v>
      </c>
    </row>
    <row r="38" customFormat="false" ht="12" hidden="false" customHeight="false" outlineLevel="0" collapsed="false">
      <c r="A38" s="62"/>
      <c r="C38" s="0"/>
      <c r="F38" s="64"/>
      <c r="G38" s="65"/>
      <c r="H38" s="66" t="str">
        <f aca="false">IF(G38&gt;0,1/G38,"")</f>
        <v/>
      </c>
      <c r="I38" s="65" t="str">
        <f aca="false">IF(B38&gt;0,YEAR(B38)+G38-1,"")</f>
        <v/>
      </c>
      <c r="J38" s="67" t="n">
        <f aca="false">IF(AND($D$24&gt;=$B38,$B38&gt;0),$D38-Z38,0)</f>
        <v>0</v>
      </c>
      <c r="K38" s="68" t="n">
        <f aca="false">IF($J38=0,0)+IF(AND($J38&gt;0,$D$24&gt;=$B38,$D$24&gt;=$D$25,$D$25&gt;=$B38),$K$25/VLOOKUP(YEAR($B38),TEFE!$A$1:$M$60,MONTH($B38)+1,FALSE()))+IF(AND($J38&gt;0,$D$24&gt;=$B38,$D$24&gt;=$D$25,$D$25&lt;$B38),1)+IF(AND($J38&gt;0,$D$24&gt;=$B38,$D$24&lt;$D$25,$D$25&gt;=$B38),1)</f>
        <v>0</v>
      </c>
      <c r="L38" s="67" t="n">
        <f aca="false">(K38*J38)-J38</f>
        <v>0</v>
      </c>
      <c r="M38" s="67" t="n">
        <f aca="false">+J38+L38</f>
        <v>0</v>
      </c>
      <c r="N38" s="67" t="n">
        <f aca="false">IF(AND($M38&gt;0,$E$24&gt;$I38),$M38)+IF(AND($F38="NT",$I38&gt;=$E$24,$E$24&gt;YEAR($B38)),($E$24-YEAR($B38))*M38*H38)+IF(AND($F38="AT",$I38&gt;=$E$24,$E$24&gt;YEAR($B38)),$M38-($M38*(1-(IF($H38*2&gt;=0.5,0.5,$H38*2)))^($E$24-YEAR($B38))))+IF(AND($F38="NK",$I38&gt;=$E$24,$E$24&gt;YEAR($B38),($E$24-YEAR($B38))=1),(($M38*$H38)/12)*(13-MONTH($B38)))+IF(AND($F38="NK",$I38&gt;=$E$24,$E$24&gt;YEAR($B38),($E$24-YEAR($B38))&gt;1),(($E$24-YEAR($B38)-1)*$M38*$H38)+(($M38*$H38)/12)*(13-MONTH($B38)))+IF(AND($F38="AK",$I38&gt;=$E$24,$E$24&gt;YEAR($B38),($E$24-YEAR($B38))=1),((($M38*(IF($H38*2&gt;=0.5,0.5,$H38*2)))/12)*(13-MONTH($B38))))+IF(AND($F38="AK",$I38&gt;=$E$24,$E$24&gt;YEAR($B38),($E$24-YEAR($B38))&gt;1),$M38-($M38*(1-(IF($H38*2&gt;=0.5,0.5,$H38*2)))^($E$24-YEAR($B38)))-($M38*(IF($H38*2&gt;=0.5,0.5,$H38*2)))+((($M38*(IF($H38*2&gt;=0.5,0.5,$H38*2)))/12)*(13-MONTH($B38))))</f>
        <v>0</v>
      </c>
      <c r="O38" s="10" t="n">
        <f aca="false">IF($E$24&gt;$I38,0)+IF($E$24=$I38,(($M38-$N38)/12)*$F$24)+IF(AND($F38="NT",$E$24=YEAR($B38)),(($M38*$H38)/12)*$F$24)+IF(AND($F38="NK",$E$24=YEAR($B38)),(((($M38*$H38)/12)*(13-MONTH($B38)))/12)*$F$24)+IF(AND($F38="AT",$E$24=YEAR($B38)),((($M38-($M38*(1-(IF($H38*2&gt;=0.5,0.5,$H38*2)))))/12)*$F$24))+IF(AND($F38="AK",$E$24=YEAR($B38)),((((($M38-($M38*(1-(IF($H38*2&gt;=0.5,0.5,$H38*2)))))/12)*(13-MONTH($B38))))/12)*$F$24)+IF(AND($E$24&gt;YEAR($B38),$E$24&lt;$I38,OR($F38="NT",$F38="NK")),(($M38*$H38)/12)*$F$24)+IF(AND($E$24&gt;YEAR($B38),$E$24&lt;$I38,OR($F38="AT",$F38="AK")),((($M38-($M38*(1-(IF($H38*2&gt;=0.5,0.5,$H38*2)))^($E$24+1-YEAR($B38))))-($M38-($M38*(1-(IF($H38*2&gt;=0.5,0.5,$H38*2)))^($E$24-YEAR($B38)))))/12)*$F$24)</f>
        <v>0</v>
      </c>
      <c r="P38" s="67" t="n">
        <f aca="false">+N38+O38</f>
        <v>0</v>
      </c>
      <c r="Q38" s="67" t="n">
        <f aca="false">+M38-P38</f>
        <v>0</v>
      </c>
      <c r="R38" s="69"/>
      <c r="S38" s="70"/>
      <c r="T38" s="2"/>
      <c r="U38" s="67"/>
      <c r="V38" s="65"/>
      <c r="W38" s="65"/>
      <c r="X38" s="68" t="n">
        <f aca="false">IF($W38=0,0,VLOOKUP($V38,TEFE!$A$1:$M$60,$W38+1,FALSE()))</f>
        <v>0</v>
      </c>
      <c r="Y38" s="68" t="n">
        <f aca="false">IF($W38=0,0,VLOOKUP(YEAR($B38),TEFE!$A$1:$M$60,MONTH($B38)+1,FALSE()))</f>
        <v>0</v>
      </c>
      <c r="Z38" s="67" t="n">
        <f aca="false">IF(T38&gt;$D$24,0,IF(AND(S38="F",W38&gt;0),D38,0))</f>
        <v>0</v>
      </c>
      <c r="AA38" s="68" t="n">
        <f aca="false">IF(AND(Z38&gt;0,Y38&gt;0),X38/Y38,0)</f>
        <v>0</v>
      </c>
      <c r="AB38" s="67" t="n">
        <f aca="false">IF(AA38=0,0,((AA38*Z38)-Z38))</f>
        <v>0</v>
      </c>
      <c r="AC38" s="67" t="n">
        <f aca="false">Z38+AB38</f>
        <v>0</v>
      </c>
      <c r="AD38" s="2" t="n">
        <f aca="false">IF(T38&lt;B38,"",IF(YEAR(T38)&gt;$E$24,$D$24,T38))</f>
        <v>0</v>
      </c>
      <c r="AE38" s="65" t="n">
        <f aca="false">IF(S38="F",MONTH(AD38),0)</f>
        <v>0</v>
      </c>
      <c r="AF38" s="67" t="n">
        <f aca="false">IF(AD38="",0,IF(AND(AC38&gt;0,YEAR(AD38)&gt;$I38),AC38)+IF(AND($F38="NT",$I38&gt;=YEAR(AD38),YEAR(AD38)&gt;YEAR($B38)),(YEAR(AD38)-YEAR($B38))*AC38*H38)+IF(AND($F38="AT",$I38&gt;=YEAR(AD38),YEAR(AD38)&gt;YEAR($B38)),AC38-(AC38*(1-(IF($H38*2&gt;=0.5,0.5,$H38*2)))^(YEAR(AD38)-YEAR($B38))))+IF(AND($F38="NK",$I38&gt;=YEAR(AD38),YEAR(AD38)&gt;YEAR($B38),(YEAR(AD38)-YEAR($B38))=1),((AC38*$H38)/12)*(13-MONTH($B38)))+IF(AND($F38="NK",$I38&gt;=YEAR(AD38),YEAR(AD38)&gt;YEAR($B38),(YEAR(AD38)-YEAR($B38))&gt;1),((YEAR(AD38)-YEAR($B38)-1)*AC38*$H38)+(YEAR(AD38)*$H38)/12)*(13-MONTH($B38))+IF(AND($F38="AK",$I38&gt;=YEAR(AD38),YEAR(AD38)&gt;YEAR($B38),(YEAR(AD38)-YEAR($B38))=1),(((AC38*(IF($H38*2&gt;=0.5,0.5,$H38*2)))/12)*(13-MONTH($B38))))+IF(AND($F38="AK",$I38&gt;=YEAR(AD38),YEAR(AD38)&gt;YEAR($B38),(YEAR(AD38)-YEAR($B38))&gt;1),AC38-(AC38*(1-(IF($H38*2&gt;=0.5,0.5,$H38*2)))^(YEAR(AD38)-YEAR($B38)))-(AC38*(IF($H38*2&gt;=0.5,0.5,$H38*2)))+(((AC38*(IF($H38*2&gt;=0.5,0.5,$H38*2)))/12)*(13-MONTH($B38)))))</f>
        <v>0</v>
      </c>
      <c r="AG38" s="10" t="n">
        <f aca="false">IF(AD38="",0,IF(YEAR(AD38)&gt;$I38,0)+IF(YEAR(AD38)=$I38,((AC38-AF38)/12)*AE38)+IF(AND($F38="NT",YEAR(AD38)=YEAR($B38)),((AC38*$H38)/12)*AE38)+IF(AND($F38="NK",YEAR(AD38)=YEAR($B38)),((((AC38*$H38)/12)*(13-MONTH($B38)))/12)*AE38)+IF(AND($F38="AT",YEAR(AD38)=YEAR($B38)),(((AC38-(AC38*(1-(IF($H38*2&gt;=0.5,0.5,$H38*2)))))/12)*AE38))+IF(AND($F38="AK",YEAR(AD38)=YEAR($B38)),(((((AC38-(AC38*(1-(IF($H38*2&gt;=0.5,0.5,$H38*2)))))/12)*(13-MONTH($B38))))/12)*AE38)+IF(AND(YEAR(AD38)&gt;YEAR($B38),YEAR(AD38)&lt;$I38,OR($F38="NT",$F38="NK")),((AC38*$H38)/12)*AE38)+IF(AND(YEAR(AD38)&gt;YEAR($B38),YEAR(AD38)&lt;$I38,OR($F38="AT",$F38="AK")),(((AC38-(AC38*(1-(IF($H38*2&gt;=0.5,0.5,$H38*2)))^(YEAR(AD38)+1-YEAR($B38))))-(AC38-(AC38*(1-(IF($H38*2&gt;=0.5,0.5,$H38*2)))^(YEAR(AD38)-YEAR($B38)))))/12)*AE38))</f>
        <v>0</v>
      </c>
      <c r="AH38" s="67" t="n">
        <f aca="false">AF38+AG38</f>
        <v>0</v>
      </c>
      <c r="AI38" s="67" t="n">
        <f aca="false">AC38-AH38</f>
        <v>0</v>
      </c>
      <c r="AJ38" s="71" t="n">
        <f aca="false">IF(Z38&gt;0,U38-AI38,0)</f>
        <v>0</v>
      </c>
    </row>
    <row r="39" customFormat="false" ht="12" hidden="false" customHeight="false" outlineLevel="0" collapsed="false">
      <c r="A39" s="62"/>
      <c r="C39" s="0"/>
      <c r="F39" s="64"/>
      <c r="G39" s="65"/>
      <c r="H39" s="66" t="str">
        <f aca="false">IF(G39&gt;0,1/G39,"")</f>
        <v/>
      </c>
      <c r="I39" s="65" t="str">
        <f aca="false">IF(B39&gt;0,YEAR(B39)+G39-1,"")</f>
        <v/>
      </c>
      <c r="J39" s="67" t="n">
        <f aca="false">IF(AND($D$24&gt;=$B39,$B39&gt;0),$D39-Z39,0)</f>
        <v>0</v>
      </c>
      <c r="K39" s="68" t="n">
        <f aca="false">IF($J39=0,0)+IF(AND($J39&gt;0,$D$24&gt;=$B39,$D$24&gt;=$D$25,$D$25&gt;=$B39),$K$25/VLOOKUP(YEAR($B39),TEFE!$A$1:$M$60,MONTH($B39)+1,FALSE()))+IF(AND($J39&gt;0,$D$24&gt;=$B39,$D$24&gt;=$D$25,$D$25&lt;$B39),1)+IF(AND($J39&gt;0,$D$24&gt;=$B39,$D$24&lt;$D$25,$D$25&gt;=$B39),1)</f>
        <v>0</v>
      </c>
      <c r="L39" s="67" t="n">
        <f aca="false">(K39*J39)-J39</f>
        <v>0</v>
      </c>
      <c r="M39" s="67" t="n">
        <f aca="false">+J39+L39</f>
        <v>0</v>
      </c>
      <c r="N39" s="67" t="n">
        <f aca="false">IF(AND($M39&gt;0,$E$24&gt;$I39),$M39)+IF(AND($F39="NT",$I39&gt;=$E$24,$E$24&gt;YEAR($B39)),($E$24-YEAR($B39))*M39*H39)+IF(AND($F39="AT",$I39&gt;=$E$24,$E$24&gt;YEAR($B39)),$M39-($M39*(1-(IF($H39*2&gt;=0.5,0.5,$H39*2)))^($E$24-YEAR($B39))))+IF(AND($F39="NK",$I39&gt;=$E$24,$E$24&gt;YEAR($B39),($E$24-YEAR($B39))=1),(($M39*$H39)/12)*(13-MONTH($B39)))+IF(AND($F39="NK",$I39&gt;=$E$24,$E$24&gt;YEAR($B39),($E$24-YEAR($B39))&gt;1),(($E$24-YEAR($B39)-1)*$M39*$H39)+(($M39*$H39)/12)*(13-MONTH($B39)))+IF(AND($F39="AK",$I39&gt;=$E$24,$E$24&gt;YEAR($B39),($E$24-YEAR($B39))=1),((($M39*(IF($H39*2&gt;=0.5,0.5,$H39*2)))/12)*(13-MONTH($B39))))+IF(AND($F39="AK",$I39&gt;=$E$24,$E$24&gt;YEAR($B39),($E$24-YEAR($B39))&gt;1),$M39-($M39*(1-(IF($H39*2&gt;=0.5,0.5,$H39*2)))^($E$24-YEAR($B39)))-($M39*(IF($H39*2&gt;=0.5,0.5,$H39*2)))+((($M39*(IF($H39*2&gt;=0.5,0.5,$H39*2)))/12)*(13-MONTH($B39))))</f>
        <v>0</v>
      </c>
      <c r="O39" s="10" t="n">
        <f aca="false">IF($E$24&gt;$I39,0)+IF($E$24=$I39,(($M39-$N39)/12)*$F$24)+IF(AND($F39="NT",$E$24=YEAR($B39)),(($M39*$H39)/12)*$F$24)+IF(AND($F39="NK",$E$24=YEAR($B39)),(((($M39*$H39)/12)*(13-MONTH($B39)))/12)*$F$24)+IF(AND($F39="AT",$E$24=YEAR($B39)),((($M39-($M39*(1-(IF($H39*2&gt;=0.5,0.5,$H39*2)))))/12)*$F$24))+IF(AND($F39="AK",$E$24=YEAR($B39)),((((($M39-($M39*(1-(IF($H39*2&gt;=0.5,0.5,$H39*2)))))/12)*(13-MONTH($B39))))/12)*$F$24)+IF(AND($E$24&gt;YEAR($B39),$E$24&lt;$I39,OR($F39="NT",$F39="NK")),(($M39*$H39)/12)*$F$24)+IF(AND($E$24&gt;YEAR($B39),$E$24&lt;$I39,OR($F39="AT",$F39="AK")),((($M39-($M39*(1-(IF($H39*2&gt;=0.5,0.5,$H39*2)))^($E$24+1-YEAR($B39))))-($M39-($M39*(1-(IF($H39*2&gt;=0.5,0.5,$H39*2)))^($E$24-YEAR($B39)))))/12)*$F$24)</f>
        <v>0</v>
      </c>
      <c r="P39" s="67" t="n">
        <f aca="false">+N39+O39</f>
        <v>0</v>
      </c>
      <c r="Q39" s="67" t="n">
        <f aca="false">+M39-P39</f>
        <v>0</v>
      </c>
      <c r="R39" s="69"/>
      <c r="S39" s="70"/>
      <c r="T39" s="2"/>
      <c r="U39" s="67"/>
      <c r="V39" s="65"/>
      <c r="W39" s="65"/>
      <c r="X39" s="68" t="n">
        <f aca="false">IF($W39=0,0,VLOOKUP($V39,TEFE!$A$1:$M$60,$W39+1,FALSE()))</f>
        <v>0</v>
      </c>
      <c r="Y39" s="68" t="n">
        <f aca="false">IF($W39=0,0,VLOOKUP(YEAR($B39),TEFE!$A$1:$M$60,MONTH($B39)+1,FALSE()))</f>
        <v>0</v>
      </c>
      <c r="Z39" s="67" t="n">
        <f aca="false">IF(T39&gt;$D$24,0,IF(AND(S39="F",W39&gt;0),D39,0))</f>
        <v>0</v>
      </c>
      <c r="AA39" s="68" t="n">
        <f aca="false">IF(AND(Z39&gt;0,Y39&gt;0),X39/Y39,0)</f>
        <v>0</v>
      </c>
      <c r="AB39" s="67" t="n">
        <f aca="false">IF(AA39=0,0,((AA39*Z39)-Z39))</f>
        <v>0</v>
      </c>
      <c r="AC39" s="67" t="n">
        <f aca="false">Z39+AB39</f>
        <v>0</v>
      </c>
      <c r="AD39" s="2" t="n">
        <f aca="false">IF(T39&lt;B39,"",IF(YEAR(T39)&gt;$E$24,$D$24,T39))</f>
        <v>0</v>
      </c>
      <c r="AE39" s="65" t="n">
        <f aca="false">IF(S39="F",MONTH(AD39),0)</f>
        <v>0</v>
      </c>
      <c r="AF39" s="67" t="n">
        <f aca="false">IF(AD39="",0,IF(AND(AC39&gt;0,YEAR(AD39)&gt;$I39),AC39)+IF(AND($F39="NT",$I39&gt;=YEAR(AD39),YEAR(AD39)&gt;YEAR($B39)),(YEAR(AD39)-YEAR($B39))*AC39*H39)+IF(AND($F39="AT",$I39&gt;=YEAR(AD39),YEAR(AD39)&gt;YEAR($B39)),AC39-(AC39*(1-(IF($H39*2&gt;=0.5,0.5,$H39*2)))^(YEAR(AD39)-YEAR($B39))))+IF(AND($F39="NK",$I39&gt;=YEAR(AD39),YEAR(AD39)&gt;YEAR($B39),(YEAR(AD39)-YEAR($B39))=1),((AC39*$H39)/12)*(13-MONTH($B39)))+IF(AND($F39="NK",$I39&gt;=YEAR(AD39),YEAR(AD39)&gt;YEAR($B39),(YEAR(AD39)-YEAR($B39))&gt;1),((YEAR(AD39)-YEAR($B39)-1)*AC39*$H39)+(YEAR(AD39)*$H39)/12)*(13-MONTH($B39))+IF(AND($F39="AK",$I39&gt;=YEAR(AD39),YEAR(AD39)&gt;YEAR($B39),(YEAR(AD39)-YEAR($B39))=1),(((AC39*(IF($H39*2&gt;=0.5,0.5,$H39*2)))/12)*(13-MONTH($B39))))+IF(AND($F39="AK",$I39&gt;=YEAR(AD39),YEAR(AD39)&gt;YEAR($B39),(YEAR(AD39)-YEAR($B39))&gt;1),AC39-(AC39*(1-(IF($H39*2&gt;=0.5,0.5,$H39*2)))^(YEAR(AD39)-YEAR($B39)))-(AC39*(IF($H39*2&gt;=0.5,0.5,$H39*2)))+(((AC39*(IF($H39*2&gt;=0.5,0.5,$H39*2)))/12)*(13-MONTH($B39)))))</f>
        <v>0</v>
      </c>
      <c r="AG39" s="10" t="n">
        <f aca="false">IF(AD39="",0,IF(YEAR(AD39)&gt;$I39,0)+IF(YEAR(AD39)=$I39,((AC39-AF39)/12)*AE39)+IF(AND($F39="NT",YEAR(AD39)=YEAR($B39)),((AC39*$H39)/12)*AE39)+IF(AND($F39="NK",YEAR(AD39)=YEAR($B39)),((((AC39*$H39)/12)*(13-MONTH($B39)))/12)*AE39)+IF(AND($F39="AT",YEAR(AD39)=YEAR($B39)),(((AC39-(AC39*(1-(IF($H39*2&gt;=0.5,0.5,$H39*2)))))/12)*AE39))+IF(AND($F39="AK",YEAR(AD39)=YEAR($B39)),(((((AC39-(AC39*(1-(IF($H39*2&gt;=0.5,0.5,$H39*2)))))/12)*(13-MONTH($B39))))/12)*AE39)+IF(AND(YEAR(AD39)&gt;YEAR($B39),YEAR(AD39)&lt;$I39,OR($F39="NT",$F39="NK")),((AC39*$H39)/12)*AE39)+IF(AND(YEAR(AD39)&gt;YEAR($B39),YEAR(AD39)&lt;$I39,OR($F39="AT",$F39="AK")),(((AC39-(AC39*(1-(IF($H39*2&gt;=0.5,0.5,$H39*2)))^(YEAR(AD39)+1-YEAR($B39))))-(AC39-(AC39*(1-(IF($H39*2&gt;=0.5,0.5,$H39*2)))^(YEAR(AD39)-YEAR($B39)))))/12)*AE39))</f>
        <v>0</v>
      </c>
      <c r="AH39" s="67" t="n">
        <f aca="false">AF39+AG39</f>
        <v>0</v>
      </c>
      <c r="AI39" s="67" t="n">
        <f aca="false">AC39-AH39</f>
        <v>0</v>
      </c>
      <c r="AJ39" s="71" t="n">
        <f aca="false">IF(Z39&gt;0,U39-AI39,0)</f>
        <v>0</v>
      </c>
    </row>
    <row r="40" customFormat="false" ht="12" hidden="false" customHeight="false" outlineLevel="0" collapsed="false">
      <c r="A40" s="62"/>
      <c r="C40" s="0"/>
      <c r="F40" s="64"/>
      <c r="G40" s="65"/>
      <c r="H40" s="66" t="str">
        <f aca="false">IF(G40&gt;0,1/G40,"")</f>
        <v/>
      </c>
      <c r="I40" s="65" t="str">
        <f aca="false">IF(B40&gt;0,YEAR(B40)+G40-1,"")</f>
        <v/>
      </c>
      <c r="J40" s="67" t="n">
        <f aca="false">IF(AND($D$24&gt;=$B40,$B40&gt;0),$D40-Z40,0)</f>
        <v>0</v>
      </c>
      <c r="K40" s="68" t="n">
        <f aca="false">IF($J40=0,0)+IF(AND($J40&gt;0,$D$24&gt;=$B40,$D$24&gt;=$D$25,$D$25&gt;=$B40),$K$25/VLOOKUP(YEAR($B40),TEFE!$A$1:$M$60,MONTH($B40)+1,FALSE()))+IF(AND($J40&gt;0,$D$24&gt;=$B40,$D$24&gt;=$D$25,$D$25&lt;$B40),1)+IF(AND($J40&gt;0,$D$24&gt;=$B40,$D$24&lt;$D$25,$D$25&gt;=$B40),1)</f>
        <v>0</v>
      </c>
      <c r="L40" s="67" t="n">
        <f aca="false">(K40*J40)-J40</f>
        <v>0</v>
      </c>
      <c r="M40" s="67" t="n">
        <f aca="false">+J40+L40</f>
        <v>0</v>
      </c>
      <c r="N40" s="67" t="n">
        <f aca="false">IF(AND($M40&gt;0,$E$24&gt;$I40),$M40)+IF(AND($F40="NT",$I40&gt;=$E$24,$E$24&gt;YEAR($B40)),($E$24-YEAR($B40))*M40*H40)+IF(AND($F40="AT",$I40&gt;=$E$24,$E$24&gt;YEAR($B40)),$M40-($M40*(1-(IF($H40*2&gt;=0.5,0.5,$H40*2)))^($E$24-YEAR($B40))))+IF(AND($F40="NK",$I40&gt;=$E$24,$E$24&gt;YEAR($B40),($E$24-YEAR($B40))=1),(($M40*$H40)/12)*(13-MONTH($B40)))+IF(AND($F40="NK",$I40&gt;=$E$24,$E$24&gt;YEAR($B40),($E$24-YEAR($B40))&gt;1),(($E$24-YEAR($B40)-1)*$M40*$H40)+(($M40*$H40)/12)*(13-MONTH($B40)))+IF(AND($F40="AK",$I40&gt;=$E$24,$E$24&gt;YEAR($B40),($E$24-YEAR($B40))=1),((($M40*(IF($H40*2&gt;=0.5,0.5,$H40*2)))/12)*(13-MONTH($B40))))+IF(AND($F40="AK",$I40&gt;=$E$24,$E$24&gt;YEAR($B40),($E$24-YEAR($B40))&gt;1),$M40-($M40*(1-(IF($H40*2&gt;=0.5,0.5,$H40*2)))^($E$24-YEAR($B40)))-($M40*(IF($H40*2&gt;=0.5,0.5,$H40*2)))+((($M40*(IF($H40*2&gt;=0.5,0.5,$H40*2)))/12)*(13-MONTH($B40))))</f>
        <v>0</v>
      </c>
      <c r="O40" s="10" t="n">
        <f aca="false">IF($E$24&gt;$I40,0)+IF($E$24=$I40,(($M40-$N40)/12)*$F$24)+IF(AND($F40="NT",$E$24=YEAR($B40)),(($M40*$H40)/12)*$F$24)+IF(AND($F40="NK",$E$24=YEAR($B40)),(((($M40*$H40)/12)*(13-MONTH($B40)))/12)*$F$24)+IF(AND($F40="AT",$E$24=YEAR($B40)),((($M40-($M40*(1-(IF($H40*2&gt;=0.5,0.5,$H40*2)))))/12)*$F$24))+IF(AND($F40="AK",$E$24=YEAR($B40)),((((($M40-($M40*(1-(IF($H40*2&gt;=0.5,0.5,$H40*2)))))/12)*(13-MONTH($B40))))/12)*$F$24)+IF(AND($E$24&gt;YEAR($B40),$E$24&lt;$I40,OR($F40="NT",$F40="NK")),(($M40*$H40)/12)*$F$24)+IF(AND($E$24&gt;YEAR($B40),$E$24&lt;$I40,OR($F40="AT",$F40="AK")),((($M40-($M40*(1-(IF($H40*2&gt;=0.5,0.5,$H40*2)))^($E$24+1-YEAR($B40))))-($M40-($M40*(1-(IF($H40*2&gt;=0.5,0.5,$H40*2)))^($E$24-YEAR($B40)))))/12)*$F$24)</f>
        <v>0</v>
      </c>
      <c r="P40" s="67" t="n">
        <f aca="false">+N40+O40</f>
        <v>0</v>
      </c>
      <c r="Q40" s="67" t="n">
        <f aca="false">+M40-P40</f>
        <v>0</v>
      </c>
      <c r="R40" s="69"/>
      <c r="S40" s="70"/>
      <c r="T40" s="2"/>
      <c r="U40" s="67"/>
      <c r="V40" s="65"/>
      <c r="W40" s="65"/>
      <c r="X40" s="68" t="n">
        <f aca="false">IF($W40=0,0,VLOOKUP($V40,TEFE!$A$1:$M$60,$W40+1,FALSE()))</f>
        <v>0</v>
      </c>
      <c r="Y40" s="68" t="n">
        <f aca="false">IF($W40=0,0,VLOOKUP(YEAR($B40),TEFE!$A$1:$M$60,MONTH($B40)+1,FALSE()))</f>
        <v>0</v>
      </c>
      <c r="Z40" s="67" t="n">
        <f aca="false">IF(T40&gt;$D$24,0,IF(AND(S40="F",W40&gt;0),D40,0))</f>
        <v>0</v>
      </c>
      <c r="AA40" s="68" t="n">
        <f aca="false">IF(AND(Z40&gt;0,Y40&gt;0),X40/Y40,0)</f>
        <v>0</v>
      </c>
      <c r="AB40" s="67" t="n">
        <f aca="false">IF(AA40=0,0,((AA40*Z40)-Z40))</f>
        <v>0</v>
      </c>
      <c r="AC40" s="67" t="n">
        <f aca="false">Z40+AB40</f>
        <v>0</v>
      </c>
      <c r="AD40" s="2" t="n">
        <f aca="false">IF(T40&lt;B40,"",IF(YEAR(T40)&gt;$E$24,$D$24,T40))</f>
        <v>0</v>
      </c>
      <c r="AE40" s="65" t="n">
        <f aca="false">IF(S40="F",MONTH(AD40),0)</f>
        <v>0</v>
      </c>
      <c r="AF40" s="67" t="n">
        <f aca="false">IF(AD40="",0,IF(AND(AC40&gt;0,YEAR(AD40)&gt;$I40),AC40)+IF(AND($F40="NT",$I40&gt;=YEAR(AD40),YEAR(AD40)&gt;YEAR($B40)),(YEAR(AD40)-YEAR($B40))*AC40*H40)+IF(AND($F40="AT",$I40&gt;=YEAR(AD40),YEAR(AD40)&gt;YEAR($B40)),AC40-(AC40*(1-(IF($H40*2&gt;=0.5,0.5,$H40*2)))^(YEAR(AD40)-YEAR($B40))))+IF(AND($F40="NK",$I40&gt;=YEAR(AD40),YEAR(AD40)&gt;YEAR($B40),(YEAR(AD40)-YEAR($B40))=1),((AC40*$H40)/12)*(13-MONTH($B40)))+IF(AND($F40="NK",$I40&gt;=YEAR(AD40),YEAR(AD40)&gt;YEAR($B40),(YEAR(AD40)-YEAR($B40))&gt;1),((YEAR(AD40)-YEAR($B40)-1)*AC40*$H40)+(YEAR(AD40)*$H40)/12)*(13-MONTH($B40))+IF(AND($F40="AK",$I40&gt;=YEAR(AD40),YEAR(AD40)&gt;YEAR($B40),(YEAR(AD40)-YEAR($B40))=1),(((AC40*(IF($H40*2&gt;=0.5,0.5,$H40*2)))/12)*(13-MONTH($B40))))+IF(AND($F40="AK",$I40&gt;=YEAR(AD40),YEAR(AD40)&gt;YEAR($B40),(YEAR(AD40)-YEAR($B40))&gt;1),AC40-(AC40*(1-(IF($H40*2&gt;=0.5,0.5,$H40*2)))^(YEAR(AD40)-YEAR($B40)))-(AC40*(IF($H40*2&gt;=0.5,0.5,$H40*2)))+(((AC40*(IF($H40*2&gt;=0.5,0.5,$H40*2)))/12)*(13-MONTH($B40)))))</f>
        <v>0</v>
      </c>
      <c r="AG40" s="10" t="n">
        <f aca="false">IF(AD40="",0,IF(YEAR(AD40)&gt;$I40,0)+IF(YEAR(AD40)=$I40,((AC40-AF40)/12)*AE40)+IF(AND($F40="NT",YEAR(AD40)=YEAR($B40)),((AC40*$H40)/12)*AE40)+IF(AND($F40="NK",YEAR(AD40)=YEAR($B40)),((((AC40*$H40)/12)*(13-MONTH($B40)))/12)*AE40)+IF(AND($F40="AT",YEAR(AD40)=YEAR($B40)),(((AC40-(AC40*(1-(IF($H40*2&gt;=0.5,0.5,$H40*2)))))/12)*AE40))+IF(AND($F40="AK",YEAR(AD40)=YEAR($B40)),(((((AC40-(AC40*(1-(IF($H40*2&gt;=0.5,0.5,$H40*2)))))/12)*(13-MONTH($B40))))/12)*AE40)+IF(AND(YEAR(AD40)&gt;YEAR($B40),YEAR(AD40)&lt;$I40,OR($F40="NT",$F40="NK")),((AC40*$H40)/12)*AE40)+IF(AND(YEAR(AD40)&gt;YEAR($B40),YEAR(AD40)&lt;$I40,OR($F40="AT",$F40="AK")),(((AC40-(AC40*(1-(IF($H40*2&gt;=0.5,0.5,$H40*2)))^(YEAR(AD40)+1-YEAR($B40))))-(AC40-(AC40*(1-(IF($H40*2&gt;=0.5,0.5,$H40*2)))^(YEAR(AD40)-YEAR($B40)))))/12)*AE40))</f>
        <v>0</v>
      </c>
      <c r="AH40" s="67" t="n">
        <f aca="false">AF40+AG40</f>
        <v>0</v>
      </c>
      <c r="AI40" s="67" t="n">
        <f aca="false">AC40-AH40</f>
        <v>0</v>
      </c>
      <c r="AJ40" s="71" t="n">
        <f aca="false">IF(Z40&gt;0,U40-AI40,0)</f>
        <v>0</v>
      </c>
    </row>
    <row r="41" customFormat="false" ht="12" hidden="false" customHeight="false" outlineLevel="0" collapsed="false">
      <c r="A41" s="72" t="s">
        <v>28</v>
      </c>
      <c r="B41" s="73" t="s">
        <v>28</v>
      </c>
      <c r="C41" s="72" t="s">
        <v>28</v>
      </c>
      <c r="D41" s="74" t="s">
        <v>28</v>
      </c>
      <c r="E41" s="75" t="s">
        <v>28</v>
      </c>
      <c r="F41" s="75" t="s">
        <v>28</v>
      </c>
      <c r="G41" s="76" t="s">
        <v>28</v>
      </c>
      <c r="H41" s="77" t="s">
        <v>28</v>
      </c>
      <c r="I41" s="76" t="s">
        <v>28</v>
      </c>
      <c r="J41" s="78" t="s">
        <v>28</v>
      </c>
      <c r="K41" s="79" t="s">
        <v>28</v>
      </c>
      <c r="L41" s="78" t="s">
        <v>28</v>
      </c>
      <c r="M41" s="78" t="s">
        <v>28</v>
      </c>
      <c r="N41" s="78" t="s">
        <v>28</v>
      </c>
      <c r="O41" s="78" t="s">
        <v>28</v>
      </c>
      <c r="P41" s="78" t="s">
        <v>28</v>
      </c>
      <c r="Q41" s="80" t="s">
        <v>28</v>
      </c>
      <c r="R41" s="81"/>
      <c r="S41" s="82"/>
      <c r="T41" s="73" t="s">
        <v>28</v>
      </c>
      <c r="U41" s="78" t="s">
        <v>28</v>
      </c>
      <c r="V41" s="76" t="s">
        <v>28</v>
      </c>
      <c r="W41" s="76" t="s">
        <v>28</v>
      </c>
      <c r="X41" s="79" t="s">
        <v>28</v>
      </c>
      <c r="Y41" s="79" t="s">
        <v>28</v>
      </c>
      <c r="Z41" s="78" t="s">
        <v>28</v>
      </c>
      <c r="AA41" s="79" t="s">
        <v>28</v>
      </c>
      <c r="AB41" s="78" t="s">
        <v>28</v>
      </c>
      <c r="AC41" s="78" t="s">
        <v>28</v>
      </c>
      <c r="AD41" s="73" t="s">
        <v>28</v>
      </c>
      <c r="AE41" s="76"/>
      <c r="AF41" s="78" t="s">
        <v>28</v>
      </c>
      <c r="AG41" s="78" t="s">
        <v>28</v>
      </c>
      <c r="AH41" s="78" t="s">
        <v>28</v>
      </c>
      <c r="AI41" s="78" t="s">
        <v>28</v>
      </c>
      <c r="AJ41" s="83" t="s">
        <v>28</v>
      </c>
    </row>
    <row r="42" customFormat="false" ht="12" hidden="false" customHeight="false" outlineLevel="0" collapsed="false">
      <c r="A42" s="84" t="s">
        <v>29</v>
      </c>
      <c r="B42" s="73"/>
      <c r="C42" s="72" t="s">
        <v>28</v>
      </c>
      <c r="D42" s="31" t="n">
        <f aca="false">SUM(D$27:D$41)</f>
        <v>18320</v>
      </c>
      <c r="E42" s="75"/>
      <c r="F42" s="75"/>
      <c r="G42" s="76"/>
      <c r="H42" s="77"/>
      <c r="I42" s="76" t="s">
        <v>28</v>
      </c>
      <c r="J42" s="31" t="n">
        <f aca="false">SUM(J$27:J$41)</f>
        <v>2420</v>
      </c>
      <c r="K42" s="79"/>
      <c r="L42" s="31" t="n">
        <f aca="false">SUM(L$27:L$41)</f>
        <v>228.500007309194</v>
      </c>
      <c r="M42" s="31" t="n">
        <f aca="false">SUM(M$27:M$41)</f>
        <v>2648.50000730919</v>
      </c>
      <c r="N42" s="31" t="n">
        <f aca="false">SUM(N$27:N$41)</f>
        <v>1610.1858173148</v>
      </c>
      <c r="O42" s="31" t="n">
        <f aca="false">SUM(O$27:O$41)</f>
        <v>255.128218140332</v>
      </c>
      <c r="P42" s="31" t="n">
        <f aca="false">SUM(P$27:P$41)</f>
        <v>1865.31403545513</v>
      </c>
      <c r="Q42" s="85" t="n">
        <f aca="false">SUM(Q$27:Q$41)</f>
        <v>783.185971854062</v>
      </c>
      <c r="R42" s="86"/>
      <c r="S42" s="82"/>
      <c r="T42" s="73"/>
      <c r="U42" s="31" t="n">
        <f aca="false">SUM(U$27:U$41)</f>
        <v>7400</v>
      </c>
      <c r="V42" s="76"/>
      <c r="W42" s="76"/>
      <c r="X42" s="79"/>
      <c r="Y42" s="79"/>
      <c r="Z42" s="31" t="n">
        <f aca="false">SUM(Z$27:Z$41)</f>
        <v>15000</v>
      </c>
      <c r="AA42" s="79"/>
      <c r="AB42" s="31" t="n">
        <f aca="false">SUM(AB$27:AB$41)</f>
        <v>19.8386693197626</v>
      </c>
      <c r="AC42" s="31" t="n">
        <f aca="false">SUM(AC$27:AC$41)</f>
        <v>15019.8386693198</v>
      </c>
      <c r="AD42" s="73"/>
      <c r="AE42" s="76"/>
      <c r="AF42" s="31" t="n">
        <f aca="false">SUM(AF$27:AF$41)</f>
        <v>10068.9757795465</v>
      </c>
      <c r="AG42" s="31" t="n">
        <f aca="false">SUM(AG$27:AG$41)</f>
        <v>1251.65322244331</v>
      </c>
      <c r="AH42" s="31" t="n">
        <f aca="false">SUM(AH$27:AH$41)</f>
        <v>11320.6290019898</v>
      </c>
      <c r="AI42" s="31" t="n">
        <f aca="false">SUM(AI$27:AI$41)</f>
        <v>3699.20966732994</v>
      </c>
      <c r="AJ42" s="87" t="n">
        <f aca="false">SUM(AJ$27:AJ$41)</f>
        <v>3300.79033267006</v>
      </c>
    </row>
    <row r="43" customFormat="false" ht="12" hidden="false" customHeight="false" outlineLevel="0" collapsed="false">
      <c r="A43" s="88"/>
      <c r="B43" s="89"/>
      <c r="C43" s="88"/>
      <c r="D43" s="90"/>
      <c r="E43" s="91"/>
      <c r="F43" s="91"/>
      <c r="G43" s="92"/>
      <c r="H43" s="91"/>
      <c r="I43" s="92"/>
      <c r="J43" s="90"/>
      <c r="K43" s="93"/>
      <c r="L43" s="90"/>
      <c r="M43" s="90"/>
      <c r="N43" s="90"/>
      <c r="O43" s="90"/>
      <c r="P43" s="90"/>
      <c r="Q43" s="90"/>
      <c r="R43" s="90"/>
      <c r="S43" s="91"/>
      <c r="V43" s="4"/>
      <c r="W43" s="4"/>
      <c r="X43" s="93"/>
      <c r="Z43" s="90"/>
      <c r="AA43" s="93"/>
      <c r="AB43" s="90"/>
      <c r="AC43" s="90"/>
    </row>
    <row r="44" customFormat="false" ht="12" hidden="false" customHeight="false" outlineLevel="0" collapsed="false">
      <c r="A44" s="84" t="s">
        <v>60</v>
      </c>
      <c r="B44" s="73"/>
      <c r="C44" s="72" t="s">
        <v>28</v>
      </c>
      <c r="D44" s="31" t="n">
        <f aca="false">SUBTOTAL(9,D27:D41)</f>
        <v>18320</v>
      </c>
      <c r="E44" s="75"/>
      <c r="F44" s="75"/>
      <c r="G44" s="76"/>
      <c r="H44" s="77"/>
      <c r="I44" s="76" t="s">
        <v>28</v>
      </c>
      <c r="J44" s="31" t="n">
        <f aca="false">SUBTOTAL(9,J27:J41)</f>
        <v>2420</v>
      </c>
      <c r="K44" s="79"/>
      <c r="L44" s="31" t="n">
        <f aca="false">SUBTOTAL(9,L27:L41)</f>
        <v>228.500007309194</v>
      </c>
      <c r="M44" s="31" t="n">
        <f aca="false">SUBTOTAL(9,M27:M41)</f>
        <v>2648.50000730919</v>
      </c>
      <c r="N44" s="31" t="n">
        <f aca="false">SUBTOTAL(9,N27:N41)</f>
        <v>1610.1858173148</v>
      </c>
      <c r="O44" s="31" t="n">
        <f aca="false">SUBTOTAL(9,O27:O41)</f>
        <v>255.128218140332</v>
      </c>
      <c r="P44" s="31" t="n">
        <f aca="false">SUBTOTAL(9,P27:P41)</f>
        <v>1865.31403545513</v>
      </c>
      <c r="Q44" s="31" t="n">
        <f aca="false">SUBTOTAL(9,Q27:Q41)</f>
        <v>783.185971854062</v>
      </c>
      <c r="R44" s="86"/>
      <c r="S44" s="82"/>
      <c r="T44" s="73"/>
      <c r="U44" s="31" t="n">
        <f aca="false">SUBTOTAL(9,U27:U41)</f>
        <v>7400</v>
      </c>
      <c r="V44" s="76"/>
      <c r="W44" s="76"/>
      <c r="X44" s="79"/>
      <c r="Y44" s="79"/>
      <c r="Z44" s="31" t="n">
        <f aca="false">SUBTOTAL(9,Z27:Z41)</f>
        <v>15000</v>
      </c>
      <c r="AA44" s="79"/>
      <c r="AB44" s="31" t="n">
        <f aca="false">SUBTOTAL(9,AB27:AB41)</f>
        <v>19.8386693197626</v>
      </c>
      <c r="AC44" s="31" t="n">
        <f aca="false">SUBTOTAL(9,AC27:AC41)</f>
        <v>15019.8386693198</v>
      </c>
      <c r="AD44" s="73"/>
      <c r="AE44" s="76"/>
      <c r="AF44" s="31" t="n">
        <f aca="false">SUBTOTAL(9,AF27:AF41)</f>
        <v>10068.9757795465</v>
      </c>
      <c r="AG44" s="31" t="n">
        <f aca="false">SUBTOTAL(9,AG27:AG41)</f>
        <v>1251.65322244331</v>
      </c>
      <c r="AH44" s="31" t="n">
        <f aca="false">SUBTOTAL(9,AH27:AH41)</f>
        <v>11320.6290019898</v>
      </c>
      <c r="AI44" s="31" t="n">
        <f aca="false">SUBTOTAL(9,AI27:AI41)</f>
        <v>3699.20966732994</v>
      </c>
      <c r="AJ44" s="31" t="n">
        <f aca="false">SUBTOTAL(9,AJ27:AJ41)</f>
        <v>3300.79033267006</v>
      </c>
    </row>
    <row r="47" customFormat="false" ht="12" hidden="false" customHeight="false" outlineLevel="0" collapsed="false">
      <c r="A47" s="94"/>
      <c r="B47" s="95"/>
    </row>
    <row r="48" customFormat="false" ht="12" hidden="false" customHeight="false" outlineLevel="0" collapsed="false">
      <c r="A48" s="96"/>
    </row>
    <row r="49" customFormat="false" ht="12" hidden="false" customHeight="false" outlineLevel="0" collapsed="false">
      <c r="A49" s="96"/>
    </row>
    <row r="50" customFormat="false" ht="12" hidden="false" customHeight="false" outlineLevel="0" collapsed="false">
      <c r="A50" s="96"/>
    </row>
    <row r="51" customFormat="false" ht="12" hidden="false" customHeight="false" outlineLevel="0" collapsed="false">
      <c r="A51" s="96"/>
    </row>
    <row r="52" customFormat="false" ht="12" hidden="false" customHeight="false" outlineLevel="0" collapsed="false">
      <c r="A52" s="96"/>
    </row>
    <row r="53" customFormat="false" ht="12" hidden="false" customHeight="false" outlineLevel="0" collapsed="false">
      <c r="A53" s="96"/>
    </row>
  </sheetData>
  <autoFilter ref="A27:AN42"/>
  <mergeCells count="4">
    <mergeCell ref="D5:J5"/>
    <mergeCell ref="K5:Q5"/>
    <mergeCell ref="S23:AD25"/>
    <mergeCell ref="S26:W26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99"/>
    <col collapsed="false" customWidth="true" hidden="false" outlineLevel="0" max="3" min="3" style="1" width="20.13"/>
    <col collapsed="false" customWidth="true" hidden="false" outlineLevel="0" max="6" min="4" style="3" width="14.42"/>
    <col collapsed="false" customWidth="true" hidden="false" outlineLevel="0" max="7" min="7" style="4" width="14.42"/>
    <col collapsed="false" customWidth="true" hidden="false" outlineLevel="0" max="8" min="8" style="5" width="14.42"/>
    <col collapsed="false" customWidth="true" hidden="false" outlineLevel="0" max="9" min="9" style="4" width="14.42"/>
    <col collapsed="false" customWidth="true" hidden="false" outlineLevel="0" max="10" min="10" style="3" width="14.42"/>
    <col collapsed="false" customWidth="true" hidden="false" outlineLevel="0" max="11" min="11" style="6" width="14.42"/>
    <col collapsed="false" customWidth="true" hidden="false" outlineLevel="0" max="17" min="12" style="3" width="14.42"/>
    <col collapsed="false" customWidth="true" hidden="false" outlineLevel="0" max="18" min="18" style="3" width="1.7"/>
    <col collapsed="false" customWidth="true" hidden="false" outlineLevel="0" max="19" min="19" style="5" width="13.56"/>
    <col collapsed="false" customWidth="true" hidden="false" outlineLevel="0" max="36" min="20" style="1" width="13.56"/>
    <col collapsed="false" customWidth="false" hidden="false" outlineLevel="0" max="257" min="37" style="1" width="9.13"/>
  </cols>
  <sheetData>
    <row r="1" customFormat="false" ht="12" hidden="false" customHeight="false" outlineLevel="0" collapsed="false">
      <c r="B1" s="7" t="s">
        <v>0</v>
      </c>
      <c r="O1" s="4"/>
      <c r="P1" s="5"/>
      <c r="Q1" s="4"/>
    </row>
    <row r="2" customFormat="false" ht="12" hidden="false" customHeight="false" outlineLevel="0" collapsed="false">
      <c r="B2" s="7"/>
      <c r="O2" s="4"/>
      <c r="P2" s="5"/>
      <c r="Q2" s="4"/>
    </row>
    <row r="3" customFormat="false" ht="12" hidden="false" customHeight="false" outlineLevel="0" collapsed="false">
      <c r="B3" s="8" t="n">
        <f aca="false">+D24</f>
        <v>39263</v>
      </c>
      <c r="O3" s="4"/>
      <c r="P3" s="5"/>
      <c r="Q3" s="4"/>
    </row>
    <row r="4" customFormat="false" ht="12" hidden="false" customHeight="false" outlineLevel="0" collapsed="false">
      <c r="B4" s="9" t="s">
        <v>1</v>
      </c>
      <c r="J4" s="10"/>
      <c r="O4" s="4"/>
      <c r="P4" s="5"/>
      <c r="Q4" s="4"/>
      <c r="R4" s="10"/>
    </row>
    <row r="5" customFormat="false" ht="17.25" hidden="false" customHeight="true" outlineLevel="0" collapsed="false">
      <c r="B5" s="11"/>
      <c r="C5" s="12"/>
      <c r="D5" s="13" t="s">
        <v>2</v>
      </c>
      <c r="E5" s="13"/>
      <c r="F5" s="13"/>
      <c r="G5" s="13"/>
      <c r="H5" s="13"/>
      <c r="I5" s="13"/>
      <c r="J5" s="13"/>
      <c r="K5" s="14" t="s">
        <v>3</v>
      </c>
      <c r="L5" s="14"/>
      <c r="M5" s="14"/>
      <c r="N5" s="14"/>
      <c r="O5" s="14"/>
      <c r="P5" s="14"/>
      <c r="Q5" s="14"/>
    </row>
    <row r="6" s="20" customFormat="true" ht="51" hidden="false" customHeight="true" outlineLevel="0" collapsed="false">
      <c r="A6" s="15" t="s">
        <v>4</v>
      </c>
      <c r="B6" s="16" t="s">
        <v>5</v>
      </c>
      <c r="C6" s="17"/>
      <c r="D6" s="18" t="s">
        <v>6</v>
      </c>
      <c r="E6" s="18" t="s">
        <v>7</v>
      </c>
      <c r="F6" s="18" t="s">
        <v>8</v>
      </c>
      <c r="G6" s="18" t="s">
        <v>9</v>
      </c>
      <c r="H6" s="18" t="s">
        <v>10</v>
      </c>
      <c r="I6" s="18" t="s">
        <v>11</v>
      </c>
      <c r="J6" s="18" t="s">
        <v>12</v>
      </c>
      <c r="K6" s="18" t="s">
        <v>6</v>
      </c>
      <c r="L6" s="18" t="s">
        <v>7</v>
      </c>
      <c r="M6" s="18" t="s">
        <v>8</v>
      </c>
      <c r="N6" s="18" t="s">
        <v>9</v>
      </c>
      <c r="O6" s="18" t="s">
        <v>10</v>
      </c>
      <c r="P6" s="18" t="s">
        <v>11</v>
      </c>
      <c r="Q6" s="18" t="s">
        <v>12</v>
      </c>
      <c r="R6" s="19"/>
      <c r="S6" s="18" t="s">
        <v>13</v>
      </c>
      <c r="T6" s="18" t="s">
        <v>14</v>
      </c>
    </row>
    <row r="7" s="20" customFormat="true" ht="12" hidden="false" customHeight="false" outlineLevel="0" collapsed="false">
      <c r="A7" s="21" t="n">
        <v>250</v>
      </c>
      <c r="B7" s="22" t="s">
        <v>15</v>
      </c>
      <c r="C7" s="23"/>
      <c r="D7" s="24" t="n">
        <f aca="false">SUMIF($A$27:$A$41,$A7,J$27:J$41)</f>
        <v>0</v>
      </c>
      <c r="E7" s="24" t="n">
        <f aca="false">SUMIF($A$27:$A$41,$A7,L$27:L$41)</f>
        <v>0</v>
      </c>
      <c r="F7" s="24" t="n">
        <f aca="false">SUMIF($A$27:$A$41,$A7,M$27:M$41)</f>
        <v>0</v>
      </c>
      <c r="G7" s="24" t="n">
        <f aca="false">SUMIF($A$27:$A$41,$A7,N$27:N$41)</f>
        <v>0</v>
      </c>
      <c r="H7" s="24" t="n">
        <f aca="false">SUMIF($A$27:$A$41,$A7,O$27:O$41)</f>
        <v>0</v>
      </c>
      <c r="I7" s="24" t="n">
        <f aca="false">SUMIF($A$27:$A$41,$A7,P$27:P$41)</f>
        <v>0</v>
      </c>
      <c r="J7" s="24" t="n">
        <f aca="false">SUMIF($A$27:$A$41,$A7,Q$27:Q$41)</f>
        <v>0</v>
      </c>
      <c r="K7" s="24" t="n">
        <f aca="false">SUMIF($A$27:$A$41,$A7,Z$27:Z$41)</f>
        <v>0</v>
      </c>
      <c r="L7" s="24" t="n">
        <f aca="false">SUMIF($A$27:$A$41,$A7,AB$27:AB$41)</f>
        <v>0</v>
      </c>
      <c r="M7" s="24" t="n">
        <f aca="false">SUMIF($A$27:$A$41,$A7,AC$27:AC$41)</f>
        <v>0</v>
      </c>
      <c r="N7" s="24" t="n">
        <f aca="false">SUMIF($A$27:$A$41,$A7,AF$27:AF$41)</f>
        <v>0</v>
      </c>
      <c r="O7" s="24" t="n">
        <f aca="false">SUMIF($A$27:$A$41,$A7,AG$27:AG$41)</f>
        <v>0</v>
      </c>
      <c r="P7" s="24" t="n">
        <f aca="false">SUMIF($A$27:$A$41,$A7,AH$27:AH$41)</f>
        <v>0</v>
      </c>
      <c r="Q7" s="24" t="n">
        <f aca="false">SUMIF($A$27:$A$41,$A7,AI$27:AI$41)</f>
        <v>0</v>
      </c>
      <c r="S7" s="24" t="n">
        <f aca="false">SUMIF($A$27:$A$41,$A7,U$27:U$41)</f>
        <v>0</v>
      </c>
      <c r="T7" s="24" t="n">
        <f aca="false">SUMIF($A$27:$A$41,$A7,AJ$27:AJ$41)</f>
        <v>0</v>
      </c>
    </row>
    <row r="8" s="20" customFormat="true" ht="12" hidden="false" customHeight="false" outlineLevel="0" collapsed="false">
      <c r="A8" s="21" t="n">
        <v>251</v>
      </c>
      <c r="B8" s="22" t="s">
        <v>16</v>
      </c>
      <c r="C8" s="23"/>
      <c r="D8" s="24" t="n">
        <f aca="false">SUMIF($A$27:$A$41,$A8,J$27:J$41)</f>
        <v>0</v>
      </c>
      <c r="E8" s="24" t="n">
        <f aca="false">SUMIF($A$27:$A$41,$A8,L$27:L$41)</f>
        <v>0</v>
      </c>
      <c r="F8" s="24" t="n">
        <f aca="false">SUMIF($A$27:$A$41,$A8,M$27:M$41)</f>
        <v>0</v>
      </c>
      <c r="G8" s="24" t="n">
        <f aca="false">SUMIF($A$27:$A$41,$A8,N$27:N$41)</f>
        <v>0</v>
      </c>
      <c r="H8" s="24" t="n">
        <f aca="false">SUMIF($A$27:$A$41,$A8,O$27:O$41)</f>
        <v>0</v>
      </c>
      <c r="I8" s="24" t="n">
        <f aca="false">SUMIF($A$27:$A$41,$A8,P$27:P$41)</f>
        <v>0</v>
      </c>
      <c r="J8" s="24" t="n">
        <f aca="false">SUMIF($A$27:$A$41,$A8,Q$27:Q$41)</f>
        <v>0</v>
      </c>
      <c r="K8" s="24" t="n">
        <f aca="false">SUMIF($A$27:$A$41,$A8,Z$27:Z$41)</f>
        <v>0</v>
      </c>
      <c r="L8" s="24" t="n">
        <f aca="false">SUMIF($A$27:$A$41,$A8,AB$27:AB$41)</f>
        <v>0</v>
      </c>
      <c r="M8" s="24" t="n">
        <f aca="false">SUMIF($A$27:$A$41,$A8,AC$27:AC$41)</f>
        <v>0</v>
      </c>
      <c r="N8" s="24" t="n">
        <f aca="false">SUMIF($A$27:$A$41,$A8,AF$27:AF$41)</f>
        <v>0</v>
      </c>
      <c r="O8" s="24" t="n">
        <f aca="false">SUMIF($A$27:$A$41,$A8,AG$27:AG$41)</f>
        <v>0</v>
      </c>
      <c r="P8" s="24" t="n">
        <f aca="false">SUMIF($A$27:$A$41,$A8,AH$27:AH$41)</f>
        <v>0</v>
      </c>
      <c r="Q8" s="24" t="n">
        <f aca="false">SUMIF($A$27:$A$41,$A8,AI$27:AI$41)</f>
        <v>0</v>
      </c>
      <c r="S8" s="24" t="n">
        <f aca="false">SUMIF($A$27:$A$41,$A8,U$27:U$41)</f>
        <v>0</v>
      </c>
      <c r="T8" s="24" t="n">
        <f aca="false">SUMIF($A$27:$A$41,$A8,AJ$27:AJ$41)</f>
        <v>0</v>
      </c>
    </row>
    <row r="9" s="20" customFormat="true" ht="12" hidden="false" customHeight="false" outlineLevel="0" collapsed="false">
      <c r="A9" s="21" t="n">
        <v>252</v>
      </c>
      <c r="B9" s="22" t="s">
        <v>17</v>
      </c>
      <c r="C9" s="23"/>
      <c r="D9" s="24" t="n">
        <f aca="false">SUMIF($A$27:$A$41,$A9,J$27:J$41)</f>
        <v>0</v>
      </c>
      <c r="E9" s="24" t="n">
        <f aca="false">SUMIF($A$27:$A$41,$A9,L$27:L$41)</f>
        <v>0</v>
      </c>
      <c r="F9" s="24" t="n">
        <f aca="false">SUMIF($A$27:$A$41,$A9,M$27:M$41)</f>
        <v>0</v>
      </c>
      <c r="G9" s="24" t="n">
        <f aca="false">SUMIF($A$27:$A$41,$A9,N$27:N$41)</f>
        <v>0</v>
      </c>
      <c r="H9" s="24" t="n">
        <f aca="false">SUMIF($A$27:$A$41,$A9,O$27:O$41)</f>
        <v>0</v>
      </c>
      <c r="I9" s="24" t="n">
        <f aca="false">SUMIF($A$27:$A$41,$A9,P$27:P$41)</f>
        <v>0</v>
      </c>
      <c r="J9" s="24" t="n">
        <f aca="false">SUMIF($A$27:$A$41,$A9,Q$27:Q$41)</f>
        <v>0</v>
      </c>
      <c r="K9" s="24" t="n">
        <f aca="false">SUMIF($A$27:$A$41,$A9,Z$27:Z$41)</f>
        <v>0</v>
      </c>
      <c r="L9" s="24" t="n">
        <f aca="false">SUMIF($A$27:$A$41,$A9,AB$27:AB$41)</f>
        <v>0</v>
      </c>
      <c r="M9" s="24" t="n">
        <f aca="false">SUMIF($A$27:$A$41,$A9,AC$27:AC$41)</f>
        <v>0</v>
      </c>
      <c r="N9" s="24" t="n">
        <f aca="false">SUMIF($A$27:$A$41,$A9,AF$27:AF$41)</f>
        <v>0</v>
      </c>
      <c r="O9" s="24" t="n">
        <f aca="false">SUMIF($A$27:$A$41,$A9,AG$27:AG$41)</f>
        <v>0</v>
      </c>
      <c r="P9" s="24" t="n">
        <f aca="false">SUMIF($A$27:$A$41,$A9,AH$27:AH$41)</f>
        <v>0</v>
      </c>
      <c r="Q9" s="24" t="n">
        <f aca="false">SUMIF($A$27:$A$41,$A9,AI$27:AI$41)</f>
        <v>0</v>
      </c>
      <c r="S9" s="24" t="n">
        <f aca="false">SUMIF($A$27:$A$41,$A9,U$27:U$41)</f>
        <v>0</v>
      </c>
      <c r="T9" s="24" t="n">
        <f aca="false">SUMIF($A$27:$A$41,$A9,AJ$27:AJ$41)</f>
        <v>0</v>
      </c>
    </row>
    <row r="10" s="20" customFormat="true" ht="12" hidden="false" customHeight="false" outlineLevel="0" collapsed="false">
      <c r="A10" s="21" t="n">
        <v>253</v>
      </c>
      <c r="B10" s="22" t="s">
        <v>18</v>
      </c>
      <c r="C10" s="23"/>
      <c r="D10" s="24" t="n">
        <f aca="false">SUMIF($A$27:$A$41,$A10,J$27:J$41)</f>
        <v>1000</v>
      </c>
      <c r="E10" s="24" t="n">
        <f aca="false">SUMIF($A$27:$A$41,$A10,L$27:L$41)</f>
        <v>228.500007309194</v>
      </c>
      <c r="F10" s="24" t="n">
        <f aca="false">SUMIF($A$27:$A$41,$A10,M$27:M$41)</f>
        <v>1228.50000730919</v>
      </c>
      <c r="G10" s="24" t="n">
        <f aca="false">SUMIF($A$27:$A$41,$A10,N$27:N$41)</f>
        <v>982.800005847355</v>
      </c>
      <c r="H10" s="24" t="n">
        <f aca="false">SUMIF($A$27:$A$41,$A10,O$27:O$41)</f>
        <v>122.850000730919</v>
      </c>
      <c r="I10" s="24" t="n">
        <f aca="false">SUMIF($A$27:$A$41,$A10,P$27:P$41)</f>
        <v>1105.65000657827</v>
      </c>
      <c r="J10" s="24" t="n">
        <f aca="false">SUMIF($A$27:$A$41,$A10,Q$27:Q$41)</f>
        <v>122.850000730919</v>
      </c>
      <c r="K10" s="24" t="n">
        <f aca="false">SUMIF($A$27:$A$41,$A10,Z$27:Z$41)</f>
        <v>0</v>
      </c>
      <c r="L10" s="24" t="n">
        <f aca="false">SUMIF($A$27:$A$41,$A10,AB$27:AB$41)</f>
        <v>0</v>
      </c>
      <c r="M10" s="24" t="n">
        <f aca="false">SUMIF($A$27:$A$41,$A10,AC$27:AC$41)</f>
        <v>0</v>
      </c>
      <c r="N10" s="24" t="n">
        <f aca="false">SUMIF($A$27:$A$41,$A10,AF$27:AF$41)</f>
        <v>0</v>
      </c>
      <c r="O10" s="24" t="n">
        <f aca="false">SUMIF($A$27:$A$41,$A10,AG$27:AG$41)</f>
        <v>0</v>
      </c>
      <c r="P10" s="24" t="n">
        <f aca="false">SUMIF($A$27:$A$41,$A10,AH$27:AH$41)</f>
        <v>0</v>
      </c>
      <c r="Q10" s="24" t="n">
        <f aca="false">SUMIF($A$27:$A$41,$A10,AI$27:AI$41)</f>
        <v>0</v>
      </c>
      <c r="S10" s="24" t="n">
        <f aca="false">SUMIF($A$27:$A$41,$A10,U$27:U$41)</f>
        <v>400</v>
      </c>
      <c r="T10" s="24" t="n">
        <f aca="false">SUMIF($A$27:$A$41,$A10,AJ$27:AJ$41)</f>
        <v>0</v>
      </c>
    </row>
    <row r="11" s="20" customFormat="true" ht="12" hidden="false" customHeight="false" outlineLevel="0" collapsed="false">
      <c r="A11" s="21" t="n">
        <v>254</v>
      </c>
      <c r="B11" s="22" t="s">
        <v>19</v>
      </c>
      <c r="C11" s="23"/>
      <c r="D11" s="24" t="n">
        <f aca="false">SUMIF($A$27:$A$41,$A11,J$27:J$41)</f>
        <v>0</v>
      </c>
      <c r="E11" s="24" t="n">
        <f aca="false">SUMIF($A$27:$A$41,$A11,L$27:L$41)</f>
        <v>0</v>
      </c>
      <c r="F11" s="24" t="n">
        <f aca="false">SUMIF($A$27:$A$41,$A11,M$27:M$41)</f>
        <v>0</v>
      </c>
      <c r="G11" s="24" t="n">
        <f aca="false">SUMIF($A$27:$A$41,$A11,N$27:N$41)</f>
        <v>0</v>
      </c>
      <c r="H11" s="24" t="n">
        <f aca="false">SUMIF($A$27:$A$41,$A11,O$27:O$41)</f>
        <v>0</v>
      </c>
      <c r="I11" s="24" t="n">
        <f aca="false">SUMIF($A$27:$A$41,$A11,P$27:P$41)</f>
        <v>0</v>
      </c>
      <c r="J11" s="24" t="n">
        <f aca="false">SUMIF($A$27:$A$41,$A11,Q$27:Q$41)</f>
        <v>0</v>
      </c>
      <c r="K11" s="24" t="n">
        <f aca="false">SUMIF($A$27:$A$41,$A11,Z$27:Z$41)</f>
        <v>15000</v>
      </c>
      <c r="L11" s="24" t="n">
        <f aca="false">SUMIF($A$27:$A$41,$A11,AB$27:AB$41)</f>
        <v>19.8386693197626</v>
      </c>
      <c r="M11" s="24" t="n">
        <f aca="false">SUMIF($A$27:$A$41,$A11,AC$27:AC$41)</f>
        <v>15019.8386693198</v>
      </c>
      <c r="N11" s="24" t="n">
        <f aca="false">SUMIF($A$27:$A$41,$A11,AF$27:AF$41)</f>
        <v>10068.9757795465</v>
      </c>
      <c r="O11" s="24" t="n">
        <f aca="false">SUMIF($A$27:$A$41,$A11,AG$27:AG$41)</f>
        <v>1251.65322244331</v>
      </c>
      <c r="P11" s="24" t="n">
        <f aca="false">SUMIF($A$27:$A$41,$A11,AH$27:AH$41)</f>
        <v>11320.6290019898</v>
      </c>
      <c r="Q11" s="24" t="n">
        <f aca="false">SUMIF($A$27:$A$41,$A11,AI$27:AI$41)</f>
        <v>3699.20966732994</v>
      </c>
      <c r="S11" s="24" t="n">
        <f aca="false">SUMIF($A$27:$A$41,$A11,U$27:U$41)</f>
        <v>7000</v>
      </c>
      <c r="T11" s="24" t="n">
        <f aca="false">SUMIF($A$27:$A$41,$A11,AJ$27:AJ$41)</f>
        <v>3300.79033267006</v>
      </c>
    </row>
    <row r="12" s="20" customFormat="true" ht="12" hidden="false" customHeight="false" outlineLevel="0" collapsed="false">
      <c r="A12" s="21" t="n">
        <v>255</v>
      </c>
      <c r="B12" s="22" t="s">
        <v>20</v>
      </c>
      <c r="C12" s="23"/>
      <c r="D12" s="24" t="n">
        <f aca="false">SUMIF($A$27:$A$41,$A12,J$27:J$41)</f>
        <v>620</v>
      </c>
      <c r="E12" s="24" t="n">
        <f aca="false">SUMIF($A$27:$A$41,$A12,L$27:L$41)</f>
        <v>0</v>
      </c>
      <c r="F12" s="24" t="n">
        <f aca="false">SUMIF($A$27:$A$41,$A12,M$27:M$41)</f>
        <v>620</v>
      </c>
      <c r="G12" s="24" t="n">
        <f aca="false">SUMIF($A$27:$A$41,$A12,N$27:N$41)</f>
        <v>394.052478134111</v>
      </c>
      <c r="H12" s="24" t="n">
        <f aca="false">SUMIF($A$27:$A$41,$A12,O$27:O$41)</f>
        <v>32.2782174094128</v>
      </c>
      <c r="I12" s="24" t="n">
        <f aca="false">SUMIF($A$27:$A$41,$A12,P$27:P$41)</f>
        <v>426.330695543524</v>
      </c>
      <c r="J12" s="24" t="n">
        <f aca="false">SUMIF($A$27:$A$41,$A12,Q$27:Q$41)</f>
        <v>193.669304456476</v>
      </c>
      <c r="K12" s="24" t="n">
        <f aca="false">SUMIF($A$27:$A$41,$A12,Z$27:Z$41)</f>
        <v>0</v>
      </c>
      <c r="L12" s="24" t="n">
        <f aca="false">SUMIF($A$27:$A$41,$A12,AB$27:AB$41)</f>
        <v>0</v>
      </c>
      <c r="M12" s="24" t="n">
        <f aca="false">SUMIF($A$27:$A$41,$A12,AC$27:AC$41)</f>
        <v>0</v>
      </c>
      <c r="N12" s="24" t="n">
        <f aca="false">SUMIF($A$27:$A$41,$A12,AF$27:AF$41)</f>
        <v>0</v>
      </c>
      <c r="O12" s="24" t="n">
        <f aca="false">SUMIF($A$27:$A$41,$A12,AG$27:AG$41)</f>
        <v>0</v>
      </c>
      <c r="P12" s="24" t="n">
        <f aca="false">SUMIF($A$27:$A$41,$A12,AH$27:AH$41)</f>
        <v>0</v>
      </c>
      <c r="Q12" s="24" t="n">
        <f aca="false">SUMIF($A$27:$A$41,$A12,AI$27:AI$41)</f>
        <v>0</v>
      </c>
      <c r="S12" s="24" t="n">
        <f aca="false">SUMIF($A$27:$A$41,$A12,U$27:U$41)</f>
        <v>0</v>
      </c>
      <c r="T12" s="24" t="n">
        <f aca="false">SUMIF($A$27:$A$41,$A12,AJ$27:AJ$41)</f>
        <v>0</v>
      </c>
    </row>
    <row r="13" s="20" customFormat="true" ht="12" hidden="false" customHeight="false" outlineLevel="0" collapsed="false">
      <c r="A13" s="21" t="n">
        <v>256</v>
      </c>
      <c r="B13" s="22" t="s">
        <v>21</v>
      </c>
      <c r="C13" s="23"/>
      <c r="D13" s="24" t="n">
        <f aca="false">SUMIF($A$27:$A$41,$A13,J$27:J$41)</f>
        <v>800</v>
      </c>
      <c r="E13" s="24" t="n">
        <f aca="false">SUMIF($A$27:$A$41,$A13,L$27:L$41)</f>
        <v>0</v>
      </c>
      <c r="F13" s="24" t="n">
        <f aca="false">SUMIF($A$27:$A$41,$A13,M$27:M$41)</f>
        <v>800</v>
      </c>
      <c r="G13" s="24" t="n">
        <f aca="false">SUMIF($A$27:$A$41,$A13,N$27:N$41)</f>
        <v>233.333333333333</v>
      </c>
      <c r="H13" s="24" t="n">
        <f aca="false">SUMIF($A$27:$A$41,$A13,O$27:O$41)</f>
        <v>100</v>
      </c>
      <c r="I13" s="24" t="n">
        <f aca="false">SUMIF($A$27:$A$41,$A13,P$27:P$41)</f>
        <v>333.333333333333</v>
      </c>
      <c r="J13" s="24" t="n">
        <f aca="false">SUMIF($A$27:$A$41,$A13,Q$27:Q$41)</f>
        <v>466.666666666667</v>
      </c>
      <c r="K13" s="24" t="n">
        <f aca="false">SUMIF($A$27:$A$41,$A13,Z$27:Z$41)</f>
        <v>0</v>
      </c>
      <c r="L13" s="24" t="n">
        <f aca="false">SUMIF($A$27:$A$41,$A13,AB$27:AB$41)</f>
        <v>0</v>
      </c>
      <c r="M13" s="24" t="n">
        <f aca="false">SUMIF($A$27:$A$41,$A13,AC$27:AC$41)</f>
        <v>0</v>
      </c>
      <c r="N13" s="24" t="n">
        <f aca="false">SUMIF($A$27:$A$41,$A13,AF$27:AF$41)</f>
        <v>0</v>
      </c>
      <c r="O13" s="24" t="n">
        <f aca="false">SUMIF($A$27:$A$41,$A13,AG$27:AG$41)</f>
        <v>0</v>
      </c>
      <c r="P13" s="24" t="n">
        <f aca="false">SUMIF($A$27:$A$41,$A13,AH$27:AH$41)</f>
        <v>0</v>
      </c>
      <c r="Q13" s="24" t="n">
        <f aca="false">SUMIF($A$27:$A$41,$A13,AI$27:AI$41)</f>
        <v>0</v>
      </c>
      <c r="S13" s="24" t="n">
        <f aca="false">SUMIF($A$27:$A$41,$A13,U$27:U$41)</f>
        <v>0</v>
      </c>
      <c r="T13" s="24" t="n">
        <f aca="false">SUMIF($A$27:$A$41,$A13,AJ$27:AJ$41)</f>
        <v>0</v>
      </c>
      <c r="AJ13" s="10"/>
    </row>
    <row r="14" s="20" customFormat="true" ht="12" hidden="false" customHeight="false" outlineLevel="0" collapsed="false">
      <c r="A14" s="21" t="n">
        <v>260</v>
      </c>
      <c r="B14" s="22" t="s">
        <v>22</v>
      </c>
      <c r="C14" s="23"/>
      <c r="D14" s="24" t="n">
        <f aca="false">SUMIF($A$27:$A$41,$A14,J$27:J$41)</f>
        <v>0</v>
      </c>
      <c r="E14" s="24" t="n">
        <f aca="false">SUMIF($A$27:$A$41,$A14,L$27:L$41)</f>
        <v>0</v>
      </c>
      <c r="F14" s="24" t="n">
        <f aca="false">SUMIF($A$27:$A$41,$A14,M$27:M$41)</f>
        <v>0</v>
      </c>
      <c r="G14" s="24" t="n">
        <f aca="false">SUMIF($A$27:$A$41,$A14,N$27:N$41)</f>
        <v>0</v>
      </c>
      <c r="H14" s="24" t="n">
        <f aca="false">SUMIF($A$27:$A$41,$A14,O$27:O$41)</f>
        <v>0</v>
      </c>
      <c r="I14" s="24" t="n">
        <f aca="false">SUMIF($A$27:$A$41,$A14,P$27:P$41)</f>
        <v>0</v>
      </c>
      <c r="J14" s="24" t="n">
        <f aca="false">SUMIF($A$27:$A$41,$A14,Q$27:Q$41)</f>
        <v>0</v>
      </c>
      <c r="K14" s="24" t="n">
        <f aca="false">SUMIF($A$27:$A$41,$A14,Z$27:Z$41)</f>
        <v>0</v>
      </c>
      <c r="L14" s="24" t="n">
        <f aca="false">SUMIF($A$27:$A$41,$A14,AB$27:AB$41)</f>
        <v>0</v>
      </c>
      <c r="M14" s="24" t="n">
        <f aca="false">SUMIF($A$27:$A$41,$A14,AC$27:AC$41)</f>
        <v>0</v>
      </c>
      <c r="N14" s="24" t="n">
        <f aca="false">SUMIF($A$27:$A$41,$A14,AF$27:AF$41)</f>
        <v>0</v>
      </c>
      <c r="O14" s="24" t="n">
        <f aca="false">SUMIF($A$27:$A$41,$A14,AG$27:AG$41)</f>
        <v>0</v>
      </c>
      <c r="P14" s="24" t="n">
        <f aca="false">SUMIF($A$27:$A$41,$A14,AH$27:AH$41)</f>
        <v>0</v>
      </c>
      <c r="Q14" s="24" t="n">
        <f aca="false">SUMIF($A$27:$A$41,$A14,AI$27:AI$41)</f>
        <v>0</v>
      </c>
      <c r="S14" s="24" t="n">
        <f aca="false">SUMIF($A$27:$A$41,$A14,U$27:U$41)</f>
        <v>0</v>
      </c>
      <c r="T14" s="24" t="n">
        <f aca="false">SUMIF($A$27:$A$41,$A14,AJ$27:AJ$41)</f>
        <v>0</v>
      </c>
    </row>
    <row r="15" s="20" customFormat="true" ht="12" hidden="false" customHeight="false" outlineLevel="0" collapsed="false">
      <c r="A15" s="21" t="n">
        <v>261</v>
      </c>
      <c r="B15" s="22" t="s">
        <v>23</v>
      </c>
      <c r="C15" s="23"/>
      <c r="D15" s="24" t="n">
        <f aca="false">SUMIF($A$27:$A$41,$A15,J$27:J$41)</f>
        <v>0</v>
      </c>
      <c r="E15" s="24" t="n">
        <f aca="false">SUMIF($A$27:$A$41,$A15,L$27:L$41)</f>
        <v>0</v>
      </c>
      <c r="F15" s="24" t="n">
        <f aca="false">SUMIF($A$27:$A$41,$A15,M$27:M$41)</f>
        <v>0</v>
      </c>
      <c r="G15" s="24" t="n">
        <f aca="false">SUMIF($A$27:$A$41,$A15,N$27:N$41)</f>
        <v>0</v>
      </c>
      <c r="H15" s="24" t="n">
        <f aca="false">SUMIF($A$27:$A$41,$A15,O$27:O$41)</f>
        <v>0</v>
      </c>
      <c r="I15" s="24" t="n">
        <f aca="false">SUMIF($A$27:$A$41,$A15,P$27:P$41)</f>
        <v>0</v>
      </c>
      <c r="J15" s="24" t="n">
        <f aca="false">SUMIF($A$27:$A$41,$A15,Q$27:Q$41)</f>
        <v>0</v>
      </c>
      <c r="K15" s="24" t="n">
        <f aca="false">SUMIF($A$27:$A$41,$A15,Z$27:Z$41)</f>
        <v>0</v>
      </c>
      <c r="L15" s="24" t="n">
        <f aca="false">SUMIF($A$27:$A$41,$A15,AB$27:AB$41)</f>
        <v>0</v>
      </c>
      <c r="M15" s="24" t="n">
        <f aca="false">SUMIF($A$27:$A$41,$A15,AC$27:AC$41)</f>
        <v>0</v>
      </c>
      <c r="N15" s="24" t="n">
        <f aca="false">SUMIF($A$27:$A$41,$A15,AF$27:AF$41)</f>
        <v>0</v>
      </c>
      <c r="O15" s="24" t="n">
        <f aca="false">SUMIF($A$27:$A$41,$A15,AG$27:AG$41)</f>
        <v>0</v>
      </c>
      <c r="P15" s="24" t="n">
        <f aca="false">SUMIF($A$27:$A$41,$A15,AH$27:AH$41)</f>
        <v>0</v>
      </c>
      <c r="Q15" s="24" t="n">
        <f aca="false">SUMIF($A$27:$A$41,$A15,AI$27:AI$41)</f>
        <v>0</v>
      </c>
      <c r="S15" s="24" t="n">
        <f aca="false">SUMIF($A$27:$A$41,$A15,U$27:U$41)</f>
        <v>0</v>
      </c>
      <c r="T15" s="24" t="n">
        <f aca="false">SUMIF($A$27:$A$41,$A15,AJ$27:AJ$41)</f>
        <v>0</v>
      </c>
    </row>
    <row r="16" s="20" customFormat="true" ht="12" hidden="false" customHeight="false" outlineLevel="0" collapsed="false">
      <c r="A16" s="21" t="n">
        <v>262</v>
      </c>
      <c r="B16" s="22" t="s">
        <v>24</v>
      </c>
      <c r="C16" s="23"/>
      <c r="D16" s="24" t="n">
        <f aca="false">SUMIF($A$27:$A$41,$A16,J$27:J$41)</f>
        <v>0</v>
      </c>
      <c r="E16" s="24" t="n">
        <f aca="false">SUMIF($A$27:$A$41,$A16,L$27:L$41)</f>
        <v>0</v>
      </c>
      <c r="F16" s="24" t="n">
        <f aca="false">SUMIF($A$27:$A$41,$A16,M$27:M$41)</f>
        <v>0</v>
      </c>
      <c r="G16" s="24" t="n">
        <f aca="false">SUMIF($A$27:$A$41,$A16,N$27:N$41)</f>
        <v>0</v>
      </c>
      <c r="H16" s="24" t="n">
        <f aca="false">SUMIF($A$27:$A$41,$A16,O$27:O$41)</f>
        <v>0</v>
      </c>
      <c r="I16" s="24" t="n">
        <f aca="false">SUMIF($A$27:$A$41,$A16,P$27:P$41)</f>
        <v>0</v>
      </c>
      <c r="J16" s="24" t="n">
        <f aca="false">SUMIF($A$27:$A$41,$A16,Q$27:Q$41)</f>
        <v>0</v>
      </c>
      <c r="K16" s="24" t="n">
        <f aca="false">SUMIF($A$27:$A$41,$A16,Z$27:Z$41)</f>
        <v>0</v>
      </c>
      <c r="L16" s="24" t="n">
        <f aca="false">SUMIF($A$27:$A$41,$A16,AB$27:AB$41)</f>
        <v>0</v>
      </c>
      <c r="M16" s="24" t="n">
        <f aca="false">SUMIF($A$27:$A$41,$A16,AC$27:AC$41)</f>
        <v>0</v>
      </c>
      <c r="N16" s="24" t="n">
        <f aca="false">SUMIF($A$27:$A$41,$A16,AF$27:AF$41)</f>
        <v>0</v>
      </c>
      <c r="O16" s="24" t="n">
        <f aca="false">SUMIF($A$27:$A$41,$A16,AG$27:AG$41)</f>
        <v>0</v>
      </c>
      <c r="P16" s="24" t="n">
        <f aca="false">SUMIF($A$27:$A$41,$A16,AH$27:AH$41)</f>
        <v>0</v>
      </c>
      <c r="Q16" s="24" t="n">
        <f aca="false">SUMIF($A$27:$A$41,$A16,AI$27:AI$41)</f>
        <v>0</v>
      </c>
      <c r="S16" s="24" t="n">
        <f aca="false">SUMIF($A$27:$A$41,$A16,U$27:U$41)</f>
        <v>0</v>
      </c>
      <c r="T16" s="24" t="n">
        <f aca="false">SUMIF($A$27:$A$41,$A16,AJ$27:AJ$41)</f>
        <v>0</v>
      </c>
    </row>
    <row r="17" s="20" customFormat="true" ht="12" hidden="false" customHeight="false" outlineLevel="0" collapsed="false">
      <c r="A17" s="21" t="n">
        <v>263</v>
      </c>
      <c r="B17" s="22" t="s">
        <v>25</v>
      </c>
      <c r="C17" s="23"/>
      <c r="D17" s="24" t="n">
        <f aca="false">SUMIF($A$27:$A$41,$A17,J$27:J$41)</f>
        <v>0</v>
      </c>
      <c r="E17" s="24" t="n">
        <f aca="false">SUMIF($A$27:$A$41,$A17,L$27:L$41)</f>
        <v>0</v>
      </c>
      <c r="F17" s="24" t="n">
        <f aca="false">SUMIF($A$27:$A$41,$A17,M$27:M$41)</f>
        <v>0</v>
      </c>
      <c r="G17" s="24" t="n">
        <f aca="false">SUMIF($A$27:$A$41,$A17,N$27:N$41)</f>
        <v>0</v>
      </c>
      <c r="H17" s="24" t="n">
        <f aca="false">SUMIF($A$27:$A$41,$A17,O$27:O$41)</f>
        <v>0</v>
      </c>
      <c r="I17" s="24" t="n">
        <f aca="false">SUMIF($A$27:$A$41,$A17,P$27:P$41)</f>
        <v>0</v>
      </c>
      <c r="J17" s="24" t="n">
        <f aca="false">SUMIF($A$27:$A$41,$A17,Q$27:Q$41)</f>
        <v>0</v>
      </c>
      <c r="K17" s="24" t="n">
        <f aca="false">SUMIF($A$27:$A$41,$A17,Z$27:Z$41)</f>
        <v>0</v>
      </c>
      <c r="L17" s="24" t="n">
        <f aca="false">SUMIF($A$27:$A$41,$A17,AB$27:AB$41)</f>
        <v>0</v>
      </c>
      <c r="M17" s="24" t="n">
        <f aca="false">SUMIF($A$27:$A$41,$A17,AC$27:AC$41)</f>
        <v>0</v>
      </c>
      <c r="N17" s="24" t="n">
        <f aca="false">SUMIF($A$27:$A$41,$A17,AF$27:AF$41)</f>
        <v>0</v>
      </c>
      <c r="O17" s="24" t="n">
        <f aca="false">SUMIF($A$27:$A$41,$A17,AG$27:AG$41)</f>
        <v>0</v>
      </c>
      <c r="P17" s="24" t="n">
        <f aca="false">SUMIF($A$27:$A$41,$A17,AH$27:AH$41)</f>
        <v>0</v>
      </c>
      <c r="Q17" s="24" t="n">
        <f aca="false">SUMIF($A$27:$A$41,$A17,AI$27:AI$41)</f>
        <v>0</v>
      </c>
      <c r="S17" s="24" t="n">
        <f aca="false">SUMIF($A$27:$A$41,$A17,U$27:U$41)</f>
        <v>0</v>
      </c>
      <c r="T17" s="24" t="n">
        <f aca="false">SUMIF($A$27:$A$41,$A17,AJ$27:AJ$41)</f>
        <v>0</v>
      </c>
    </row>
    <row r="18" s="20" customFormat="true" ht="12" hidden="false" customHeight="false" outlineLevel="0" collapsed="false">
      <c r="A18" s="21" t="n">
        <v>264</v>
      </c>
      <c r="B18" s="22" t="s">
        <v>26</v>
      </c>
      <c r="C18" s="23"/>
      <c r="D18" s="24" t="n">
        <f aca="false">SUMIF($A$27:$A$41,$A18,J$27:J$41)</f>
        <v>0</v>
      </c>
      <c r="E18" s="24" t="n">
        <f aca="false">SUMIF($A$27:$A$41,$A18,L$27:L$41)</f>
        <v>0</v>
      </c>
      <c r="F18" s="24" t="n">
        <f aca="false">SUMIF($A$27:$A$41,$A18,M$27:M$41)</f>
        <v>0</v>
      </c>
      <c r="G18" s="24" t="n">
        <f aca="false">SUMIF($A$27:$A$41,$A18,N$27:N$41)</f>
        <v>0</v>
      </c>
      <c r="H18" s="24" t="n">
        <f aca="false">SUMIF($A$27:$A$41,$A18,O$27:O$41)</f>
        <v>0</v>
      </c>
      <c r="I18" s="24" t="n">
        <f aca="false">SUMIF($A$27:$A$41,$A18,P$27:P$41)</f>
        <v>0</v>
      </c>
      <c r="J18" s="24" t="n">
        <f aca="false">SUMIF($A$27:$A$41,$A18,Q$27:Q$41)</f>
        <v>0</v>
      </c>
      <c r="K18" s="24" t="n">
        <f aca="false">SUMIF($A$27:$A$41,$A18,Z$27:Z$41)</f>
        <v>0</v>
      </c>
      <c r="L18" s="24" t="n">
        <f aca="false">SUMIF($A$27:$A$41,$A18,AB$27:AB$41)</f>
        <v>0</v>
      </c>
      <c r="M18" s="24" t="n">
        <f aca="false">SUMIF($A$27:$A$41,$A18,AC$27:AC$41)</f>
        <v>0</v>
      </c>
      <c r="N18" s="24" t="n">
        <f aca="false">SUMIF($A$27:$A$41,$A18,AF$27:AF$41)</f>
        <v>0</v>
      </c>
      <c r="O18" s="24" t="n">
        <f aca="false">SUMIF($A$27:$A$41,$A18,AG$27:AG$41)</f>
        <v>0</v>
      </c>
      <c r="P18" s="24" t="n">
        <f aca="false">SUMIF($A$27:$A$41,$A18,AH$27:AH$41)</f>
        <v>0</v>
      </c>
      <c r="Q18" s="24" t="n">
        <f aca="false">SUMIF($A$27:$A$41,$A18,AI$27:AI$41)</f>
        <v>0</v>
      </c>
      <c r="S18" s="24" t="n">
        <f aca="false">SUMIF($A$27:$A$41,$A18,U$27:U$41)</f>
        <v>0</v>
      </c>
      <c r="T18" s="24" t="n">
        <f aca="false">SUMIF($A$27:$A$41,$A18,AJ$27:AJ$41)</f>
        <v>0</v>
      </c>
    </row>
    <row r="19" s="20" customFormat="true" ht="12" hidden="false" customHeight="false" outlineLevel="0" collapsed="false">
      <c r="A19" s="21" t="n">
        <v>267</v>
      </c>
      <c r="B19" s="22" t="s">
        <v>27</v>
      </c>
      <c r="C19" s="23"/>
      <c r="D19" s="24" t="n">
        <f aca="false">SUMIF($A$27:$A$41,$A19,J$27:J$41)</f>
        <v>0</v>
      </c>
      <c r="E19" s="24" t="n">
        <f aca="false">SUMIF($A$27:$A$41,$A19,L$27:L$41)</f>
        <v>0</v>
      </c>
      <c r="F19" s="24" t="n">
        <f aca="false">SUMIF($A$27:$A$41,$A19,M$27:M$41)</f>
        <v>0</v>
      </c>
      <c r="G19" s="24" t="n">
        <f aca="false">SUMIF($A$27:$A$41,$A19,N$27:N$41)</f>
        <v>0</v>
      </c>
      <c r="H19" s="24" t="n">
        <f aca="false">SUMIF($A$27:$A$41,$A19,O$27:O$41)</f>
        <v>0</v>
      </c>
      <c r="I19" s="24" t="n">
        <f aca="false">SUMIF($A$27:$A$41,$A19,P$27:P$41)</f>
        <v>0</v>
      </c>
      <c r="J19" s="24" t="n">
        <f aca="false">SUMIF($A$27:$A$41,$A19,Q$27:Q$41)</f>
        <v>0</v>
      </c>
      <c r="K19" s="24" t="n">
        <f aca="false">SUMIF($A$27:$A$41,$A19,Z$27:Z$41)</f>
        <v>0</v>
      </c>
      <c r="L19" s="24" t="n">
        <f aca="false">SUMIF($A$27:$A$41,$A19,AB$27:AB$41)</f>
        <v>0</v>
      </c>
      <c r="M19" s="24" t="n">
        <f aca="false">SUMIF($A$27:$A$41,$A19,AC$27:AC$41)</f>
        <v>0</v>
      </c>
      <c r="N19" s="24" t="n">
        <f aca="false">SUMIF($A$27:$A$41,$A19,AF$27:AF$41)</f>
        <v>0</v>
      </c>
      <c r="O19" s="24" t="n">
        <f aca="false">SUMIF($A$27:$A$41,$A19,AG$27:AG$41)</f>
        <v>0</v>
      </c>
      <c r="P19" s="24" t="n">
        <f aca="false">SUMIF($A$27:$A$41,$A19,AH$27:AH$41)</f>
        <v>0</v>
      </c>
      <c r="Q19" s="24" t="n">
        <f aca="false">SUMIF($A$27:$A$41,$A19,AI$27:AI$41)</f>
        <v>0</v>
      </c>
      <c r="S19" s="24" t="n">
        <f aca="false">SUMIF($A$27:$A$41,$A19,U$27:U$41)</f>
        <v>0</v>
      </c>
      <c r="T19" s="24" t="n">
        <f aca="false">SUMIF($A$27:$A$41,$A19,AJ$27:AJ$41)</f>
        <v>0</v>
      </c>
    </row>
    <row r="20" s="20" customFormat="true" ht="12" hidden="false" customHeight="false" outlineLevel="0" collapsed="false">
      <c r="A20" s="25" t="s">
        <v>28</v>
      </c>
      <c r="B20" s="26" t="s">
        <v>28</v>
      </c>
      <c r="C20" s="26" t="s">
        <v>28</v>
      </c>
      <c r="D20" s="27" t="s">
        <v>28</v>
      </c>
      <c r="E20" s="27" t="s">
        <v>28</v>
      </c>
      <c r="F20" s="27" t="s">
        <v>28</v>
      </c>
      <c r="G20" s="27" t="s">
        <v>28</v>
      </c>
      <c r="H20" s="27" t="s">
        <v>28</v>
      </c>
      <c r="I20" s="27" t="s">
        <v>28</v>
      </c>
      <c r="J20" s="27" t="s">
        <v>28</v>
      </c>
      <c r="K20" s="27" t="s">
        <v>28</v>
      </c>
      <c r="L20" s="27" t="s">
        <v>28</v>
      </c>
      <c r="M20" s="27" t="s">
        <v>28</v>
      </c>
      <c r="N20" s="27" t="s">
        <v>28</v>
      </c>
      <c r="O20" s="27" t="s">
        <v>28</v>
      </c>
      <c r="P20" s="27" t="s">
        <v>28</v>
      </c>
      <c r="Q20" s="27" t="s">
        <v>28</v>
      </c>
      <c r="S20" s="27" t="s">
        <v>28</v>
      </c>
      <c r="T20" s="27" t="s">
        <v>28</v>
      </c>
      <c r="AK20" s="28"/>
    </row>
    <row r="21" s="20" customFormat="true" ht="12" hidden="false" customHeight="false" outlineLevel="0" collapsed="false">
      <c r="A21" s="29" t="s">
        <v>29</v>
      </c>
      <c r="B21" s="30"/>
      <c r="C21" s="26"/>
      <c r="D21" s="31" t="n">
        <f aca="false">SUM(D$6:D$20)</f>
        <v>2420</v>
      </c>
      <c r="E21" s="31" t="n">
        <f aca="false">SUM(E$6:E$20)</f>
        <v>228.500007309194</v>
      </c>
      <c r="F21" s="31" t="n">
        <f aca="false">SUM(F$6:F$20)</f>
        <v>2648.50000730919</v>
      </c>
      <c r="G21" s="31" t="n">
        <f aca="false">SUM(G$6:G$20)</f>
        <v>1610.1858173148</v>
      </c>
      <c r="H21" s="31" t="n">
        <f aca="false">SUM(H$6:H$20)</f>
        <v>255.128218140332</v>
      </c>
      <c r="I21" s="31" t="n">
        <f aca="false">SUM(I$6:I$20)</f>
        <v>1865.31403545513</v>
      </c>
      <c r="J21" s="31" t="n">
        <f aca="false">SUM(J$6:J$20)</f>
        <v>783.185971854062</v>
      </c>
      <c r="K21" s="31" t="n">
        <f aca="false">SUM(K$6:K$20)</f>
        <v>15000</v>
      </c>
      <c r="L21" s="31" t="n">
        <f aca="false">SUM(L$6:L$20)</f>
        <v>19.8386693197626</v>
      </c>
      <c r="M21" s="31" t="n">
        <f aca="false">SUM(M$6:M$20)</f>
        <v>15019.8386693198</v>
      </c>
      <c r="N21" s="31" t="n">
        <f aca="false">SUM(N$6:N$20)</f>
        <v>10068.9757795465</v>
      </c>
      <c r="O21" s="31" t="n">
        <f aca="false">SUM(O$6:O$20)</f>
        <v>1251.65322244331</v>
      </c>
      <c r="P21" s="31" t="n">
        <f aca="false">SUM(P$6:P$20)</f>
        <v>11320.6290019898</v>
      </c>
      <c r="Q21" s="31" t="n">
        <f aca="false">SUM(Q$6:Q$20)</f>
        <v>3699.20966732994</v>
      </c>
      <c r="S21" s="31" t="n">
        <f aca="false">SUM(S$6:S$20)</f>
        <v>7400</v>
      </c>
      <c r="T21" s="31" t="n">
        <f aca="false">SUM(T$6:T$20)</f>
        <v>3300.79033267006</v>
      </c>
    </row>
    <row r="22" customFormat="false" ht="12" hidden="false" customHeight="false" outlineLevel="0" collapsed="false">
      <c r="D22" s="32" t="n">
        <f aca="false">+D21-J42</f>
        <v>0</v>
      </c>
      <c r="E22" s="32" t="n">
        <f aca="false">+E21-L42</f>
        <v>0</v>
      </c>
      <c r="F22" s="33" t="n">
        <f aca="false">+F21-M42</f>
        <v>0</v>
      </c>
      <c r="G22" s="33" t="n">
        <f aca="false">+G21-N42</f>
        <v>0</v>
      </c>
      <c r="H22" s="34" t="n">
        <f aca="false">+H21-O42</f>
        <v>0</v>
      </c>
      <c r="I22" s="33" t="n">
        <f aca="false">+I21-P42</f>
        <v>0</v>
      </c>
      <c r="J22" s="32" t="n">
        <f aca="false">+J21-Q42</f>
        <v>0</v>
      </c>
      <c r="U22" s="20"/>
      <c r="AI22" s="20"/>
      <c r="AJ22" s="20"/>
      <c r="AK22" s="20"/>
      <c r="AL22" s="20"/>
      <c r="AM22" s="20"/>
      <c r="AN22" s="20"/>
    </row>
    <row r="23" customFormat="false" ht="18" hidden="false" customHeight="true" outlineLevel="0" collapsed="false">
      <c r="F23" s="35"/>
      <c r="G23" s="36"/>
      <c r="H23" s="37"/>
      <c r="I23" s="36"/>
      <c r="R23" s="38"/>
      <c r="S23" s="39" t="s">
        <v>30</v>
      </c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I23" s="20"/>
      <c r="AJ23" s="20"/>
      <c r="AK23" s="20"/>
      <c r="AL23" s="20"/>
      <c r="AM23" s="20"/>
      <c r="AN23" s="20"/>
    </row>
    <row r="24" customFormat="false" ht="18" hidden="false" customHeight="true" outlineLevel="0" collapsed="false">
      <c r="A24" s="40" t="s">
        <v>31</v>
      </c>
      <c r="B24" s="41"/>
      <c r="C24" s="42"/>
      <c r="D24" s="43" t="n">
        <v>39263</v>
      </c>
      <c r="E24" s="44" t="n">
        <f aca="false">IF(D24&gt;0,YEAR(D24),"")</f>
        <v>2007</v>
      </c>
      <c r="F24" s="44" t="n">
        <f aca="false">IF(D24&gt;0,MONTH(D24),"")</f>
        <v>6</v>
      </c>
      <c r="J24" s="5"/>
      <c r="R24" s="38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</row>
    <row r="25" customFormat="false" ht="17.25" hidden="false" customHeight="true" outlineLevel="0" collapsed="false">
      <c r="A25" s="40" t="s">
        <v>32</v>
      </c>
      <c r="B25" s="41"/>
      <c r="C25" s="42"/>
      <c r="D25" s="45" t="n">
        <v>38352</v>
      </c>
      <c r="E25" s="44" t="n">
        <f aca="false">IF(D25&gt;0,YEAR(D25),"")</f>
        <v>2004</v>
      </c>
      <c r="F25" s="44" t="n">
        <f aca="false">IF(D25&gt;0,MONTH(D25),"")</f>
        <v>12</v>
      </c>
      <c r="J25" s="46" t="s">
        <v>33</v>
      </c>
      <c r="K25" s="46" t="n">
        <f aca="false">IF($E$25&lt;&gt;"",VLOOKUP($E$25,TEFE!$A$1:$M$60,$F$25+1,FALSE()),0)</f>
        <v>8403.8</v>
      </c>
      <c r="R25" s="38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K25" s="47"/>
    </row>
    <row r="26" customFormat="false" ht="19.5" hidden="false" customHeight="true" outlineLevel="0" collapsed="false">
      <c r="F26" s="35"/>
      <c r="G26" s="36"/>
      <c r="H26" s="37"/>
      <c r="I26" s="36"/>
      <c r="R26" s="38"/>
      <c r="S26" s="48" t="s">
        <v>34</v>
      </c>
      <c r="T26" s="48"/>
      <c r="U26" s="48"/>
      <c r="V26" s="48"/>
      <c r="W26" s="48"/>
    </row>
    <row r="27" customFormat="false" ht="50.25" hidden="false" customHeight="true" outlineLevel="0" collapsed="false">
      <c r="A27" s="49" t="s">
        <v>35</v>
      </c>
      <c r="B27" s="50" t="s">
        <v>36</v>
      </c>
      <c r="C27" s="51" t="s">
        <v>5</v>
      </c>
      <c r="D27" s="52" t="s">
        <v>37</v>
      </c>
      <c r="E27" s="52" t="s">
        <v>38</v>
      </c>
      <c r="F27" s="53" t="s">
        <v>39</v>
      </c>
      <c r="G27" s="54" t="s">
        <v>40</v>
      </c>
      <c r="H27" s="55" t="s">
        <v>41</v>
      </c>
      <c r="I27" s="56" t="s">
        <v>42</v>
      </c>
      <c r="J27" s="57" t="s">
        <v>43</v>
      </c>
      <c r="K27" s="58" t="s">
        <v>44</v>
      </c>
      <c r="L27" s="57" t="s">
        <v>7</v>
      </c>
      <c r="M27" s="57" t="s">
        <v>8</v>
      </c>
      <c r="N27" s="57" t="s">
        <v>9</v>
      </c>
      <c r="O27" s="57" t="s">
        <v>10</v>
      </c>
      <c r="P27" s="57" t="s">
        <v>11</v>
      </c>
      <c r="Q27" s="59" t="s">
        <v>12</v>
      </c>
      <c r="R27" s="60"/>
      <c r="S27" s="61" t="s">
        <v>45</v>
      </c>
      <c r="T27" s="50" t="s">
        <v>46</v>
      </c>
      <c r="U27" s="50" t="s">
        <v>13</v>
      </c>
      <c r="V27" s="54" t="s">
        <v>47</v>
      </c>
      <c r="W27" s="54" t="s">
        <v>48</v>
      </c>
      <c r="X27" s="58" t="s">
        <v>49</v>
      </c>
      <c r="Y27" s="58" t="s">
        <v>50</v>
      </c>
      <c r="Z27" s="57" t="s">
        <v>43</v>
      </c>
      <c r="AA27" s="58" t="s">
        <v>44</v>
      </c>
      <c r="AB27" s="57" t="s">
        <v>7</v>
      </c>
      <c r="AC27" s="57" t="s">
        <v>8</v>
      </c>
      <c r="AD27" s="57" t="s">
        <v>51</v>
      </c>
      <c r="AE27" s="55" t="s">
        <v>52</v>
      </c>
      <c r="AF27" s="57" t="s">
        <v>9</v>
      </c>
      <c r="AG27" s="57" t="s">
        <v>10</v>
      </c>
      <c r="AH27" s="57" t="s">
        <v>11</v>
      </c>
      <c r="AI27" s="57" t="s">
        <v>12</v>
      </c>
      <c r="AJ27" s="57" t="s">
        <v>53</v>
      </c>
    </row>
    <row r="28" customFormat="false" ht="12" hidden="false" customHeight="false" outlineLevel="0" collapsed="false">
      <c r="A28" s="62" t="n">
        <v>253</v>
      </c>
      <c r="B28" s="2" t="n">
        <v>37622</v>
      </c>
      <c r="C28" s="63" t="s">
        <v>54</v>
      </c>
      <c r="D28" s="3" t="n">
        <v>1000</v>
      </c>
      <c r="E28" s="3" t="n">
        <v>1</v>
      </c>
      <c r="F28" s="64" t="s">
        <v>55</v>
      </c>
      <c r="G28" s="65" t="n">
        <v>5</v>
      </c>
      <c r="H28" s="66" t="n">
        <f aca="false">IF(G28&gt;0,1/G28,"")</f>
        <v>0.2</v>
      </c>
      <c r="I28" s="65" t="n">
        <f aca="false">IF(B28&gt;0,YEAR(B28)+G28-1,"")</f>
        <v>2007</v>
      </c>
      <c r="J28" s="67" t="n">
        <f aca="false">IF(AND($D$24&gt;=$B28,$B28&gt;0),$D28-Z28,0)</f>
        <v>1000</v>
      </c>
      <c r="K28" s="68" t="n">
        <f aca="false">IF($J28=0,0)+IF(AND($J28&gt;0,$D$24&gt;=$B28,$D$24&gt;=$D$25,$D$25&gt;=$B28),$K$25/VLOOKUP(YEAR($B28),TEFE!$A$1:$M$60,MONTH($B28)+1,FALSE()))+IF(AND($J28&gt;0,$D$24&gt;=$B28,$D$24&gt;=$D$25,$D$25&lt;$B28),1)+IF(AND($J28&gt;0,$D$24&gt;=$B28,$D$24&lt;$D$25,$D$25&gt;=$B28),1)</f>
        <v>1.22850000730919</v>
      </c>
      <c r="L28" s="67" t="n">
        <f aca="false">(K28*J28)-J28</f>
        <v>228.500007309194</v>
      </c>
      <c r="M28" s="67" t="n">
        <f aca="false">+J28+L28</f>
        <v>1228.50000730919</v>
      </c>
      <c r="N28" s="67" t="n">
        <f aca="false">IF(AND($M28&gt;0,$E$24&gt;$I28),$M28)+IF(AND($F28="NT",$I28&gt;=$E$24,$E$24&gt;YEAR($B28)),($E$24-YEAR($B28))*M28*H28)+IF(AND($F28="AT",$I28&gt;=$E$24,$E$24&gt;YEAR($B28)),$M28-($M28*(1-(IF($H28*2&gt;=0.5,0.5,$H28*2)))^($E$24-YEAR($B28))))+IF(AND($F28="NK",$I28&gt;=$E$24,$E$24&gt;YEAR($B28),($E$24-YEAR($B28))=1),(($M28*$H28)/12)*(13-MONTH($B28)))+IF(AND($F28="NK",$I28&gt;=$E$24,$E$24&gt;YEAR($B28),($E$24-YEAR($B28))&gt;1),(($E$24-YEAR($B28)-1)*$M28*$H28)+(($M28*$H28)/12)*(13-MONTH($B28)))+IF(AND($F28="AK",$I28&gt;=$E$24,$E$24&gt;YEAR($B28),($E$24-YEAR($B28))=1),((($M28*(IF($H28*2&gt;=0.5,0.5,$H28*2)))/12)*(13-MONTH($B28))))+IF(AND($F28="AK",$I28&gt;=$E$24,$E$24&gt;YEAR($B28),($E$24-YEAR($B28))&gt;1),$M28-($M28*(1-(IF($H28*2&gt;=0.5,0.5,$H28*2)))^($E$24-YEAR($B28)))-($M28*(IF($H28*2&gt;=0.5,0.5,$H28*2)))+((($M28*(IF($H28*2&gt;=0.5,0.5,$H28*2)))/12)*(13-MONTH($B28))))</f>
        <v>982.800005847355</v>
      </c>
      <c r="O28" s="10" t="n">
        <f aca="false">IF($E$24&gt;$I28,0)+IF($E$24=$I28,(($M28-$N28)/12)*$F$24)+IF(AND($F28="NT",$E$24=YEAR($B28)),(($M28*$H28)/12)*$F$24)+IF(AND($F28="NK",$E$24=YEAR($B28)),(((($M28*$H28)/12)*(13-MONTH($B28)))/12)*$F$24)+IF(AND($F28="AT",$E$24=YEAR($B28)),((($M28-($M28*(1-(IF($H28*2&gt;=0.5,0.5,$H28*2)))))/12)*$F$24))+IF(AND($F28="AK",$E$24=YEAR($B28)),((((($M28-($M28*(1-(IF($H28*2&gt;=0.5,0.5,$H28*2)))))/12)*(13-MONTH($B28))))/12)*$F$24)+IF(AND($E$24&gt;YEAR($B28),$E$24&lt;$I28,OR($F28="NT",$F28="NK")),(($M28*$H28)/12)*$F$24)+IF(AND($E$24&gt;YEAR($B28),$E$24&lt;$I28,OR($F28="AT",$F28="AK")),((($M28-($M28*(1-(IF($H28*2&gt;=0.5,0.5,$H28*2)))^($E$24+1-YEAR($B28))))-($M28-($M28*(1-(IF($H28*2&gt;=0.5,0.5,$H28*2)))^($E$24-YEAR($B28)))))/12)*$F$24)</f>
        <v>122.850000730919</v>
      </c>
      <c r="P28" s="67" t="n">
        <f aca="false">+N28+O28</f>
        <v>1105.65000657827</v>
      </c>
      <c r="Q28" s="67" t="n">
        <f aca="false">+M28-P28</f>
        <v>122.850000730919</v>
      </c>
      <c r="R28" s="69"/>
      <c r="S28" s="70" t="s">
        <v>56</v>
      </c>
      <c r="T28" s="2" t="n">
        <v>39294</v>
      </c>
      <c r="U28" s="67" t="n">
        <v>400</v>
      </c>
      <c r="V28" s="65" t="n">
        <v>2004</v>
      </c>
      <c r="W28" s="65" t="n">
        <v>12</v>
      </c>
      <c r="X28" s="68" t="n">
        <f aca="false">IF($W28=0,0,VLOOKUP($V28,TEFE!$A$1:$M$60,$W28+1,FALSE()))</f>
        <v>8403.8</v>
      </c>
      <c r="Y28" s="68" t="n">
        <f aca="false">IF($W28=0,0,VLOOKUP(YEAR($B28),TEFE!$A$1:$M$60,MONTH($B28)+1,FALSE()))</f>
        <v>6840.7</v>
      </c>
      <c r="Z28" s="67" t="n">
        <f aca="false">IF(T28&gt;$D$24,0,IF(AND(S28="F",W28&gt;0),D28,0))</f>
        <v>0</v>
      </c>
      <c r="AA28" s="68" t="n">
        <f aca="false">IF(AND(Z28&gt;0,Y28&gt;0),X28/Y28,0)</f>
        <v>0</v>
      </c>
      <c r="AB28" s="67" t="n">
        <f aca="false">IF(AA28=0,0,((AA28*Z28)-Z28))</f>
        <v>0</v>
      </c>
      <c r="AC28" s="67" t="n">
        <f aca="false">Z28+AB28</f>
        <v>0</v>
      </c>
      <c r="AD28" s="2" t="n">
        <f aca="false">IF(T28&lt;B28,"",IF(YEAR(T28)&gt;$E$24,$D$24,T28))</f>
        <v>39294</v>
      </c>
      <c r="AE28" s="65" t="n">
        <f aca="false">IF(S28="F",MONTH(AD28),0)</f>
        <v>7</v>
      </c>
      <c r="AF28" s="67" t="n">
        <f aca="false">IF(AD28="",0,IF(AND(AC28&gt;0,YEAR(AD28)&gt;$I28),AC28)+IF(AND($F28="NT",$I28&gt;=YEAR(AD28),YEAR(AD28)&gt;YEAR($B28)),(YEAR(AD28)-YEAR($B28))*AC28*H28)+IF(AND($F28="AT",$I28&gt;=YEAR(AD28),YEAR(AD28)&gt;YEAR($B28)),AC28-(AC28*(1-(IF($H28*2&gt;=0.5,0.5,$H28*2)))^(YEAR(AD28)-YEAR($B28))))+IF(AND($F28="NK",$I28&gt;=YEAR(AD28),YEAR(AD28)&gt;YEAR($B28),(YEAR(AD28)-YEAR($B28))=1),((AC28*$H28)/12)*(13-MONTH($B28)))+IF(AND($F28="NK",$I28&gt;=YEAR(AD28),YEAR(AD28)&gt;YEAR($B28),(YEAR(AD28)-YEAR($B28))&gt;1),((YEAR(AD28)-YEAR($B28)-1)*AC28*$H28)+(YEAR(AD28)*$H28)/12)*(13-MONTH($B28))+IF(AND($F28="AK",$I28&gt;=YEAR(AD28),YEAR(AD28)&gt;YEAR($B28),(YEAR(AD28)-YEAR($B28))=1),(((AC28*(IF($H28*2&gt;=0.5,0.5,$H28*2)))/12)*(13-MONTH($B28))))+IF(AND($F28="AK",$I28&gt;=YEAR(AD28),YEAR(AD28)&gt;YEAR($B28),(YEAR(AD28)-YEAR($B28))&gt;1),AC28-(AC28*(1-(IF($H28*2&gt;=0.5,0.5,$H28*2)))^(YEAR(AD28)-YEAR($B28)))-(AC28*(IF($H28*2&gt;=0.5,0.5,$H28*2)))+(((AC28*(IF($H28*2&gt;=0.5,0.5,$H28*2)))/12)*(13-MONTH($B28)))))</f>
        <v>0</v>
      </c>
      <c r="AG28" s="10" t="n">
        <f aca="false">IF(AD28="",0,IF(YEAR(AD28)&gt;$I28,0)+IF(YEAR(AD28)=$I28,((AC28-AF28)/12)*AE28)+IF(AND($F28="NT",YEAR(AD28)=YEAR($B28)),((AC28*$H28)/12)*AE28)+IF(AND($F28="NK",YEAR(AD28)=YEAR($B28)),((((AC28*$H28)/12)*(13-MONTH($B28)))/12)*AE28)+IF(AND($F28="AT",YEAR(AD28)=YEAR($B28)),(((AC28-(AC28*(1-(IF($H28*2&gt;=0.5,0.5,$H28*2)))))/12)*AE28))+IF(AND($F28="AK",YEAR(AD28)=YEAR($B28)),(((((AC28-(AC28*(1-(IF($H28*2&gt;=0.5,0.5,$H28*2)))))/12)*(13-MONTH($B28))))/12)*AE28)+IF(AND(YEAR(AD28)&gt;YEAR($B28),YEAR(AD28)&lt;$I28,OR($F28="NT",$F28="NK")),((AC28*$H28)/12)*AE28)+IF(AND(YEAR(AD28)&gt;YEAR($B28),YEAR(AD28)&lt;$I28,OR($F28="AT",$F28="AK")),(((AC28-(AC28*(1-(IF($H28*2&gt;=0.5,0.5,$H28*2)))^(YEAR(AD28)+1-YEAR($B28))))-(AC28-(AC28*(1-(IF($H28*2&gt;=0.5,0.5,$H28*2)))^(YEAR(AD28)-YEAR($B28)))))/12)*AE28))</f>
        <v>0</v>
      </c>
      <c r="AH28" s="67" t="n">
        <f aca="false">AF28+AG28</f>
        <v>0</v>
      </c>
      <c r="AI28" s="67" t="n">
        <f aca="false">AC28-AH28</f>
        <v>0</v>
      </c>
      <c r="AJ28" s="71" t="n">
        <f aca="false">IF(Z28&gt;0,U28-AI28,0)</f>
        <v>0</v>
      </c>
    </row>
    <row r="29" customFormat="false" ht="12" hidden="false" customHeight="false" outlineLevel="0" collapsed="false">
      <c r="A29" s="62" t="n">
        <v>254</v>
      </c>
      <c r="B29" s="2" t="n">
        <v>38316</v>
      </c>
      <c r="C29" s="63" t="s">
        <v>54</v>
      </c>
      <c r="D29" s="3" t="n">
        <v>15000</v>
      </c>
      <c r="E29" s="3" t="n">
        <v>1</v>
      </c>
      <c r="F29" s="64" t="s">
        <v>57</v>
      </c>
      <c r="G29" s="65" t="n">
        <v>6</v>
      </c>
      <c r="H29" s="66" t="n">
        <f aca="false">IF(G29&gt;0,1/G29,"")</f>
        <v>0.166666666666667</v>
      </c>
      <c r="I29" s="65" t="n">
        <f aca="false">IF(B29&gt;0,YEAR(B29)+G29-1,"")</f>
        <v>2009</v>
      </c>
      <c r="J29" s="67" t="n">
        <f aca="false">IF(AND($D$24&gt;=$B29,$B29&gt;0),$D29-Z29,0)</f>
        <v>0</v>
      </c>
      <c r="K29" s="68" t="n">
        <f aca="false">IF($J29=0,0)+IF(AND($J29&gt;0,$D$24&gt;=$B29,$D$24&gt;=$D$25,$D$25&gt;=$B29),$K$25/VLOOKUP(YEAR($B29),TEFE!$A$1:$M$60,MONTH($B29)+1,FALSE()))+IF(AND($J29&gt;0,$D$24&gt;=$B29,$D$24&gt;=$D$25,$D$25&lt;$B29),1)+IF(AND($J29&gt;0,$D$24&gt;=$B29,$D$24&lt;$D$25,$D$25&gt;=$B29),1)</f>
        <v>0</v>
      </c>
      <c r="L29" s="67" t="n">
        <f aca="false">(K29*J29)-J29</f>
        <v>0</v>
      </c>
      <c r="M29" s="67" t="n">
        <f aca="false">+J29+L29</f>
        <v>0</v>
      </c>
      <c r="N29" s="67" t="n">
        <f aca="false">IF(AND($M29&gt;0,$E$24&gt;$I29),$M29)+IF(AND($F29="NT",$I29&gt;=$E$24,$E$24&gt;YEAR($B29)),($E$24-YEAR($B29))*M29*H29)+IF(AND($F29="AT",$I29&gt;=$E$24,$E$24&gt;YEAR($B29)),$M29-($M29*(1-(IF($H29*2&gt;=0.5,0.5,$H29*2)))^($E$24-YEAR($B29))))+IF(AND($F29="NK",$I29&gt;=$E$24,$E$24&gt;YEAR($B29),($E$24-YEAR($B29))=1),(($M29*$H29)/12)*(13-MONTH($B29)))+IF(AND($F29="NK",$I29&gt;=$E$24,$E$24&gt;YEAR($B29),($E$24-YEAR($B29))&gt;1),(($E$24-YEAR($B29)-1)*$M29*$H29)+(($M29*$H29)/12)*(13-MONTH($B29)))+IF(AND($F29="AK",$I29&gt;=$E$24,$E$24&gt;YEAR($B29),($E$24-YEAR($B29))=1),((($M29*(IF($H29*2&gt;=0.5,0.5,$H29*2)))/12)*(13-MONTH($B29))))+IF(AND($F29="AK",$I29&gt;=$E$24,$E$24&gt;YEAR($B29),($E$24-YEAR($B29))&gt;1),$M29-($M29*(1-(IF($H29*2&gt;=0.5,0.5,$H29*2)))^($E$24-YEAR($B29)))-($M29*(IF($H29*2&gt;=0.5,0.5,$H29*2)))+((($M29*(IF($H29*2&gt;=0.5,0.5,$H29*2)))/12)*(13-MONTH($B29))))</f>
        <v>0</v>
      </c>
      <c r="O29" s="10" t="n">
        <f aca="false">IF($E$24&gt;$I29,0)+IF($E$24=$I29,(($M29-$N29)/12)*$F$24)+IF(AND($F29="NT",$E$24=YEAR($B29)),(($M29*$H29)/12)*$F$24)+IF(AND($F29="NK",$E$24=YEAR($B29)),(((($M29*$H29)/12)*(13-MONTH($B29)))/12)*$F$24)+IF(AND($F29="AT",$E$24=YEAR($B29)),((($M29-($M29*(1-(IF($H29*2&gt;=0.5,0.5,$H29*2)))))/12)*$F$24))+IF(AND($F29="AK",$E$24=YEAR($B29)),((((($M29-($M29*(1-(IF($H29*2&gt;=0.5,0.5,$H29*2)))))/12)*(13-MONTH($B29))))/12)*$F$24)+IF(AND($E$24&gt;YEAR($B29),$E$24&lt;$I29,OR($F29="NT",$F29="NK")),(($M29*$H29)/12)*$F$24)+IF(AND($E$24&gt;YEAR($B29),$E$24&lt;$I29,OR($F29="AT",$F29="AK")),((($M29-($M29*(1-(IF($H29*2&gt;=0.5,0.5,$H29*2)))^($E$24+1-YEAR($B29))))-($M29-($M29*(1-(IF($H29*2&gt;=0.5,0.5,$H29*2)))^($E$24-YEAR($B29)))))/12)*$F$24)</f>
        <v>0</v>
      </c>
      <c r="P29" s="67" t="n">
        <f aca="false">+N29+O29</f>
        <v>0</v>
      </c>
      <c r="Q29" s="67" t="n">
        <f aca="false">+M29-P29</f>
        <v>0</v>
      </c>
      <c r="R29" s="69"/>
      <c r="S29" s="70" t="s">
        <v>56</v>
      </c>
      <c r="T29" s="2" t="n">
        <v>39263</v>
      </c>
      <c r="U29" s="67" t="n">
        <v>7000</v>
      </c>
      <c r="V29" s="65" t="n">
        <v>2004</v>
      </c>
      <c r="W29" s="65" t="n">
        <v>12</v>
      </c>
      <c r="X29" s="68" t="n">
        <f aca="false">IF($W29=0,0,VLOOKUP($V29,TEFE!$A$1:$M$60,$W29+1,FALSE()))</f>
        <v>8403.8</v>
      </c>
      <c r="Y29" s="68" t="n">
        <f aca="false">IF($W29=0,0,VLOOKUP(YEAR($B29),TEFE!$A$1:$M$60,MONTH($B29)+1,FALSE()))</f>
        <v>8392.7</v>
      </c>
      <c r="Z29" s="67" t="n">
        <f aca="false">IF(T29&gt;$D$24,0,IF(AND(S29="F",W29&gt;0),D29,0))</f>
        <v>15000</v>
      </c>
      <c r="AA29" s="68" t="n">
        <f aca="false">IF(AND(Z29&gt;0,Y29&gt;0),X29/Y29,0)</f>
        <v>1.00132257795465</v>
      </c>
      <c r="AB29" s="67" t="n">
        <f aca="false">IF(AA29=0,0,((AA29*Z29)-Z29))</f>
        <v>19.8386693197626</v>
      </c>
      <c r="AC29" s="67" t="n">
        <f aca="false">Z29+AB29</f>
        <v>15019.8386693198</v>
      </c>
      <c r="AD29" s="2" t="n">
        <f aca="false">IF(T29&lt;B29,"",IF(YEAR(T29)&gt;$E$24,$D$24,T29))</f>
        <v>39263</v>
      </c>
      <c r="AE29" s="65" t="n">
        <f aca="false">IF(S29="F",MONTH(AD29),0)</f>
        <v>6</v>
      </c>
      <c r="AF29" s="67" t="n">
        <f aca="false">IF(AD29="",0,IF(AND(AC29&gt;0,YEAR(AD29)&gt;$I29),AC29)+IF(AND($F29="NT",$I29&gt;=YEAR(AD29),YEAR(AD29)&gt;YEAR($B29)),(YEAR(AD29)-YEAR($B29))*AC29*H29)+IF(AND($F29="AT",$I29&gt;=YEAR(AD29),YEAR(AD29)&gt;YEAR($B29)),AC29-(AC29*(1-(IF($H29*2&gt;=0.5,0.5,$H29*2)))^(YEAR(AD29)-YEAR($B29))))+IF(AND($F29="NK",$I29&gt;=YEAR(AD29),YEAR(AD29)&gt;YEAR($B29),(YEAR(AD29)-YEAR($B29))=1),((AC29*$H29)/12)*(13-MONTH($B29)))+IF(AND($F29="NK",$I29&gt;=YEAR(AD29),YEAR(AD29)&gt;YEAR($B29),(YEAR(AD29)-YEAR($B29))&gt;1),((YEAR(AD29)-YEAR($B29)-1)*AC29*$H29)+(YEAR(AD29)*$H29)/12)*(13-MONTH($B29))+IF(AND($F29="AK",$I29&gt;=YEAR(AD29),YEAR(AD29)&gt;YEAR($B29),(YEAR(AD29)-YEAR($B29))=1),(((AC29*(IF($H29*2&gt;=0.5,0.5,$H29*2)))/12)*(13-MONTH($B29))))+IF(AND($F29="AK",$I29&gt;=YEAR(AD29),YEAR(AD29)&gt;YEAR($B29),(YEAR(AD29)-YEAR($B29))&gt;1),AC29-(AC29*(1-(IF($H29*2&gt;=0.5,0.5,$H29*2)))^(YEAR(AD29)-YEAR($B29)))-(AC29*(IF($H29*2&gt;=0.5,0.5,$H29*2)))+(((AC29*(IF($H29*2&gt;=0.5,0.5,$H29*2)))/12)*(13-MONTH($B29)))))</f>
        <v>10068.9757795465</v>
      </c>
      <c r="AG29" s="10" t="n">
        <f aca="false">IF(AD29="",0,IF(YEAR(AD29)&gt;$I29,0)+IF(YEAR(AD29)=$I29,((AC29-AF29)/12)*AE29)+IF(AND($F29="NT",YEAR(AD29)=YEAR($B29)),((AC29*$H29)/12)*AE29)+IF(AND($F29="NK",YEAR(AD29)=YEAR($B29)),((((AC29*$H29)/12)*(13-MONTH($B29)))/12)*AE29)+IF(AND($F29="AT",YEAR(AD29)=YEAR($B29)),(((AC29-(AC29*(1-(IF($H29*2&gt;=0.5,0.5,$H29*2)))))/12)*AE29))+IF(AND($F29="AK",YEAR(AD29)=YEAR($B29)),(((((AC29-(AC29*(1-(IF($H29*2&gt;=0.5,0.5,$H29*2)))))/12)*(13-MONTH($B29))))/12)*AE29)+IF(AND(YEAR(AD29)&gt;YEAR($B29),YEAR(AD29)&lt;$I29,OR($F29="NT",$F29="NK")),((AC29*$H29)/12)*AE29)+IF(AND(YEAR(AD29)&gt;YEAR($B29),YEAR(AD29)&lt;$I29,OR($F29="AT",$F29="AK")),(((AC29-(AC29*(1-(IF($H29*2&gt;=0.5,0.5,$H29*2)))^(YEAR(AD29)+1-YEAR($B29))))-(AC29-(AC29*(1-(IF($H29*2&gt;=0.5,0.5,$H29*2)))^(YEAR(AD29)-YEAR($B29)))))/12)*AE29))</f>
        <v>1251.65322244331</v>
      </c>
      <c r="AH29" s="67" t="n">
        <f aca="false">AF29+AG29</f>
        <v>11320.6290019898</v>
      </c>
      <c r="AI29" s="67" t="n">
        <f aca="false">AC29-AH29</f>
        <v>3699.20966732994</v>
      </c>
      <c r="AJ29" s="71" t="n">
        <f aca="false">IF(Z29&gt;0,U29-AI29,0)</f>
        <v>3300.79033267006</v>
      </c>
    </row>
    <row r="30" customFormat="false" ht="12" hidden="false" customHeight="false" outlineLevel="0" collapsed="false">
      <c r="A30" s="62" t="n">
        <v>255</v>
      </c>
      <c r="B30" s="2" t="n">
        <v>38346</v>
      </c>
      <c r="C30" s="63" t="s">
        <v>54</v>
      </c>
      <c r="D30" s="3" t="n">
        <v>620</v>
      </c>
      <c r="E30" s="3" t="n">
        <v>1</v>
      </c>
      <c r="F30" s="64" t="s">
        <v>58</v>
      </c>
      <c r="G30" s="65" t="n">
        <v>7</v>
      </c>
      <c r="H30" s="66" t="n">
        <f aca="false">IF(G30&gt;0,1/G30,"")</f>
        <v>0.142857142857143</v>
      </c>
      <c r="I30" s="65" t="n">
        <f aca="false">IF(B30&gt;0,YEAR(B30)+G30-1,"")</f>
        <v>2010</v>
      </c>
      <c r="J30" s="67" t="n">
        <f aca="false">IF(AND($D$24&gt;=$B30,$B30&gt;0),$D30-Z30,0)</f>
        <v>620</v>
      </c>
      <c r="K30" s="68" t="n">
        <f aca="false">IF($J30=0,0)+IF(AND($J30&gt;0,$D$24&gt;=$B30,$D$24&gt;=$D$25,$D$25&gt;=$B30),$K$25/VLOOKUP(YEAR($B30),TEFE!$A$1:$M$60,MONTH($B30)+1,FALSE()))+IF(AND($J30&gt;0,$D$24&gt;=$B30,$D$24&gt;=$D$25,$D$25&lt;$B30),1)+IF(AND($J30&gt;0,$D$24&gt;=$B30,$D$24&lt;$D$25,$D$25&gt;=$B30),1)</f>
        <v>1</v>
      </c>
      <c r="L30" s="67" t="n">
        <f aca="false">(K30*J30)-J30</f>
        <v>0</v>
      </c>
      <c r="M30" s="67" t="n">
        <f aca="false">+J30+L30</f>
        <v>620</v>
      </c>
      <c r="N30" s="67" t="n">
        <f aca="false">IF(AND($M30&gt;0,$E$24&gt;$I30),$M30)+IF(AND($F30="NT",$I30&gt;=$E$24,$E$24&gt;YEAR($B30)),($E$24-YEAR($B30))*M30*H30)+IF(AND($F30="AT",$I30&gt;=$E$24,$E$24&gt;YEAR($B30)),$M30-($M30*(1-(IF($H30*2&gt;=0.5,0.5,$H30*2)))^($E$24-YEAR($B30))))+IF(AND($F30="NK",$I30&gt;=$E$24,$E$24&gt;YEAR($B30),($E$24-YEAR($B30))=1),(($M30*$H30)/12)*(13-MONTH($B30)))+IF(AND($F30="NK",$I30&gt;=$E$24,$E$24&gt;YEAR($B30),($E$24-YEAR($B30))&gt;1),(($E$24-YEAR($B30)-1)*$M30*$H30)+(($M30*$H30)/12)*(13-MONTH($B30)))+IF(AND($F30="AK",$I30&gt;=$E$24,$E$24&gt;YEAR($B30),($E$24-YEAR($B30))=1),((($M30*(IF($H30*2&gt;=0.5,0.5,$H30*2)))/12)*(13-MONTH($B30))))+IF(AND($F30="AK",$I30&gt;=$E$24,$E$24&gt;YEAR($B30),($E$24-YEAR($B30))&gt;1),$M30-($M30*(1-(IF($H30*2&gt;=0.5,0.5,$H30*2)))^($E$24-YEAR($B30)))-($M30*(IF($H30*2&gt;=0.5,0.5,$H30*2)))+((($M30*(IF($H30*2&gt;=0.5,0.5,$H30*2)))/12)*(13-MONTH($B30))))</f>
        <v>394.052478134111</v>
      </c>
      <c r="O30" s="10" t="n">
        <f aca="false">IF($E$24&gt;$I30,0)+IF($E$24=$I30,(($M30-$N30)/12)*$F$24)+IF(AND($F30="NT",$E$24=YEAR($B30)),(($M30*$H30)/12)*$F$24)+IF(AND($F30="NK",$E$24=YEAR($B30)),(((($M30*$H30)/12)*(13-MONTH($B30)))/12)*$F$24)+IF(AND($F30="AT",$E$24=YEAR($B30)),((($M30-($M30*(1-(IF($H30*2&gt;=0.5,0.5,$H30*2)))))/12)*$F$24))+IF(AND($F30="AK",$E$24=YEAR($B30)),((((($M30-($M30*(1-(IF($H30*2&gt;=0.5,0.5,$H30*2)))))/12)*(13-MONTH($B30))))/12)*$F$24)+IF(AND($E$24&gt;YEAR($B30),$E$24&lt;$I30,OR($F30="NT",$F30="NK")),(($M30*$H30)/12)*$F$24)+IF(AND($E$24&gt;YEAR($B30),$E$24&lt;$I30,OR($F30="AT",$F30="AK")),((($M30-($M30*(1-(IF($H30*2&gt;=0.5,0.5,$H30*2)))^($E$24+1-YEAR($B30))))-($M30-($M30*(1-(IF($H30*2&gt;=0.5,0.5,$H30*2)))^($E$24-YEAR($B30)))))/12)*$F$24)</f>
        <v>32.2782174094128</v>
      </c>
      <c r="P30" s="67" t="n">
        <f aca="false">+N30+O30</f>
        <v>426.330695543524</v>
      </c>
      <c r="Q30" s="67" t="n">
        <f aca="false">+M30-P30</f>
        <v>193.669304456476</v>
      </c>
      <c r="R30" s="69"/>
      <c r="S30" s="70"/>
      <c r="T30" s="2"/>
      <c r="U30" s="67"/>
      <c r="V30" s="65"/>
      <c r="W30" s="65"/>
      <c r="X30" s="68" t="n">
        <f aca="false">IF($W30=0,0,VLOOKUP($V30,TEFE!$A$1:$M$60,$W30+1,FALSE()))</f>
        <v>0</v>
      </c>
      <c r="Y30" s="68" t="n">
        <f aca="false">IF($W30=0,0,VLOOKUP(YEAR($B30),TEFE!$A$1:$M$60,MONTH($B30)+1,FALSE()))</f>
        <v>0</v>
      </c>
      <c r="Z30" s="67" t="n">
        <f aca="false">IF(T30&gt;$D$24,0,IF(AND(S30="F",W30&gt;0),D30,0))</f>
        <v>0</v>
      </c>
      <c r="AA30" s="68" t="n">
        <f aca="false">IF(AND(Z30&gt;0,Y30&gt;0),X30/Y30,0)</f>
        <v>0</v>
      </c>
      <c r="AB30" s="67" t="n">
        <f aca="false">IF(AA30=0,0,((AA30*Z30)-Z30))</f>
        <v>0</v>
      </c>
      <c r="AC30" s="67" t="n">
        <f aca="false">Z30+AB30</f>
        <v>0</v>
      </c>
      <c r="AD30" s="2" t="str">
        <f aca="false">IF(T30&lt;B30,"",IF(YEAR(T30)&gt;$E$24,$D$24,T30))</f>
        <v/>
      </c>
      <c r="AE30" s="65" t="n">
        <f aca="false">IF(S30="F",MONTH(AD30),0)</f>
        <v>0</v>
      </c>
      <c r="AF30" s="67" t="n">
        <f aca="false">IF(AD30="",0,IF(AND(AC30&gt;0,YEAR(AD30)&gt;$I30),AC30)+IF(AND($F30="NT",$I30&gt;=YEAR(AD30),YEAR(AD30)&gt;YEAR($B30)),(YEAR(AD30)-YEAR($B30))*AC30*H30)+IF(AND($F30="AT",$I30&gt;=YEAR(AD30),YEAR(AD30)&gt;YEAR($B30)),AC30-(AC30*(1-(IF($H30*2&gt;=0.5,0.5,$H30*2)))^(YEAR(AD30)-YEAR($B30))))+IF(AND($F30="NK",$I30&gt;=YEAR(AD30),YEAR(AD30)&gt;YEAR($B30),(YEAR(AD30)-YEAR($B30))=1),((AC30*$H30)/12)*(13-MONTH($B30)))+IF(AND($F30="NK",$I30&gt;=YEAR(AD30),YEAR(AD30)&gt;YEAR($B30),(YEAR(AD30)-YEAR($B30))&gt;1),((YEAR(AD30)-YEAR($B30)-1)*AC30*$H30)+(YEAR(AD30)*$H30)/12)*(13-MONTH($B30))+IF(AND($F30="AK",$I30&gt;=YEAR(AD30),YEAR(AD30)&gt;YEAR($B30),(YEAR(AD30)-YEAR($B30))=1),(((AC30*(IF($H30*2&gt;=0.5,0.5,$H30*2)))/12)*(13-MONTH($B30))))+IF(AND($F30="AK",$I30&gt;=YEAR(AD30),YEAR(AD30)&gt;YEAR($B30),(YEAR(AD30)-YEAR($B30))&gt;1),AC30-(AC30*(1-(IF($H30*2&gt;=0.5,0.5,$H30*2)))^(YEAR(AD30)-YEAR($B30)))-(AC30*(IF($H30*2&gt;=0.5,0.5,$H30*2)))+(((AC30*(IF($H30*2&gt;=0.5,0.5,$H30*2)))/12)*(13-MONTH($B30)))))</f>
        <v>0</v>
      </c>
      <c r="AG30" s="10" t="n">
        <f aca="false">IF(AD30="",0,IF(YEAR(AD30)&gt;$I30,0)+IF(YEAR(AD30)=$I30,((AC30-AF30)/12)*AE30)+IF(AND($F30="NT",YEAR(AD30)=YEAR($B30)),((AC30*$H30)/12)*AE30)+IF(AND($F30="NK",YEAR(AD30)=YEAR($B30)),((((AC30*$H30)/12)*(13-MONTH($B30)))/12)*AE30)+IF(AND($F30="AT",YEAR(AD30)=YEAR($B30)),(((AC30-(AC30*(1-(IF($H30*2&gt;=0.5,0.5,$H30*2)))))/12)*AE30))+IF(AND($F30="AK",YEAR(AD30)=YEAR($B30)),(((((AC30-(AC30*(1-(IF($H30*2&gt;=0.5,0.5,$H30*2)))))/12)*(13-MONTH($B30))))/12)*AE30)+IF(AND(YEAR(AD30)&gt;YEAR($B30),YEAR(AD30)&lt;$I30,OR($F30="NT",$F30="NK")),((AC30*$H30)/12)*AE30)+IF(AND(YEAR(AD30)&gt;YEAR($B30),YEAR(AD30)&lt;$I30,OR($F30="AT",$F30="AK")),(((AC30-(AC30*(1-(IF($H30*2&gt;=0.5,0.5,$H30*2)))^(YEAR(AD30)+1-YEAR($B30))))-(AC30-(AC30*(1-(IF($H30*2&gt;=0.5,0.5,$H30*2)))^(YEAR(AD30)-YEAR($B30)))))/12)*AE30))</f>
        <v>0</v>
      </c>
      <c r="AH30" s="67" t="n">
        <f aca="false">AF30+AG30</f>
        <v>0</v>
      </c>
      <c r="AI30" s="67" t="n">
        <f aca="false">AC30-AH30</f>
        <v>0</v>
      </c>
      <c r="AJ30" s="71" t="n">
        <f aca="false">IF(Z30&gt;0,U30-AI30,0)</f>
        <v>0</v>
      </c>
    </row>
    <row r="31" customFormat="false" ht="12" hidden="false" customHeight="false" outlineLevel="0" collapsed="false">
      <c r="A31" s="62" t="n">
        <v>256</v>
      </c>
      <c r="B31" s="2" t="n">
        <v>38896</v>
      </c>
      <c r="C31" s="63" t="s">
        <v>54</v>
      </c>
      <c r="D31" s="3" t="n">
        <v>800</v>
      </c>
      <c r="E31" s="3" t="n">
        <v>1</v>
      </c>
      <c r="F31" s="64" t="s">
        <v>59</v>
      </c>
      <c r="G31" s="65" t="n">
        <v>4</v>
      </c>
      <c r="H31" s="66" t="n">
        <f aca="false">IF(G31&gt;0,1/G31,"")</f>
        <v>0.25</v>
      </c>
      <c r="I31" s="65" t="n">
        <f aca="false">IF(B31&gt;0,YEAR(B31)+G31-1,"")</f>
        <v>2009</v>
      </c>
      <c r="J31" s="67" t="n">
        <f aca="false">IF(AND($D$24&gt;=$B31,$B31&gt;0),$D31-Z31,0)</f>
        <v>800</v>
      </c>
      <c r="K31" s="68" t="n">
        <f aca="false">IF($J31=0,0)+IF(AND($J31&gt;0,$D$24&gt;=$B31,$D$24&gt;=$D$25,$D$25&gt;=$B31),$K$25/VLOOKUP(YEAR($B31),TEFE!$A$1:$M$60,MONTH($B31)+1,FALSE()))+IF(AND($J31&gt;0,$D$24&gt;=$B31,$D$24&gt;=$D$25,$D$25&lt;$B31),1)+IF(AND($J31&gt;0,$D$24&gt;=$B31,$D$24&lt;$D$25,$D$25&gt;=$B31),1)</f>
        <v>1</v>
      </c>
      <c r="L31" s="67" t="n">
        <f aca="false">(K31*J31)-J31</f>
        <v>0</v>
      </c>
      <c r="M31" s="67" t="n">
        <f aca="false">+J31+L31</f>
        <v>800</v>
      </c>
      <c r="N31" s="67" t="n">
        <f aca="false">IF(AND($M31&gt;0,$E$24&gt;$I31),$M31)+IF(AND($F31="NT",$I31&gt;=$E$24,$E$24&gt;YEAR($B31)),($E$24-YEAR($B31))*M31*H31)+IF(AND($F31="AT",$I31&gt;=$E$24,$E$24&gt;YEAR($B31)),$M31-($M31*(1-(IF($H31*2&gt;=0.5,0.5,$H31*2)))^($E$24-YEAR($B31))))+IF(AND($F31="NK",$I31&gt;=$E$24,$E$24&gt;YEAR($B31),($E$24-YEAR($B31))=1),(($M31*$H31)/12)*(13-MONTH($B31)))+IF(AND($F31="NK",$I31&gt;=$E$24,$E$24&gt;YEAR($B31),($E$24-YEAR($B31))&gt;1),(($E$24-YEAR($B31)-1)*$M31*$H31)+(($M31*$H31)/12)*(13-MONTH($B31)))+IF(AND($F31="AK",$I31&gt;=$E$24,$E$24&gt;YEAR($B31),($E$24-YEAR($B31))=1),((($M31*(IF($H31*2&gt;=0.5,0.5,$H31*2)))/12)*(13-MONTH($B31))))+IF(AND($F31="AK",$I31&gt;=$E$24,$E$24&gt;YEAR($B31),($E$24-YEAR($B31))&gt;1),$M31-($M31*(1-(IF($H31*2&gt;=0.5,0.5,$H31*2)))^($E$24-YEAR($B31)))-($M31*(IF($H31*2&gt;=0.5,0.5,$H31*2)))+((($M31*(IF($H31*2&gt;=0.5,0.5,$H31*2)))/12)*(13-MONTH($B31))))</f>
        <v>233.333333333333</v>
      </c>
      <c r="O31" s="10" t="n">
        <f aca="false">IF($E$24&gt;$I31,0)+IF($E$24=$I31,(($M31-$N31)/12)*$F$24)+IF(AND($F31="NT",$E$24=YEAR($B31)),(($M31*$H31)/12)*$F$24)+IF(AND($F31="NK",$E$24=YEAR($B31)),(((($M31*$H31)/12)*(13-MONTH($B31)))/12)*$F$24)+IF(AND($F31="AT",$E$24=YEAR($B31)),((($M31-($M31*(1-(IF($H31*2&gt;=0.5,0.5,$H31*2)))))/12)*$F$24))+IF(AND($F31="AK",$E$24=YEAR($B31)),((((($M31-($M31*(1-(IF($H31*2&gt;=0.5,0.5,$H31*2)))))/12)*(13-MONTH($B31))))/12)*$F$24)+IF(AND($E$24&gt;YEAR($B31),$E$24&lt;$I31,OR($F31="NT",$F31="NK")),(($M31*$H31)/12)*$F$24)+IF(AND($E$24&gt;YEAR($B31),$E$24&lt;$I31,OR($F31="AT",$F31="AK")),((($M31-($M31*(1-(IF($H31*2&gt;=0.5,0.5,$H31*2)))^($E$24+1-YEAR($B31))))-($M31-($M31*(1-(IF($H31*2&gt;=0.5,0.5,$H31*2)))^($E$24-YEAR($B31)))))/12)*$F$24)</f>
        <v>100</v>
      </c>
      <c r="P31" s="67" t="n">
        <f aca="false">+N31+O31</f>
        <v>333.333333333333</v>
      </c>
      <c r="Q31" s="67" t="n">
        <f aca="false">+M31-P31</f>
        <v>466.666666666667</v>
      </c>
      <c r="R31" s="69"/>
      <c r="S31" s="70"/>
      <c r="T31" s="2"/>
      <c r="U31" s="67"/>
      <c r="V31" s="65"/>
      <c r="W31" s="65"/>
      <c r="X31" s="68" t="n">
        <f aca="false">IF($W31=0,0,VLOOKUP($V31,TEFE!$A$1:$M$60,$W31+1,FALSE()))</f>
        <v>0</v>
      </c>
      <c r="Y31" s="68" t="n">
        <f aca="false">IF($W31=0,0,VLOOKUP(YEAR($B31),TEFE!$A$1:$M$60,MONTH($B31)+1,FALSE()))</f>
        <v>0</v>
      </c>
      <c r="Z31" s="67" t="n">
        <f aca="false">IF(T31&gt;$D$24,0,IF(AND(S31="F",W31&gt;0),D31,0))</f>
        <v>0</v>
      </c>
      <c r="AA31" s="68" t="n">
        <f aca="false">IF(AND(Z31&gt;0,Y31&gt;0),X31/Y31,0)</f>
        <v>0</v>
      </c>
      <c r="AB31" s="67" t="n">
        <f aca="false">IF(AA31=0,0,((AA31*Z31)-Z31))</f>
        <v>0</v>
      </c>
      <c r="AC31" s="67" t="n">
        <f aca="false">Z31+AB31</f>
        <v>0</v>
      </c>
      <c r="AD31" s="2" t="str">
        <f aca="false">IF(T31&lt;B31,"",IF(YEAR(T31)&gt;$E$24,$D$24,T31))</f>
        <v/>
      </c>
      <c r="AE31" s="65" t="n">
        <f aca="false">IF(S31="F",MONTH(AD31),0)</f>
        <v>0</v>
      </c>
      <c r="AF31" s="67" t="n">
        <f aca="false">IF(AD31="",0,IF(AND(AC31&gt;0,YEAR(AD31)&gt;$I31),AC31)+IF(AND($F31="NT",$I31&gt;=YEAR(AD31),YEAR(AD31)&gt;YEAR($B31)),(YEAR(AD31)-YEAR($B31))*AC31*H31)+IF(AND($F31="AT",$I31&gt;=YEAR(AD31),YEAR(AD31)&gt;YEAR($B31)),AC31-(AC31*(1-(IF($H31*2&gt;=0.5,0.5,$H31*2)))^(YEAR(AD31)-YEAR($B31))))+IF(AND($F31="NK",$I31&gt;=YEAR(AD31),YEAR(AD31)&gt;YEAR($B31),(YEAR(AD31)-YEAR($B31))=1),((AC31*$H31)/12)*(13-MONTH($B31)))+IF(AND($F31="NK",$I31&gt;=YEAR(AD31),YEAR(AD31)&gt;YEAR($B31),(YEAR(AD31)-YEAR($B31))&gt;1),((YEAR(AD31)-YEAR($B31)-1)*AC31*$H31)+(YEAR(AD31)*$H31)/12)*(13-MONTH($B31))+IF(AND($F31="AK",$I31&gt;=YEAR(AD31),YEAR(AD31)&gt;YEAR($B31),(YEAR(AD31)-YEAR($B31))=1),(((AC31*(IF($H31*2&gt;=0.5,0.5,$H31*2)))/12)*(13-MONTH($B31))))+IF(AND($F31="AK",$I31&gt;=YEAR(AD31),YEAR(AD31)&gt;YEAR($B31),(YEAR(AD31)-YEAR($B31))&gt;1),AC31-(AC31*(1-(IF($H31*2&gt;=0.5,0.5,$H31*2)))^(YEAR(AD31)-YEAR($B31)))-(AC31*(IF($H31*2&gt;=0.5,0.5,$H31*2)))+(((AC31*(IF($H31*2&gt;=0.5,0.5,$H31*2)))/12)*(13-MONTH($B31)))))</f>
        <v>0</v>
      </c>
      <c r="AG31" s="10" t="n">
        <f aca="false">IF(AD31="",0,IF(YEAR(AD31)&gt;$I31,0)+IF(YEAR(AD31)=$I31,((AC31-AF31)/12)*AE31)+IF(AND($F31="NT",YEAR(AD31)=YEAR($B31)),((AC31*$H31)/12)*AE31)+IF(AND($F31="NK",YEAR(AD31)=YEAR($B31)),((((AC31*$H31)/12)*(13-MONTH($B31)))/12)*AE31)+IF(AND($F31="AT",YEAR(AD31)=YEAR($B31)),(((AC31-(AC31*(1-(IF($H31*2&gt;=0.5,0.5,$H31*2)))))/12)*AE31))+IF(AND($F31="AK",YEAR(AD31)=YEAR($B31)),(((((AC31-(AC31*(1-(IF($H31*2&gt;=0.5,0.5,$H31*2)))))/12)*(13-MONTH($B31))))/12)*AE31)+IF(AND(YEAR(AD31)&gt;YEAR($B31),YEAR(AD31)&lt;$I31,OR($F31="NT",$F31="NK")),((AC31*$H31)/12)*AE31)+IF(AND(YEAR(AD31)&gt;YEAR($B31),YEAR(AD31)&lt;$I31,OR($F31="AT",$F31="AK")),(((AC31-(AC31*(1-(IF($H31*2&gt;=0.5,0.5,$H31*2)))^(YEAR(AD31)+1-YEAR($B31))))-(AC31-(AC31*(1-(IF($H31*2&gt;=0.5,0.5,$H31*2)))^(YEAR(AD31)-YEAR($B31)))))/12)*AE31))</f>
        <v>0</v>
      </c>
      <c r="AH31" s="67" t="n">
        <f aca="false">AF31+AG31</f>
        <v>0</v>
      </c>
      <c r="AI31" s="67" t="n">
        <f aca="false">AC31-AH31</f>
        <v>0</v>
      </c>
      <c r="AJ31" s="71" t="n">
        <f aca="false">IF(Z31&gt;0,U31-AI31,0)</f>
        <v>0</v>
      </c>
    </row>
    <row r="32" customFormat="false" ht="12" hidden="false" customHeight="false" outlineLevel="0" collapsed="false">
      <c r="A32" s="62" t="n">
        <v>260</v>
      </c>
      <c r="B32" s="2" t="n">
        <v>39290</v>
      </c>
      <c r="C32" s="63" t="s">
        <v>54</v>
      </c>
      <c r="D32" s="3" t="n">
        <v>900</v>
      </c>
      <c r="E32" s="3" t="n">
        <v>1</v>
      </c>
      <c r="F32" s="64" t="s">
        <v>55</v>
      </c>
      <c r="G32" s="65" t="n">
        <v>5</v>
      </c>
      <c r="H32" s="66" t="n">
        <f aca="false">IF(G32&gt;0,1/G32,"")</f>
        <v>0.2</v>
      </c>
      <c r="I32" s="65" t="n">
        <f aca="false">IF(B32&gt;0,YEAR(B32)+G32-1,"")</f>
        <v>2011</v>
      </c>
      <c r="J32" s="67" t="n">
        <f aca="false">IF(AND($D$24&gt;=$B32,$B32&gt;0),$D32-Z32,0)</f>
        <v>0</v>
      </c>
      <c r="K32" s="68" t="n">
        <f aca="false">IF($J32=0,0)+IF(AND($J32&gt;0,$D$24&gt;=$B32,$D$24&gt;=$D$25,$D$25&gt;=$B32),$K$25/VLOOKUP(YEAR($B32),TEFE!$A$1:$M$60,MONTH($B32)+1,FALSE()))+IF(AND($J32&gt;0,$D$24&gt;=$B32,$D$24&gt;=$D$25,$D$25&lt;$B32),1)+IF(AND($J32&gt;0,$D$24&gt;=$B32,$D$24&lt;$D$25,$D$25&gt;=$B32),1)</f>
        <v>0</v>
      </c>
      <c r="L32" s="67" t="n">
        <f aca="false">(K32*J32)-J32</f>
        <v>0</v>
      </c>
      <c r="M32" s="67" t="n">
        <f aca="false">+J32+L32</f>
        <v>0</v>
      </c>
      <c r="N32" s="67" t="n">
        <f aca="false">IF(AND($M32&gt;0,$E$24&gt;$I32),$M32)+IF(AND($F32="NT",$I32&gt;=$E$24,$E$24&gt;YEAR($B32)),($E$24-YEAR($B32))*M32*H32)+IF(AND($F32="AT",$I32&gt;=$E$24,$E$24&gt;YEAR($B32)),$M32-($M32*(1-(IF($H32*2&gt;=0.5,0.5,$H32*2)))^($E$24-YEAR($B32))))+IF(AND($F32="NK",$I32&gt;=$E$24,$E$24&gt;YEAR($B32),($E$24-YEAR($B32))=1),(($M32*$H32)/12)*(13-MONTH($B32)))+IF(AND($F32="NK",$I32&gt;=$E$24,$E$24&gt;YEAR($B32),($E$24-YEAR($B32))&gt;1),(($E$24-YEAR($B32)-1)*$M32*$H32)+(($M32*$H32)/12)*(13-MONTH($B32)))+IF(AND($F32="AK",$I32&gt;=$E$24,$E$24&gt;YEAR($B32),($E$24-YEAR($B32))=1),((($M32*(IF($H32*2&gt;=0.5,0.5,$H32*2)))/12)*(13-MONTH($B32))))+IF(AND($F32="AK",$I32&gt;=$E$24,$E$24&gt;YEAR($B32),($E$24-YEAR($B32))&gt;1),$M32-($M32*(1-(IF($H32*2&gt;=0.5,0.5,$H32*2)))^($E$24-YEAR($B32)))-($M32*(IF($H32*2&gt;=0.5,0.5,$H32*2)))+((($M32*(IF($H32*2&gt;=0.5,0.5,$H32*2)))/12)*(13-MONTH($B32))))</f>
        <v>0</v>
      </c>
      <c r="O32" s="10" t="n">
        <f aca="false">IF($E$24&gt;$I32,0)+IF($E$24=$I32,(($M32-$N32)/12)*$F$24)+IF(AND($F32="NT",$E$24=YEAR($B32)),(($M32*$H32)/12)*$F$24)+IF(AND($F32="NK",$E$24=YEAR($B32)),(((($M32*$H32)/12)*(13-MONTH($B32)))/12)*$F$24)+IF(AND($F32="AT",$E$24=YEAR($B32)),((($M32-($M32*(1-(IF($H32*2&gt;=0.5,0.5,$H32*2)))))/12)*$F$24))+IF(AND($F32="AK",$E$24=YEAR($B32)),((((($M32-($M32*(1-(IF($H32*2&gt;=0.5,0.5,$H32*2)))))/12)*(13-MONTH($B32))))/12)*$F$24)+IF(AND($E$24&gt;YEAR($B32),$E$24&lt;$I32,OR($F32="NT",$F32="NK")),(($M32*$H32)/12)*$F$24)+IF(AND($E$24&gt;YEAR($B32),$E$24&lt;$I32,OR($F32="AT",$F32="AK")),((($M32-($M32*(1-(IF($H32*2&gt;=0.5,0.5,$H32*2)))^($E$24+1-YEAR($B32))))-($M32-($M32*(1-(IF($H32*2&gt;=0.5,0.5,$H32*2)))^($E$24-YEAR($B32)))))/12)*$F$24)</f>
        <v>0</v>
      </c>
      <c r="P32" s="67" t="n">
        <f aca="false">+N32+O32</f>
        <v>0</v>
      </c>
      <c r="Q32" s="67" t="n">
        <f aca="false">+M32-P32</f>
        <v>0</v>
      </c>
      <c r="R32" s="69"/>
      <c r="S32" s="70"/>
      <c r="T32" s="2"/>
      <c r="U32" s="67"/>
      <c r="V32" s="65"/>
      <c r="W32" s="65"/>
      <c r="X32" s="68" t="n">
        <f aca="false">IF($W32=0,0,VLOOKUP($V32,TEFE!$A$1:$M$60,$W32+1,FALSE()))</f>
        <v>0</v>
      </c>
      <c r="Y32" s="68" t="n">
        <f aca="false">IF($W32=0,0,VLOOKUP(YEAR($B32),TEFE!$A$1:$M$60,MONTH($B32)+1,FALSE()))</f>
        <v>0</v>
      </c>
      <c r="Z32" s="67" t="n">
        <f aca="false">IF(T32&gt;$D$24,0,IF(AND(S32="F",W32&gt;0),D32,0))</f>
        <v>0</v>
      </c>
      <c r="AA32" s="68" t="n">
        <f aca="false">IF(AND(Z32&gt;0,Y32&gt;0),X32/Y32,0)</f>
        <v>0</v>
      </c>
      <c r="AB32" s="67" t="n">
        <f aca="false">IF(AA32=0,0,((AA32*Z32)-Z32))</f>
        <v>0</v>
      </c>
      <c r="AC32" s="67" t="n">
        <f aca="false">Z32+AB32</f>
        <v>0</v>
      </c>
      <c r="AD32" s="2" t="str">
        <f aca="false">IF(T32&lt;B32,"",IF(YEAR(T32)&gt;$E$24,$D$24,T32))</f>
        <v/>
      </c>
      <c r="AE32" s="65" t="n">
        <f aca="false">IF(S32="F",MONTH(AD32),0)</f>
        <v>0</v>
      </c>
      <c r="AF32" s="67" t="n">
        <f aca="false">IF(AD32="",0,IF(AND(AC32&gt;0,YEAR(AD32)&gt;$I32),AC32)+IF(AND($F32="NT",$I32&gt;=YEAR(AD32),YEAR(AD32)&gt;YEAR($B32)),(YEAR(AD32)-YEAR($B32))*AC32*H32)+IF(AND($F32="AT",$I32&gt;=YEAR(AD32),YEAR(AD32)&gt;YEAR($B32)),AC32-(AC32*(1-(IF($H32*2&gt;=0.5,0.5,$H32*2)))^(YEAR(AD32)-YEAR($B32))))+IF(AND($F32="NK",$I32&gt;=YEAR(AD32),YEAR(AD32)&gt;YEAR($B32),(YEAR(AD32)-YEAR($B32))=1),((AC32*$H32)/12)*(13-MONTH($B32)))+IF(AND($F32="NK",$I32&gt;=YEAR(AD32),YEAR(AD32)&gt;YEAR($B32),(YEAR(AD32)-YEAR($B32))&gt;1),((YEAR(AD32)-YEAR($B32)-1)*AC32*$H32)+(YEAR(AD32)*$H32)/12)*(13-MONTH($B32))+IF(AND($F32="AK",$I32&gt;=YEAR(AD32),YEAR(AD32)&gt;YEAR($B32),(YEAR(AD32)-YEAR($B32))=1),(((AC32*(IF($H32*2&gt;=0.5,0.5,$H32*2)))/12)*(13-MONTH($B32))))+IF(AND($F32="AK",$I32&gt;=YEAR(AD32),YEAR(AD32)&gt;YEAR($B32),(YEAR(AD32)-YEAR($B32))&gt;1),AC32-(AC32*(1-(IF($H32*2&gt;=0.5,0.5,$H32*2)))^(YEAR(AD32)-YEAR($B32)))-(AC32*(IF($H32*2&gt;=0.5,0.5,$H32*2)))+(((AC32*(IF($H32*2&gt;=0.5,0.5,$H32*2)))/12)*(13-MONTH($B32)))))</f>
        <v>0</v>
      </c>
      <c r="AG32" s="10" t="n">
        <f aca="false">IF(AD32="",0,IF(YEAR(AD32)&gt;$I32,0)+IF(YEAR(AD32)=$I32,((AC32-AF32)/12)*AE32)+IF(AND($F32="NT",YEAR(AD32)=YEAR($B32)),((AC32*$H32)/12)*AE32)+IF(AND($F32="NK",YEAR(AD32)=YEAR($B32)),((((AC32*$H32)/12)*(13-MONTH($B32)))/12)*AE32)+IF(AND($F32="AT",YEAR(AD32)=YEAR($B32)),(((AC32-(AC32*(1-(IF($H32*2&gt;=0.5,0.5,$H32*2)))))/12)*AE32))+IF(AND($F32="AK",YEAR(AD32)=YEAR($B32)),(((((AC32-(AC32*(1-(IF($H32*2&gt;=0.5,0.5,$H32*2)))))/12)*(13-MONTH($B32))))/12)*AE32)+IF(AND(YEAR(AD32)&gt;YEAR($B32),YEAR(AD32)&lt;$I32,OR($F32="NT",$F32="NK")),((AC32*$H32)/12)*AE32)+IF(AND(YEAR(AD32)&gt;YEAR($B32),YEAR(AD32)&lt;$I32,OR($F32="AT",$F32="AK")),(((AC32-(AC32*(1-(IF($H32*2&gt;=0.5,0.5,$H32*2)))^(YEAR(AD32)+1-YEAR($B32))))-(AC32-(AC32*(1-(IF($H32*2&gt;=0.5,0.5,$H32*2)))^(YEAR(AD32)-YEAR($B32)))))/12)*AE32))</f>
        <v>0</v>
      </c>
      <c r="AH32" s="67" t="n">
        <f aca="false">AF32+AG32</f>
        <v>0</v>
      </c>
      <c r="AI32" s="67" t="n">
        <f aca="false">AC32-AH32</f>
        <v>0</v>
      </c>
      <c r="AJ32" s="71" t="n">
        <f aca="false">IF(Z32&gt;0,U32-AI32,0)</f>
        <v>0</v>
      </c>
    </row>
    <row r="33" customFormat="false" ht="12" hidden="false" customHeight="false" outlineLevel="0" collapsed="false">
      <c r="A33" s="62"/>
      <c r="C33" s="63"/>
      <c r="F33" s="64"/>
      <c r="G33" s="65"/>
      <c r="H33" s="66" t="str">
        <f aca="false">IF(G33&gt;0,1/G33,"")</f>
        <v/>
      </c>
      <c r="I33" s="65" t="str">
        <f aca="false">IF(B33&gt;0,YEAR(B33)+G33-1,"")</f>
        <v/>
      </c>
      <c r="J33" s="67" t="n">
        <f aca="false">IF(AND($D$24&gt;=$B33,$B33&gt;0),$D33-Z33,0)</f>
        <v>0</v>
      </c>
      <c r="K33" s="68" t="n">
        <f aca="false">IF($J33=0,0)+IF(AND($J33&gt;0,$D$24&gt;=$B33,$D$24&gt;=$D$25,$D$25&gt;=$B33),$K$25/VLOOKUP(YEAR($B33),TEFE!$A$1:$M$60,MONTH($B33)+1,FALSE()))+IF(AND($J33&gt;0,$D$24&gt;=$B33,$D$24&gt;=$D$25,$D$25&lt;$B33),1)+IF(AND($J33&gt;0,$D$24&gt;=$B33,$D$24&lt;$D$25,$D$25&gt;=$B33),1)</f>
        <v>0</v>
      </c>
      <c r="L33" s="67" t="n">
        <f aca="false">(K33*J33)-J33</f>
        <v>0</v>
      </c>
      <c r="M33" s="67" t="n">
        <f aca="false">+J33+L33</f>
        <v>0</v>
      </c>
      <c r="N33" s="67" t="n">
        <f aca="false">IF(AND($M33&gt;0,$E$24&gt;$I33),$M33)+IF(AND($F33="NT",$I33&gt;=$E$24,$E$24&gt;YEAR($B33)),($E$24-YEAR($B33))*M33*H33)+IF(AND($F33="AT",$I33&gt;=$E$24,$E$24&gt;YEAR($B33)),$M33-($M33*(1-(IF($H33*2&gt;=0.5,0.5,$H33*2)))^($E$24-YEAR($B33))))+IF(AND($F33="NK",$I33&gt;=$E$24,$E$24&gt;YEAR($B33),($E$24-YEAR($B33))=1),(($M33*$H33)/12)*(13-MONTH($B33)))+IF(AND($F33="NK",$I33&gt;=$E$24,$E$24&gt;YEAR($B33),($E$24-YEAR($B33))&gt;1),(($E$24-YEAR($B33)-1)*$M33*$H33)+(($M33*$H33)/12)*(13-MONTH($B33)))+IF(AND($F33="AK",$I33&gt;=$E$24,$E$24&gt;YEAR($B33),($E$24-YEAR($B33))=1),((($M33*(IF($H33*2&gt;=0.5,0.5,$H33*2)))/12)*(13-MONTH($B33))))+IF(AND($F33="AK",$I33&gt;=$E$24,$E$24&gt;YEAR($B33),($E$24-YEAR($B33))&gt;1),$M33-($M33*(1-(IF($H33*2&gt;=0.5,0.5,$H33*2)))^($E$24-YEAR($B33)))-($M33*(IF($H33*2&gt;=0.5,0.5,$H33*2)))+((($M33*(IF($H33*2&gt;=0.5,0.5,$H33*2)))/12)*(13-MONTH($B33))))</f>
        <v>0</v>
      </c>
      <c r="O33" s="10" t="n">
        <f aca="false">IF($E$24&gt;$I33,0)+IF($E$24=$I33,(($M33-$N33)/12)*$F$24)+IF(AND($F33="NT",$E$24=YEAR($B33)),(($M33*$H33)/12)*$F$24)+IF(AND($F33="NK",$E$24=YEAR($B33)),(((($M33*$H33)/12)*(13-MONTH($B33)))/12)*$F$24)+IF(AND($F33="AT",$E$24=YEAR($B33)),((($M33-($M33*(1-(IF($H33*2&gt;=0.5,0.5,$H33*2)))))/12)*$F$24))+IF(AND($F33="AK",$E$24=YEAR($B33)),((((($M33-($M33*(1-(IF($H33*2&gt;=0.5,0.5,$H33*2)))))/12)*(13-MONTH($B33))))/12)*$F$24)+IF(AND($E$24&gt;YEAR($B33),$E$24&lt;$I33,OR($F33="NT",$F33="NK")),(($M33*$H33)/12)*$F$24)+IF(AND($E$24&gt;YEAR($B33),$E$24&lt;$I33,OR($F33="AT",$F33="AK")),((($M33-($M33*(1-(IF($H33*2&gt;=0.5,0.5,$H33*2)))^($E$24+1-YEAR($B33))))-($M33-($M33*(1-(IF($H33*2&gt;=0.5,0.5,$H33*2)))^($E$24-YEAR($B33)))))/12)*$F$24)</f>
        <v>0</v>
      </c>
      <c r="P33" s="67" t="n">
        <f aca="false">+N33+O33</f>
        <v>0</v>
      </c>
      <c r="Q33" s="67" t="n">
        <f aca="false">+M33-P33</f>
        <v>0</v>
      </c>
      <c r="R33" s="69"/>
      <c r="S33" s="70"/>
      <c r="T33" s="2"/>
      <c r="U33" s="67"/>
      <c r="V33" s="65"/>
      <c r="W33" s="65"/>
      <c r="X33" s="68" t="n">
        <f aca="false">IF($W33=0,0,VLOOKUP($V33,TEFE!$A$1:$M$60,$W33+1,FALSE()))</f>
        <v>0</v>
      </c>
      <c r="Y33" s="68" t="n">
        <f aca="false">IF($W33=0,0,VLOOKUP(YEAR($B33),TEFE!$A$1:$M$60,MONTH($B33)+1,FALSE()))</f>
        <v>0</v>
      </c>
      <c r="Z33" s="67" t="n">
        <f aca="false">IF(T33&gt;$D$24,0,IF(AND(S33="F",W33&gt;0),D33,0))</f>
        <v>0</v>
      </c>
      <c r="AA33" s="68" t="n">
        <f aca="false">IF(AND(Z33&gt;0,Y33&gt;0),X33/Y33,0)</f>
        <v>0</v>
      </c>
      <c r="AB33" s="67" t="n">
        <f aca="false">IF(AA33=0,0,((AA33*Z33)-Z33))</f>
        <v>0</v>
      </c>
      <c r="AC33" s="67" t="n">
        <f aca="false">Z33+AB33</f>
        <v>0</v>
      </c>
      <c r="AD33" s="2" t="n">
        <f aca="false">IF(T33&lt;B33,"",IF(YEAR(T33)&gt;$E$24,$D$24,T33))</f>
        <v>0</v>
      </c>
      <c r="AE33" s="65" t="n">
        <f aca="false">IF(S33="F",MONTH(AD33),0)</f>
        <v>0</v>
      </c>
      <c r="AF33" s="67" t="n">
        <f aca="false">IF(AD33="",0,IF(AND(AC33&gt;0,YEAR(AD33)&gt;$I33),AC33)+IF(AND($F33="NT",$I33&gt;=YEAR(AD33),YEAR(AD33)&gt;YEAR($B33)),(YEAR(AD33)-YEAR($B33))*AC33*H33)+IF(AND($F33="AT",$I33&gt;=YEAR(AD33),YEAR(AD33)&gt;YEAR($B33)),AC33-(AC33*(1-(IF($H33*2&gt;=0.5,0.5,$H33*2)))^(YEAR(AD33)-YEAR($B33))))+IF(AND($F33="NK",$I33&gt;=YEAR(AD33),YEAR(AD33)&gt;YEAR($B33),(YEAR(AD33)-YEAR($B33))=1),((AC33*$H33)/12)*(13-MONTH($B33)))+IF(AND($F33="NK",$I33&gt;=YEAR(AD33),YEAR(AD33)&gt;YEAR($B33),(YEAR(AD33)-YEAR($B33))&gt;1),((YEAR(AD33)-YEAR($B33)-1)*AC33*$H33)+(YEAR(AD33)*$H33)/12)*(13-MONTH($B33))+IF(AND($F33="AK",$I33&gt;=YEAR(AD33),YEAR(AD33)&gt;YEAR($B33),(YEAR(AD33)-YEAR($B33))=1),(((AC33*(IF($H33*2&gt;=0.5,0.5,$H33*2)))/12)*(13-MONTH($B33))))+IF(AND($F33="AK",$I33&gt;=YEAR(AD33),YEAR(AD33)&gt;YEAR($B33),(YEAR(AD33)-YEAR($B33))&gt;1),AC33-(AC33*(1-(IF($H33*2&gt;=0.5,0.5,$H33*2)))^(YEAR(AD33)-YEAR($B33)))-(AC33*(IF($H33*2&gt;=0.5,0.5,$H33*2)))+(((AC33*(IF($H33*2&gt;=0.5,0.5,$H33*2)))/12)*(13-MONTH($B33)))))</f>
        <v>0</v>
      </c>
      <c r="AG33" s="10" t="n">
        <f aca="false">IF(AD33="",0,IF(YEAR(AD33)&gt;$I33,0)+IF(YEAR(AD33)=$I33,((AC33-AF33)/12)*AE33)+IF(AND($F33="NT",YEAR(AD33)=YEAR($B33)),((AC33*$H33)/12)*AE33)+IF(AND($F33="NK",YEAR(AD33)=YEAR($B33)),((((AC33*$H33)/12)*(13-MONTH($B33)))/12)*AE33)+IF(AND($F33="AT",YEAR(AD33)=YEAR($B33)),(((AC33-(AC33*(1-(IF($H33*2&gt;=0.5,0.5,$H33*2)))))/12)*AE33))+IF(AND($F33="AK",YEAR(AD33)=YEAR($B33)),(((((AC33-(AC33*(1-(IF($H33*2&gt;=0.5,0.5,$H33*2)))))/12)*(13-MONTH($B33))))/12)*AE33)+IF(AND(YEAR(AD33)&gt;YEAR($B33),YEAR(AD33)&lt;$I33,OR($F33="NT",$F33="NK")),((AC33*$H33)/12)*AE33)+IF(AND(YEAR(AD33)&gt;YEAR($B33),YEAR(AD33)&lt;$I33,OR($F33="AT",$F33="AK")),(((AC33-(AC33*(1-(IF($H33*2&gt;=0.5,0.5,$H33*2)))^(YEAR(AD33)+1-YEAR($B33))))-(AC33-(AC33*(1-(IF($H33*2&gt;=0.5,0.5,$H33*2)))^(YEAR(AD33)-YEAR($B33)))))/12)*AE33))</f>
        <v>0</v>
      </c>
      <c r="AH33" s="67" t="n">
        <f aca="false">AF33+AG33</f>
        <v>0</v>
      </c>
      <c r="AI33" s="67" t="n">
        <f aca="false">AC33-AH33</f>
        <v>0</v>
      </c>
      <c r="AJ33" s="71" t="n">
        <f aca="false">IF(Z33&gt;0,U33-AI33,0)</f>
        <v>0</v>
      </c>
    </row>
    <row r="34" customFormat="false" ht="12" hidden="false" customHeight="false" outlineLevel="0" collapsed="false">
      <c r="A34" s="62"/>
      <c r="C34" s="0"/>
      <c r="F34" s="64"/>
      <c r="G34" s="65"/>
      <c r="H34" s="66" t="str">
        <f aca="false">IF(G34&gt;0,1/G34,"")</f>
        <v/>
      </c>
      <c r="I34" s="65" t="str">
        <f aca="false">IF(B34&gt;0,YEAR(B34)+G34-1,"")</f>
        <v/>
      </c>
      <c r="J34" s="67" t="n">
        <f aca="false">IF(AND($D$24&gt;=$B34,$B34&gt;0),$D34-Z34,0)</f>
        <v>0</v>
      </c>
      <c r="K34" s="68" t="n">
        <f aca="false">IF($J34=0,0)+IF(AND($J34&gt;0,$D$24&gt;=$B34,$D$24&gt;=$D$25,$D$25&gt;=$B34),$K$25/VLOOKUP(YEAR($B34),TEFE!$A$1:$M$60,MONTH($B34)+1,FALSE()))+IF(AND($J34&gt;0,$D$24&gt;=$B34,$D$24&gt;=$D$25,$D$25&lt;$B34),1)+IF(AND($J34&gt;0,$D$24&gt;=$B34,$D$24&lt;$D$25,$D$25&gt;=$B34),1)</f>
        <v>0</v>
      </c>
      <c r="L34" s="67" t="n">
        <f aca="false">(K34*J34)-J34</f>
        <v>0</v>
      </c>
      <c r="M34" s="67" t="n">
        <f aca="false">+J34+L34</f>
        <v>0</v>
      </c>
      <c r="N34" s="67" t="n">
        <f aca="false">IF(AND($M34&gt;0,$E$24&gt;$I34),$M34)+IF(AND($F34="NT",$I34&gt;=$E$24,$E$24&gt;YEAR($B34)),($E$24-YEAR($B34))*M34*H34)+IF(AND($F34="AT",$I34&gt;=$E$24,$E$24&gt;YEAR($B34)),$M34-($M34*(1-(IF($H34*2&gt;=0.5,0.5,$H34*2)))^($E$24-YEAR($B34))))+IF(AND($F34="NK",$I34&gt;=$E$24,$E$24&gt;YEAR($B34),($E$24-YEAR($B34))=1),(($M34*$H34)/12)*(13-MONTH($B34)))+IF(AND($F34="NK",$I34&gt;=$E$24,$E$24&gt;YEAR($B34),($E$24-YEAR($B34))&gt;1),(($E$24-YEAR($B34)-1)*$M34*$H34)+(($M34*$H34)/12)*(13-MONTH($B34)))+IF(AND($F34="AK",$I34&gt;=$E$24,$E$24&gt;YEAR($B34),($E$24-YEAR($B34))=1),((($M34*(IF($H34*2&gt;=0.5,0.5,$H34*2)))/12)*(13-MONTH($B34))))+IF(AND($F34="AK",$I34&gt;=$E$24,$E$24&gt;YEAR($B34),($E$24-YEAR($B34))&gt;1),$M34-($M34*(1-(IF($H34*2&gt;=0.5,0.5,$H34*2)))^($E$24-YEAR($B34)))-($M34*(IF($H34*2&gt;=0.5,0.5,$H34*2)))+((($M34*(IF($H34*2&gt;=0.5,0.5,$H34*2)))/12)*(13-MONTH($B34))))</f>
        <v>0</v>
      </c>
      <c r="O34" s="10" t="n">
        <f aca="false">IF($E$24&gt;$I34,0)+IF($E$24=$I34,(($M34-$N34)/12)*$F$24)+IF(AND($F34="NT",$E$24=YEAR($B34)),(($M34*$H34)/12)*$F$24)+IF(AND($F34="NK",$E$24=YEAR($B34)),(((($M34*$H34)/12)*(13-MONTH($B34)))/12)*$F$24)+IF(AND($F34="AT",$E$24=YEAR($B34)),((($M34-($M34*(1-(IF($H34*2&gt;=0.5,0.5,$H34*2)))))/12)*$F$24))+IF(AND($F34="AK",$E$24=YEAR($B34)),((((($M34-($M34*(1-(IF($H34*2&gt;=0.5,0.5,$H34*2)))))/12)*(13-MONTH($B34))))/12)*$F$24)+IF(AND($E$24&gt;YEAR($B34),$E$24&lt;$I34,OR($F34="NT",$F34="NK")),(($M34*$H34)/12)*$F$24)+IF(AND($E$24&gt;YEAR($B34),$E$24&lt;$I34,OR($F34="AT",$F34="AK")),((($M34-($M34*(1-(IF($H34*2&gt;=0.5,0.5,$H34*2)))^($E$24+1-YEAR($B34))))-($M34-($M34*(1-(IF($H34*2&gt;=0.5,0.5,$H34*2)))^($E$24-YEAR($B34)))))/12)*$F$24)</f>
        <v>0</v>
      </c>
      <c r="P34" s="67" t="n">
        <f aca="false">+N34+O34</f>
        <v>0</v>
      </c>
      <c r="Q34" s="67" t="n">
        <f aca="false">+M34-P34</f>
        <v>0</v>
      </c>
      <c r="R34" s="69"/>
      <c r="S34" s="70"/>
      <c r="T34" s="2"/>
      <c r="U34" s="67"/>
      <c r="V34" s="65"/>
      <c r="W34" s="65"/>
      <c r="X34" s="68" t="n">
        <f aca="false">IF($W34=0,0,VLOOKUP($V34,TEFE!$A$1:$M$60,$W34+1,FALSE()))</f>
        <v>0</v>
      </c>
      <c r="Y34" s="68" t="n">
        <f aca="false">IF($W34=0,0,VLOOKUP(YEAR($B34),TEFE!$A$1:$M$60,MONTH($B34)+1,FALSE()))</f>
        <v>0</v>
      </c>
      <c r="Z34" s="67" t="n">
        <f aca="false">IF(T34&gt;$D$24,0,IF(AND(S34="F",W34&gt;0),D34,0))</f>
        <v>0</v>
      </c>
      <c r="AA34" s="68" t="n">
        <f aca="false">IF(AND(Z34&gt;0,Y34&gt;0),X34/Y34,0)</f>
        <v>0</v>
      </c>
      <c r="AB34" s="67" t="n">
        <f aca="false">IF(AA34=0,0,((AA34*Z34)-Z34))</f>
        <v>0</v>
      </c>
      <c r="AC34" s="67" t="n">
        <f aca="false">Z34+AB34</f>
        <v>0</v>
      </c>
      <c r="AD34" s="2" t="n">
        <f aca="false">IF(T34&lt;B34,"",IF(YEAR(T34)&gt;$E$24,$D$24,T34))</f>
        <v>0</v>
      </c>
      <c r="AE34" s="65" t="n">
        <f aca="false">IF(S34="F",MONTH(AD34),0)</f>
        <v>0</v>
      </c>
      <c r="AF34" s="67" t="n">
        <f aca="false">IF(AD34="",0,IF(AND(AC34&gt;0,YEAR(AD34)&gt;$I34),AC34)+IF(AND($F34="NT",$I34&gt;=YEAR(AD34),YEAR(AD34)&gt;YEAR($B34)),(YEAR(AD34)-YEAR($B34))*AC34*H34)+IF(AND($F34="AT",$I34&gt;=YEAR(AD34),YEAR(AD34)&gt;YEAR($B34)),AC34-(AC34*(1-(IF($H34*2&gt;=0.5,0.5,$H34*2)))^(YEAR(AD34)-YEAR($B34))))+IF(AND($F34="NK",$I34&gt;=YEAR(AD34),YEAR(AD34)&gt;YEAR($B34),(YEAR(AD34)-YEAR($B34))=1),((AC34*$H34)/12)*(13-MONTH($B34)))+IF(AND($F34="NK",$I34&gt;=YEAR(AD34),YEAR(AD34)&gt;YEAR($B34),(YEAR(AD34)-YEAR($B34))&gt;1),((YEAR(AD34)-YEAR($B34)-1)*AC34*$H34)+(YEAR(AD34)*$H34)/12)*(13-MONTH($B34))+IF(AND($F34="AK",$I34&gt;=YEAR(AD34),YEAR(AD34)&gt;YEAR($B34),(YEAR(AD34)-YEAR($B34))=1),(((AC34*(IF($H34*2&gt;=0.5,0.5,$H34*2)))/12)*(13-MONTH($B34))))+IF(AND($F34="AK",$I34&gt;=YEAR(AD34),YEAR(AD34)&gt;YEAR($B34),(YEAR(AD34)-YEAR($B34))&gt;1),AC34-(AC34*(1-(IF($H34*2&gt;=0.5,0.5,$H34*2)))^(YEAR(AD34)-YEAR($B34)))-(AC34*(IF($H34*2&gt;=0.5,0.5,$H34*2)))+(((AC34*(IF($H34*2&gt;=0.5,0.5,$H34*2)))/12)*(13-MONTH($B34)))))</f>
        <v>0</v>
      </c>
      <c r="AG34" s="10" t="n">
        <f aca="false">IF(AD34="",0,IF(YEAR(AD34)&gt;$I34,0)+IF(YEAR(AD34)=$I34,((AC34-AF34)/12)*AE34)+IF(AND($F34="NT",YEAR(AD34)=YEAR($B34)),((AC34*$H34)/12)*AE34)+IF(AND($F34="NK",YEAR(AD34)=YEAR($B34)),((((AC34*$H34)/12)*(13-MONTH($B34)))/12)*AE34)+IF(AND($F34="AT",YEAR(AD34)=YEAR($B34)),(((AC34-(AC34*(1-(IF($H34*2&gt;=0.5,0.5,$H34*2)))))/12)*AE34))+IF(AND($F34="AK",YEAR(AD34)=YEAR($B34)),(((((AC34-(AC34*(1-(IF($H34*2&gt;=0.5,0.5,$H34*2)))))/12)*(13-MONTH($B34))))/12)*AE34)+IF(AND(YEAR(AD34)&gt;YEAR($B34),YEAR(AD34)&lt;$I34,OR($F34="NT",$F34="NK")),((AC34*$H34)/12)*AE34)+IF(AND(YEAR(AD34)&gt;YEAR($B34),YEAR(AD34)&lt;$I34,OR($F34="AT",$F34="AK")),(((AC34-(AC34*(1-(IF($H34*2&gt;=0.5,0.5,$H34*2)))^(YEAR(AD34)+1-YEAR($B34))))-(AC34-(AC34*(1-(IF($H34*2&gt;=0.5,0.5,$H34*2)))^(YEAR(AD34)-YEAR($B34)))))/12)*AE34))</f>
        <v>0</v>
      </c>
      <c r="AH34" s="67" t="n">
        <f aca="false">AF34+AG34</f>
        <v>0</v>
      </c>
      <c r="AI34" s="67" t="n">
        <f aca="false">AC34-AH34</f>
        <v>0</v>
      </c>
      <c r="AJ34" s="71" t="n">
        <f aca="false">IF(Z34&gt;0,U34-AI34,0)</f>
        <v>0</v>
      </c>
    </row>
    <row r="35" customFormat="false" ht="12" hidden="false" customHeight="false" outlineLevel="0" collapsed="false">
      <c r="A35" s="62"/>
      <c r="C35" s="0"/>
      <c r="F35" s="64"/>
      <c r="G35" s="65"/>
      <c r="H35" s="66" t="str">
        <f aca="false">IF(G35&gt;0,1/G35,"")</f>
        <v/>
      </c>
      <c r="I35" s="65" t="str">
        <f aca="false">IF(B35&gt;0,YEAR(B35)+G35-1,"")</f>
        <v/>
      </c>
      <c r="J35" s="67" t="n">
        <f aca="false">IF(AND($D$24&gt;=$B35,$B35&gt;0),$D35-Z35,0)</f>
        <v>0</v>
      </c>
      <c r="K35" s="68" t="n">
        <f aca="false">IF($J35=0,0)+IF(AND($J35&gt;0,$D$24&gt;=$B35,$D$24&gt;=$D$25,$D$25&gt;=$B35),$K$25/VLOOKUP(YEAR($B35),TEFE!$A$1:$M$60,MONTH($B35)+1,FALSE()))+IF(AND($J35&gt;0,$D$24&gt;=$B35,$D$24&gt;=$D$25,$D$25&lt;$B35),1)+IF(AND($J35&gt;0,$D$24&gt;=$B35,$D$24&lt;$D$25,$D$25&gt;=$B35),1)</f>
        <v>0</v>
      </c>
      <c r="L35" s="67" t="n">
        <f aca="false">(K35*J35)-J35</f>
        <v>0</v>
      </c>
      <c r="M35" s="67" t="n">
        <f aca="false">+J35+L35</f>
        <v>0</v>
      </c>
      <c r="N35" s="67" t="n">
        <f aca="false">IF(AND($M35&gt;0,$E$24&gt;$I35),$M35)+IF(AND($F35="NT",$I35&gt;=$E$24,$E$24&gt;YEAR($B35)),($E$24-YEAR($B35))*M35*H35)+IF(AND($F35="AT",$I35&gt;=$E$24,$E$24&gt;YEAR($B35)),$M35-($M35*(1-(IF($H35*2&gt;=0.5,0.5,$H35*2)))^($E$24-YEAR($B35))))+IF(AND($F35="NK",$I35&gt;=$E$24,$E$24&gt;YEAR($B35),($E$24-YEAR($B35))=1),(($M35*$H35)/12)*(13-MONTH($B35)))+IF(AND($F35="NK",$I35&gt;=$E$24,$E$24&gt;YEAR($B35),($E$24-YEAR($B35))&gt;1),(($E$24-YEAR($B35)-1)*$M35*$H35)+(($M35*$H35)/12)*(13-MONTH($B35)))+IF(AND($F35="AK",$I35&gt;=$E$24,$E$24&gt;YEAR($B35),($E$24-YEAR($B35))=1),((($M35*(IF($H35*2&gt;=0.5,0.5,$H35*2)))/12)*(13-MONTH($B35))))+IF(AND($F35="AK",$I35&gt;=$E$24,$E$24&gt;YEAR($B35),($E$24-YEAR($B35))&gt;1),$M35-($M35*(1-(IF($H35*2&gt;=0.5,0.5,$H35*2)))^($E$24-YEAR($B35)))-($M35*(IF($H35*2&gt;=0.5,0.5,$H35*2)))+((($M35*(IF($H35*2&gt;=0.5,0.5,$H35*2)))/12)*(13-MONTH($B35))))</f>
        <v>0</v>
      </c>
      <c r="O35" s="10" t="n">
        <f aca="false">IF($E$24&gt;$I35,0)+IF($E$24=$I35,(($M35-$N35)/12)*$F$24)+IF(AND($F35="NT",$E$24=YEAR($B35)),(($M35*$H35)/12)*$F$24)+IF(AND($F35="NK",$E$24=YEAR($B35)),(((($M35*$H35)/12)*(13-MONTH($B35)))/12)*$F$24)+IF(AND($F35="AT",$E$24=YEAR($B35)),((($M35-($M35*(1-(IF($H35*2&gt;=0.5,0.5,$H35*2)))))/12)*$F$24))+IF(AND($F35="AK",$E$24=YEAR($B35)),((((($M35-($M35*(1-(IF($H35*2&gt;=0.5,0.5,$H35*2)))))/12)*(13-MONTH($B35))))/12)*$F$24)+IF(AND($E$24&gt;YEAR($B35),$E$24&lt;$I35,OR($F35="NT",$F35="NK")),(($M35*$H35)/12)*$F$24)+IF(AND($E$24&gt;YEAR($B35),$E$24&lt;$I35,OR($F35="AT",$F35="AK")),((($M35-($M35*(1-(IF($H35*2&gt;=0.5,0.5,$H35*2)))^($E$24+1-YEAR($B35))))-($M35-($M35*(1-(IF($H35*2&gt;=0.5,0.5,$H35*2)))^($E$24-YEAR($B35)))))/12)*$F$24)</f>
        <v>0</v>
      </c>
      <c r="P35" s="67" t="n">
        <f aca="false">+N35+O35</f>
        <v>0</v>
      </c>
      <c r="Q35" s="67" t="n">
        <f aca="false">+M35-P35</f>
        <v>0</v>
      </c>
      <c r="R35" s="69"/>
      <c r="S35" s="70"/>
      <c r="T35" s="2"/>
      <c r="U35" s="67"/>
      <c r="V35" s="65"/>
      <c r="W35" s="65"/>
      <c r="X35" s="68" t="n">
        <f aca="false">IF($W35=0,0,VLOOKUP($V35,TEFE!$A$1:$M$60,$W35+1,FALSE()))</f>
        <v>0</v>
      </c>
      <c r="Y35" s="68" t="n">
        <f aca="false">IF($W35=0,0,VLOOKUP(YEAR($B35),TEFE!$A$1:$M$60,MONTH($B35)+1,FALSE()))</f>
        <v>0</v>
      </c>
      <c r="Z35" s="67" t="n">
        <f aca="false">IF(T35&gt;$D$24,0,IF(AND(S35="F",W35&gt;0),D35,0))</f>
        <v>0</v>
      </c>
      <c r="AA35" s="68" t="n">
        <f aca="false">IF(AND(Z35&gt;0,Y35&gt;0),X35/Y35,0)</f>
        <v>0</v>
      </c>
      <c r="AB35" s="67" t="n">
        <f aca="false">IF(AA35=0,0,((AA35*Z35)-Z35))</f>
        <v>0</v>
      </c>
      <c r="AC35" s="67" t="n">
        <f aca="false">Z35+AB35</f>
        <v>0</v>
      </c>
      <c r="AD35" s="2" t="n">
        <f aca="false">IF(T35&lt;B35,"",IF(YEAR(T35)&gt;$E$24,$D$24,T35))</f>
        <v>0</v>
      </c>
      <c r="AE35" s="65" t="n">
        <f aca="false">IF(S35="F",MONTH(AD35),0)</f>
        <v>0</v>
      </c>
      <c r="AF35" s="67" t="n">
        <f aca="false">IF(AD35="",0,IF(AND(AC35&gt;0,YEAR(AD35)&gt;$I35),AC35)+IF(AND($F35="NT",$I35&gt;=YEAR(AD35),YEAR(AD35)&gt;YEAR($B35)),(YEAR(AD35)-YEAR($B35))*AC35*H35)+IF(AND($F35="AT",$I35&gt;=YEAR(AD35),YEAR(AD35)&gt;YEAR($B35)),AC35-(AC35*(1-(IF($H35*2&gt;=0.5,0.5,$H35*2)))^(YEAR(AD35)-YEAR($B35))))+IF(AND($F35="NK",$I35&gt;=YEAR(AD35),YEAR(AD35)&gt;YEAR($B35),(YEAR(AD35)-YEAR($B35))=1),((AC35*$H35)/12)*(13-MONTH($B35)))+IF(AND($F35="NK",$I35&gt;=YEAR(AD35),YEAR(AD35)&gt;YEAR($B35),(YEAR(AD35)-YEAR($B35))&gt;1),((YEAR(AD35)-YEAR($B35)-1)*AC35*$H35)+(YEAR(AD35)*$H35)/12)*(13-MONTH($B35))+IF(AND($F35="AK",$I35&gt;=YEAR(AD35),YEAR(AD35)&gt;YEAR($B35),(YEAR(AD35)-YEAR($B35))=1),(((AC35*(IF($H35*2&gt;=0.5,0.5,$H35*2)))/12)*(13-MONTH($B35))))+IF(AND($F35="AK",$I35&gt;=YEAR(AD35),YEAR(AD35)&gt;YEAR($B35),(YEAR(AD35)-YEAR($B35))&gt;1),AC35-(AC35*(1-(IF($H35*2&gt;=0.5,0.5,$H35*2)))^(YEAR(AD35)-YEAR($B35)))-(AC35*(IF($H35*2&gt;=0.5,0.5,$H35*2)))+(((AC35*(IF($H35*2&gt;=0.5,0.5,$H35*2)))/12)*(13-MONTH($B35)))))</f>
        <v>0</v>
      </c>
      <c r="AG35" s="10" t="n">
        <f aca="false">IF(AD35="",0,IF(YEAR(AD35)&gt;$I35,0)+IF(YEAR(AD35)=$I35,((AC35-AF35)/12)*AE35)+IF(AND($F35="NT",YEAR(AD35)=YEAR($B35)),((AC35*$H35)/12)*AE35)+IF(AND($F35="NK",YEAR(AD35)=YEAR($B35)),((((AC35*$H35)/12)*(13-MONTH($B35)))/12)*AE35)+IF(AND($F35="AT",YEAR(AD35)=YEAR($B35)),(((AC35-(AC35*(1-(IF($H35*2&gt;=0.5,0.5,$H35*2)))))/12)*AE35))+IF(AND($F35="AK",YEAR(AD35)=YEAR($B35)),(((((AC35-(AC35*(1-(IF($H35*2&gt;=0.5,0.5,$H35*2)))))/12)*(13-MONTH($B35))))/12)*AE35)+IF(AND(YEAR(AD35)&gt;YEAR($B35),YEAR(AD35)&lt;$I35,OR($F35="NT",$F35="NK")),((AC35*$H35)/12)*AE35)+IF(AND(YEAR(AD35)&gt;YEAR($B35),YEAR(AD35)&lt;$I35,OR($F35="AT",$F35="AK")),(((AC35-(AC35*(1-(IF($H35*2&gt;=0.5,0.5,$H35*2)))^(YEAR(AD35)+1-YEAR($B35))))-(AC35-(AC35*(1-(IF($H35*2&gt;=0.5,0.5,$H35*2)))^(YEAR(AD35)-YEAR($B35)))))/12)*AE35))</f>
        <v>0</v>
      </c>
      <c r="AH35" s="67" t="n">
        <f aca="false">AF35+AG35</f>
        <v>0</v>
      </c>
      <c r="AI35" s="67" t="n">
        <f aca="false">AC35-AH35</f>
        <v>0</v>
      </c>
      <c r="AJ35" s="71" t="n">
        <f aca="false">IF(Z35&gt;0,U35-AI35,0)</f>
        <v>0</v>
      </c>
    </row>
    <row r="36" customFormat="false" ht="12" hidden="false" customHeight="false" outlineLevel="0" collapsed="false">
      <c r="A36" s="62"/>
      <c r="C36" s="0"/>
      <c r="F36" s="64"/>
      <c r="G36" s="65"/>
      <c r="H36" s="66" t="str">
        <f aca="false">IF(G36&gt;0,1/G36,"")</f>
        <v/>
      </c>
      <c r="I36" s="65" t="str">
        <f aca="false">IF(B36&gt;0,YEAR(B36)+G36-1,"")</f>
        <v/>
      </c>
      <c r="J36" s="67" t="n">
        <f aca="false">IF(AND($D$24&gt;=$B36,$B36&gt;0),$D36-Z36,0)</f>
        <v>0</v>
      </c>
      <c r="K36" s="68" t="n">
        <f aca="false">IF($J36=0,0)+IF(AND($J36&gt;0,$D$24&gt;=$B36,$D$24&gt;=$D$25,$D$25&gt;=$B36),$K$25/VLOOKUP(YEAR($B36),TEFE!$A$1:$M$60,MONTH($B36)+1,FALSE()))+IF(AND($J36&gt;0,$D$24&gt;=$B36,$D$24&gt;=$D$25,$D$25&lt;$B36),1)+IF(AND($J36&gt;0,$D$24&gt;=$B36,$D$24&lt;$D$25,$D$25&gt;=$B36),1)</f>
        <v>0</v>
      </c>
      <c r="L36" s="67" t="n">
        <f aca="false">(K36*J36)-J36</f>
        <v>0</v>
      </c>
      <c r="M36" s="67" t="n">
        <f aca="false">+J36+L36</f>
        <v>0</v>
      </c>
      <c r="N36" s="67" t="n">
        <f aca="false">IF(AND($M36&gt;0,$E$24&gt;$I36),$M36)+IF(AND($F36="NT",$I36&gt;=$E$24,$E$24&gt;YEAR($B36)),($E$24-YEAR($B36))*M36*H36)+IF(AND($F36="AT",$I36&gt;=$E$24,$E$24&gt;YEAR($B36)),$M36-($M36*(1-(IF($H36*2&gt;=0.5,0.5,$H36*2)))^($E$24-YEAR($B36))))+IF(AND($F36="NK",$I36&gt;=$E$24,$E$24&gt;YEAR($B36),($E$24-YEAR($B36))=1),(($M36*$H36)/12)*(13-MONTH($B36)))+IF(AND($F36="NK",$I36&gt;=$E$24,$E$24&gt;YEAR($B36),($E$24-YEAR($B36))&gt;1),(($E$24-YEAR($B36)-1)*$M36*$H36)+(($M36*$H36)/12)*(13-MONTH($B36)))+IF(AND($F36="AK",$I36&gt;=$E$24,$E$24&gt;YEAR($B36),($E$24-YEAR($B36))=1),((($M36*(IF($H36*2&gt;=0.5,0.5,$H36*2)))/12)*(13-MONTH($B36))))+IF(AND($F36="AK",$I36&gt;=$E$24,$E$24&gt;YEAR($B36),($E$24-YEAR($B36))&gt;1),$M36-($M36*(1-(IF($H36*2&gt;=0.5,0.5,$H36*2)))^($E$24-YEAR($B36)))-($M36*(IF($H36*2&gt;=0.5,0.5,$H36*2)))+((($M36*(IF($H36*2&gt;=0.5,0.5,$H36*2)))/12)*(13-MONTH($B36))))</f>
        <v>0</v>
      </c>
      <c r="O36" s="10" t="n">
        <f aca="false">IF($E$24&gt;$I36,0)+IF($E$24=$I36,(($M36-$N36)/12)*$F$24)+IF(AND($F36="NT",$E$24=YEAR($B36)),(($M36*$H36)/12)*$F$24)+IF(AND($F36="NK",$E$24=YEAR($B36)),(((($M36*$H36)/12)*(13-MONTH($B36)))/12)*$F$24)+IF(AND($F36="AT",$E$24=YEAR($B36)),((($M36-($M36*(1-(IF($H36*2&gt;=0.5,0.5,$H36*2)))))/12)*$F$24))+IF(AND($F36="AK",$E$24=YEAR($B36)),((((($M36-($M36*(1-(IF($H36*2&gt;=0.5,0.5,$H36*2)))))/12)*(13-MONTH($B36))))/12)*$F$24)+IF(AND($E$24&gt;YEAR($B36),$E$24&lt;$I36,OR($F36="NT",$F36="NK")),(($M36*$H36)/12)*$F$24)+IF(AND($E$24&gt;YEAR($B36),$E$24&lt;$I36,OR($F36="AT",$F36="AK")),((($M36-($M36*(1-(IF($H36*2&gt;=0.5,0.5,$H36*2)))^($E$24+1-YEAR($B36))))-($M36-($M36*(1-(IF($H36*2&gt;=0.5,0.5,$H36*2)))^($E$24-YEAR($B36)))))/12)*$F$24)</f>
        <v>0</v>
      </c>
      <c r="P36" s="67" t="n">
        <f aca="false">+N36+O36</f>
        <v>0</v>
      </c>
      <c r="Q36" s="67" t="n">
        <f aca="false">+M36-P36</f>
        <v>0</v>
      </c>
      <c r="R36" s="69"/>
      <c r="S36" s="70"/>
      <c r="T36" s="2"/>
      <c r="U36" s="67"/>
      <c r="V36" s="65"/>
      <c r="W36" s="65"/>
      <c r="X36" s="68" t="n">
        <f aca="false">IF($W36=0,0,VLOOKUP($V36,TEFE!$A$1:$M$60,$W36+1,FALSE()))</f>
        <v>0</v>
      </c>
      <c r="Y36" s="68" t="n">
        <f aca="false">IF($W36=0,0,VLOOKUP(YEAR($B36),TEFE!$A$1:$M$60,MONTH($B36)+1,FALSE()))</f>
        <v>0</v>
      </c>
      <c r="Z36" s="67" t="n">
        <f aca="false">IF(T36&gt;$D$24,0,IF(AND(S36="F",W36&gt;0),D36,0))</f>
        <v>0</v>
      </c>
      <c r="AA36" s="68" t="n">
        <f aca="false">IF(AND(Z36&gt;0,Y36&gt;0),X36/Y36,0)</f>
        <v>0</v>
      </c>
      <c r="AB36" s="67" t="n">
        <f aca="false">IF(AA36=0,0,((AA36*Z36)-Z36))</f>
        <v>0</v>
      </c>
      <c r="AC36" s="67" t="n">
        <f aca="false">Z36+AB36</f>
        <v>0</v>
      </c>
      <c r="AD36" s="2" t="n">
        <f aca="false">IF(T36&lt;B36,"",IF(YEAR(T36)&gt;$E$24,$D$24,T36))</f>
        <v>0</v>
      </c>
      <c r="AE36" s="65" t="n">
        <f aca="false">IF(S36="F",MONTH(AD36),0)</f>
        <v>0</v>
      </c>
      <c r="AF36" s="67" t="n">
        <f aca="false">IF(AD36="",0,IF(AND(AC36&gt;0,YEAR(AD36)&gt;$I36),AC36)+IF(AND($F36="NT",$I36&gt;=YEAR(AD36),YEAR(AD36)&gt;YEAR($B36)),(YEAR(AD36)-YEAR($B36))*AC36*H36)+IF(AND($F36="AT",$I36&gt;=YEAR(AD36),YEAR(AD36)&gt;YEAR($B36)),AC36-(AC36*(1-(IF($H36*2&gt;=0.5,0.5,$H36*2)))^(YEAR(AD36)-YEAR($B36))))+IF(AND($F36="NK",$I36&gt;=YEAR(AD36),YEAR(AD36)&gt;YEAR($B36),(YEAR(AD36)-YEAR($B36))=1),((AC36*$H36)/12)*(13-MONTH($B36)))+IF(AND($F36="NK",$I36&gt;=YEAR(AD36),YEAR(AD36)&gt;YEAR($B36),(YEAR(AD36)-YEAR($B36))&gt;1),((YEAR(AD36)-YEAR($B36)-1)*AC36*$H36)+(YEAR(AD36)*$H36)/12)*(13-MONTH($B36))+IF(AND($F36="AK",$I36&gt;=YEAR(AD36),YEAR(AD36)&gt;YEAR($B36),(YEAR(AD36)-YEAR($B36))=1),(((AC36*(IF($H36*2&gt;=0.5,0.5,$H36*2)))/12)*(13-MONTH($B36))))+IF(AND($F36="AK",$I36&gt;=YEAR(AD36),YEAR(AD36)&gt;YEAR($B36),(YEAR(AD36)-YEAR($B36))&gt;1),AC36-(AC36*(1-(IF($H36*2&gt;=0.5,0.5,$H36*2)))^(YEAR(AD36)-YEAR($B36)))-(AC36*(IF($H36*2&gt;=0.5,0.5,$H36*2)))+(((AC36*(IF($H36*2&gt;=0.5,0.5,$H36*2)))/12)*(13-MONTH($B36)))))</f>
        <v>0</v>
      </c>
      <c r="AG36" s="10" t="n">
        <f aca="false">IF(AD36="",0,IF(YEAR(AD36)&gt;$I36,0)+IF(YEAR(AD36)=$I36,((AC36-AF36)/12)*AE36)+IF(AND($F36="NT",YEAR(AD36)=YEAR($B36)),((AC36*$H36)/12)*AE36)+IF(AND($F36="NK",YEAR(AD36)=YEAR($B36)),((((AC36*$H36)/12)*(13-MONTH($B36)))/12)*AE36)+IF(AND($F36="AT",YEAR(AD36)=YEAR($B36)),(((AC36-(AC36*(1-(IF($H36*2&gt;=0.5,0.5,$H36*2)))))/12)*AE36))+IF(AND($F36="AK",YEAR(AD36)=YEAR($B36)),(((((AC36-(AC36*(1-(IF($H36*2&gt;=0.5,0.5,$H36*2)))))/12)*(13-MONTH($B36))))/12)*AE36)+IF(AND(YEAR(AD36)&gt;YEAR($B36),YEAR(AD36)&lt;$I36,OR($F36="NT",$F36="NK")),((AC36*$H36)/12)*AE36)+IF(AND(YEAR(AD36)&gt;YEAR($B36),YEAR(AD36)&lt;$I36,OR($F36="AT",$F36="AK")),(((AC36-(AC36*(1-(IF($H36*2&gt;=0.5,0.5,$H36*2)))^(YEAR(AD36)+1-YEAR($B36))))-(AC36-(AC36*(1-(IF($H36*2&gt;=0.5,0.5,$H36*2)))^(YEAR(AD36)-YEAR($B36)))))/12)*AE36))</f>
        <v>0</v>
      </c>
      <c r="AH36" s="67" t="n">
        <f aca="false">AF36+AG36</f>
        <v>0</v>
      </c>
      <c r="AI36" s="67" t="n">
        <f aca="false">AC36-AH36</f>
        <v>0</v>
      </c>
      <c r="AJ36" s="71" t="n">
        <f aca="false">IF(Z36&gt;0,U36-AI36,0)</f>
        <v>0</v>
      </c>
    </row>
    <row r="37" customFormat="false" ht="12" hidden="false" customHeight="false" outlineLevel="0" collapsed="false">
      <c r="A37" s="62"/>
      <c r="C37" s="0"/>
      <c r="F37" s="64"/>
      <c r="G37" s="65"/>
      <c r="H37" s="66" t="str">
        <f aca="false">IF(G37&gt;0,1/G37,"")</f>
        <v/>
      </c>
      <c r="I37" s="65" t="str">
        <f aca="false">IF(B37&gt;0,YEAR(B37)+G37-1,"")</f>
        <v/>
      </c>
      <c r="J37" s="67" t="n">
        <f aca="false">IF(AND($D$24&gt;=$B37,$B37&gt;0),$D37-Z37,0)</f>
        <v>0</v>
      </c>
      <c r="K37" s="68" t="n">
        <f aca="false">IF($J37=0,0)+IF(AND($J37&gt;0,$D$24&gt;=$B37,$D$24&gt;=$D$25,$D$25&gt;=$B37),$K$25/VLOOKUP(YEAR($B37),TEFE!$A$1:$M$60,MONTH($B37)+1,FALSE()))+IF(AND($J37&gt;0,$D$24&gt;=$B37,$D$24&gt;=$D$25,$D$25&lt;$B37),1)+IF(AND($J37&gt;0,$D$24&gt;=$B37,$D$24&lt;$D$25,$D$25&gt;=$B37),1)</f>
        <v>0</v>
      </c>
      <c r="L37" s="67" t="n">
        <f aca="false">(K37*J37)-J37</f>
        <v>0</v>
      </c>
      <c r="M37" s="67" t="n">
        <f aca="false">+J37+L37</f>
        <v>0</v>
      </c>
      <c r="N37" s="67" t="n">
        <f aca="false">IF(AND($M37&gt;0,$E$24&gt;$I37),$M37)+IF(AND($F37="NT",$I37&gt;=$E$24,$E$24&gt;YEAR($B37)),($E$24-YEAR($B37))*M37*H37)+IF(AND($F37="AT",$I37&gt;=$E$24,$E$24&gt;YEAR($B37)),$M37-($M37*(1-(IF($H37*2&gt;=0.5,0.5,$H37*2)))^($E$24-YEAR($B37))))+IF(AND($F37="NK",$I37&gt;=$E$24,$E$24&gt;YEAR($B37),($E$24-YEAR($B37))=1),(($M37*$H37)/12)*(13-MONTH($B37)))+IF(AND($F37="NK",$I37&gt;=$E$24,$E$24&gt;YEAR($B37),($E$24-YEAR($B37))&gt;1),(($E$24-YEAR($B37)-1)*$M37*$H37)+(($M37*$H37)/12)*(13-MONTH($B37)))+IF(AND($F37="AK",$I37&gt;=$E$24,$E$24&gt;YEAR($B37),($E$24-YEAR($B37))=1),((($M37*(IF($H37*2&gt;=0.5,0.5,$H37*2)))/12)*(13-MONTH($B37))))+IF(AND($F37="AK",$I37&gt;=$E$24,$E$24&gt;YEAR($B37),($E$24-YEAR($B37))&gt;1),$M37-($M37*(1-(IF($H37*2&gt;=0.5,0.5,$H37*2)))^($E$24-YEAR($B37)))-($M37*(IF($H37*2&gt;=0.5,0.5,$H37*2)))+((($M37*(IF($H37*2&gt;=0.5,0.5,$H37*2)))/12)*(13-MONTH($B37))))</f>
        <v>0</v>
      </c>
      <c r="O37" s="10" t="n">
        <f aca="false">IF($E$24&gt;$I37,0)+IF($E$24=$I37,(($M37-$N37)/12)*$F$24)+IF(AND($F37="NT",$E$24=YEAR($B37)),(($M37*$H37)/12)*$F$24)+IF(AND($F37="NK",$E$24=YEAR($B37)),(((($M37*$H37)/12)*(13-MONTH($B37)))/12)*$F$24)+IF(AND($F37="AT",$E$24=YEAR($B37)),((($M37-($M37*(1-(IF($H37*2&gt;=0.5,0.5,$H37*2)))))/12)*$F$24))+IF(AND($F37="AK",$E$24=YEAR($B37)),((((($M37-($M37*(1-(IF($H37*2&gt;=0.5,0.5,$H37*2)))))/12)*(13-MONTH($B37))))/12)*$F$24)+IF(AND($E$24&gt;YEAR($B37),$E$24&lt;$I37,OR($F37="NT",$F37="NK")),(($M37*$H37)/12)*$F$24)+IF(AND($E$24&gt;YEAR($B37),$E$24&lt;$I37,OR($F37="AT",$F37="AK")),((($M37-($M37*(1-(IF($H37*2&gt;=0.5,0.5,$H37*2)))^($E$24+1-YEAR($B37))))-($M37-($M37*(1-(IF($H37*2&gt;=0.5,0.5,$H37*2)))^($E$24-YEAR($B37)))))/12)*$F$24)</f>
        <v>0</v>
      </c>
      <c r="P37" s="67" t="n">
        <f aca="false">+N37+O37</f>
        <v>0</v>
      </c>
      <c r="Q37" s="67" t="n">
        <f aca="false">+M37-P37</f>
        <v>0</v>
      </c>
      <c r="R37" s="69"/>
      <c r="S37" s="70"/>
      <c r="T37" s="2"/>
      <c r="U37" s="67"/>
      <c r="V37" s="65"/>
      <c r="W37" s="65"/>
      <c r="X37" s="68" t="n">
        <f aca="false">IF($W37=0,0,VLOOKUP($V37,TEFE!$A$1:$M$60,$W37+1,FALSE()))</f>
        <v>0</v>
      </c>
      <c r="Y37" s="68" t="n">
        <f aca="false">IF($W37=0,0,VLOOKUP(YEAR($B37),TEFE!$A$1:$M$60,MONTH($B37)+1,FALSE()))</f>
        <v>0</v>
      </c>
      <c r="Z37" s="67" t="n">
        <f aca="false">IF(T37&gt;$D$24,0,IF(AND(S37="F",W37&gt;0),D37,0))</f>
        <v>0</v>
      </c>
      <c r="AA37" s="68" t="n">
        <f aca="false">IF(AND(Z37&gt;0,Y37&gt;0),X37/Y37,0)</f>
        <v>0</v>
      </c>
      <c r="AB37" s="67" t="n">
        <f aca="false">IF(AA37=0,0,((AA37*Z37)-Z37))</f>
        <v>0</v>
      </c>
      <c r="AC37" s="67" t="n">
        <f aca="false">Z37+AB37</f>
        <v>0</v>
      </c>
      <c r="AD37" s="2" t="n">
        <f aca="false">IF(T37&lt;B37,"",IF(YEAR(T37)&gt;$E$24,$D$24,T37))</f>
        <v>0</v>
      </c>
      <c r="AE37" s="65" t="n">
        <f aca="false">IF(S37="F",MONTH(AD37),0)</f>
        <v>0</v>
      </c>
      <c r="AF37" s="67" t="n">
        <f aca="false">IF(AD37="",0,IF(AND(AC37&gt;0,YEAR(AD37)&gt;$I37),AC37)+IF(AND($F37="NT",$I37&gt;=YEAR(AD37),YEAR(AD37)&gt;YEAR($B37)),(YEAR(AD37)-YEAR($B37))*AC37*H37)+IF(AND($F37="AT",$I37&gt;=YEAR(AD37),YEAR(AD37)&gt;YEAR($B37)),AC37-(AC37*(1-(IF($H37*2&gt;=0.5,0.5,$H37*2)))^(YEAR(AD37)-YEAR($B37))))+IF(AND($F37="NK",$I37&gt;=YEAR(AD37),YEAR(AD37)&gt;YEAR($B37),(YEAR(AD37)-YEAR($B37))=1),((AC37*$H37)/12)*(13-MONTH($B37)))+IF(AND($F37="NK",$I37&gt;=YEAR(AD37),YEAR(AD37)&gt;YEAR($B37),(YEAR(AD37)-YEAR($B37))&gt;1),((YEAR(AD37)-YEAR($B37)-1)*AC37*$H37)+(YEAR(AD37)*$H37)/12)*(13-MONTH($B37))+IF(AND($F37="AK",$I37&gt;=YEAR(AD37),YEAR(AD37)&gt;YEAR($B37),(YEAR(AD37)-YEAR($B37))=1),(((AC37*(IF($H37*2&gt;=0.5,0.5,$H37*2)))/12)*(13-MONTH($B37))))+IF(AND($F37="AK",$I37&gt;=YEAR(AD37),YEAR(AD37)&gt;YEAR($B37),(YEAR(AD37)-YEAR($B37))&gt;1),AC37-(AC37*(1-(IF($H37*2&gt;=0.5,0.5,$H37*2)))^(YEAR(AD37)-YEAR($B37)))-(AC37*(IF($H37*2&gt;=0.5,0.5,$H37*2)))+(((AC37*(IF($H37*2&gt;=0.5,0.5,$H37*2)))/12)*(13-MONTH($B37)))))</f>
        <v>0</v>
      </c>
      <c r="AG37" s="10" t="n">
        <f aca="false">IF(AD37="",0,IF(YEAR(AD37)&gt;$I37,0)+IF(YEAR(AD37)=$I37,((AC37-AF37)/12)*AE37)+IF(AND($F37="NT",YEAR(AD37)=YEAR($B37)),((AC37*$H37)/12)*AE37)+IF(AND($F37="NK",YEAR(AD37)=YEAR($B37)),((((AC37*$H37)/12)*(13-MONTH($B37)))/12)*AE37)+IF(AND($F37="AT",YEAR(AD37)=YEAR($B37)),(((AC37-(AC37*(1-(IF($H37*2&gt;=0.5,0.5,$H37*2)))))/12)*AE37))+IF(AND($F37="AK",YEAR(AD37)=YEAR($B37)),(((((AC37-(AC37*(1-(IF($H37*2&gt;=0.5,0.5,$H37*2)))))/12)*(13-MONTH($B37))))/12)*AE37)+IF(AND(YEAR(AD37)&gt;YEAR($B37),YEAR(AD37)&lt;$I37,OR($F37="NT",$F37="NK")),((AC37*$H37)/12)*AE37)+IF(AND(YEAR(AD37)&gt;YEAR($B37),YEAR(AD37)&lt;$I37,OR($F37="AT",$F37="AK")),(((AC37-(AC37*(1-(IF($H37*2&gt;=0.5,0.5,$H37*2)))^(YEAR(AD37)+1-YEAR($B37))))-(AC37-(AC37*(1-(IF($H37*2&gt;=0.5,0.5,$H37*2)))^(YEAR(AD37)-YEAR($B37)))))/12)*AE37))</f>
        <v>0</v>
      </c>
      <c r="AH37" s="67" t="n">
        <f aca="false">AF37+AG37</f>
        <v>0</v>
      </c>
      <c r="AI37" s="67" t="n">
        <f aca="false">AC37-AH37</f>
        <v>0</v>
      </c>
      <c r="AJ37" s="71" t="n">
        <f aca="false">IF(Z37&gt;0,U37-AI37,0)</f>
        <v>0</v>
      </c>
    </row>
    <row r="38" customFormat="false" ht="12" hidden="false" customHeight="false" outlineLevel="0" collapsed="false">
      <c r="A38" s="62"/>
      <c r="C38" s="0"/>
      <c r="F38" s="64"/>
      <c r="G38" s="65"/>
      <c r="H38" s="66" t="str">
        <f aca="false">IF(G38&gt;0,1/G38,"")</f>
        <v/>
      </c>
      <c r="I38" s="65" t="str">
        <f aca="false">IF(B38&gt;0,YEAR(B38)+G38-1,"")</f>
        <v/>
      </c>
      <c r="J38" s="67" t="n">
        <f aca="false">IF(AND($D$24&gt;=$B38,$B38&gt;0),$D38-Z38,0)</f>
        <v>0</v>
      </c>
      <c r="K38" s="68" t="n">
        <f aca="false">IF($J38=0,0)+IF(AND($J38&gt;0,$D$24&gt;=$B38,$D$24&gt;=$D$25,$D$25&gt;=$B38),$K$25/VLOOKUP(YEAR($B38),TEFE!$A$1:$M$60,MONTH($B38)+1,FALSE()))+IF(AND($J38&gt;0,$D$24&gt;=$B38,$D$24&gt;=$D$25,$D$25&lt;$B38),1)+IF(AND($J38&gt;0,$D$24&gt;=$B38,$D$24&lt;$D$25,$D$25&gt;=$B38),1)</f>
        <v>0</v>
      </c>
      <c r="L38" s="67" t="n">
        <f aca="false">(K38*J38)-J38</f>
        <v>0</v>
      </c>
      <c r="M38" s="67" t="n">
        <f aca="false">+J38+L38</f>
        <v>0</v>
      </c>
      <c r="N38" s="67" t="n">
        <f aca="false">IF(AND($M38&gt;0,$E$24&gt;$I38),$M38)+IF(AND($F38="NT",$I38&gt;=$E$24,$E$24&gt;YEAR($B38)),($E$24-YEAR($B38))*M38*H38)+IF(AND($F38="AT",$I38&gt;=$E$24,$E$24&gt;YEAR($B38)),$M38-($M38*(1-(IF($H38*2&gt;=0.5,0.5,$H38*2)))^($E$24-YEAR($B38))))+IF(AND($F38="NK",$I38&gt;=$E$24,$E$24&gt;YEAR($B38),($E$24-YEAR($B38))=1),(($M38*$H38)/12)*(13-MONTH($B38)))+IF(AND($F38="NK",$I38&gt;=$E$24,$E$24&gt;YEAR($B38),($E$24-YEAR($B38))&gt;1),(($E$24-YEAR($B38)-1)*$M38*$H38)+(($M38*$H38)/12)*(13-MONTH($B38)))+IF(AND($F38="AK",$I38&gt;=$E$24,$E$24&gt;YEAR($B38),($E$24-YEAR($B38))=1),((($M38*(IF($H38*2&gt;=0.5,0.5,$H38*2)))/12)*(13-MONTH($B38))))+IF(AND($F38="AK",$I38&gt;=$E$24,$E$24&gt;YEAR($B38),($E$24-YEAR($B38))&gt;1),$M38-($M38*(1-(IF($H38*2&gt;=0.5,0.5,$H38*2)))^($E$24-YEAR($B38)))-($M38*(IF($H38*2&gt;=0.5,0.5,$H38*2)))+((($M38*(IF($H38*2&gt;=0.5,0.5,$H38*2)))/12)*(13-MONTH($B38))))</f>
        <v>0</v>
      </c>
      <c r="O38" s="10" t="n">
        <f aca="false">IF($E$24&gt;$I38,0)+IF($E$24=$I38,(($M38-$N38)/12)*$F$24)+IF(AND($F38="NT",$E$24=YEAR($B38)),(($M38*$H38)/12)*$F$24)+IF(AND($F38="NK",$E$24=YEAR($B38)),(((($M38*$H38)/12)*(13-MONTH($B38)))/12)*$F$24)+IF(AND($F38="AT",$E$24=YEAR($B38)),((($M38-($M38*(1-(IF($H38*2&gt;=0.5,0.5,$H38*2)))))/12)*$F$24))+IF(AND($F38="AK",$E$24=YEAR($B38)),((((($M38-($M38*(1-(IF($H38*2&gt;=0.5,0.5,$H38*2)))))/12)*(13-MONTH($B38))))/12)*$F$24)+IF(AND($E$24&gt;YEAR($B38),$E$24&lt;$I38,OR($F38="NT",$F38="NK")),(($M38*$H38)/12)*$F$24)+IF(AND($E$24&gt;YEAR($B38),$E$24&lt;$I38,OR($F38="AT",$F38="AK")),((($M38-($M38*(1-(IF($H38*2&gt;=0.5,0.5,$H38*2)))^($E$24+1-YEAR($B38))))-($M38-($M38*(1-(IF($H38*2&gt;=0.5,0.5,$H38*2)))^($E$24-YEAR($B38)))))/12)*$F$24)</f>
        <v>0</v>
      </c>
      <c r="P38" s="67" t="n">
        <f aca="false">+N38+O38</f>
        <v>0</v>
      </c>
      <c r="Q38" s="67" t="n">
        <f aca="false">+M38-P38</f>
        <v>0</v>
      </c>
      <c r="R38" s="69"/>
      <c r="S38" s="70"/>
      <c r="T38" s="2"/>
      <c r="U38" s="67"/>
      <c r="V38" s="65"/>
      <c r="W38" s="65"/>
      <c r="X38" s="68" t="n">
        <f aca="false">IF($W38=0,0,VLOOKUP($V38,TEFE!$A$1:$M$60,$W38+1,FALSE()))</f>
        <v>0</v>
      </c>
      <c r="Y38" s="68" t="n">
        <f aca="false">IF($W38=0,0,VLOOKUP(YEAR($B38),TEFE!$A$1:$M$60,MONTH($B38)+1,FALSE()))</f>
        <v>0</v>
      </c>
      <c r="Z38" s="67" t="n">
        <f aca="false">IF(T38&gt;$D$24,0,IF(AND(S38="F",W38&gt;0),D38,0))</f>
        <v>0</v>
      </c>
      <c r="AA38" s="68" t="n">
        <f aca="false">IF(AND(Z38&gt;0,Y38&gt;0),X38/Y38,0)</f>
        <v>0</v>
      </c>
      <c r="AB38" s="67" t="n">
        <f aca="false">IF(AA38=0,0,((AA38*Z38)-Z38))</f>
        <v>0</v>
      </c>
      <c r="AC38" s="67" t="n">
        <f aca="false">Z38+AB38</f>
        <v>0</v>
      </c>
      <c r="AD38" s="2" t="n">
        <f aca="false">IF(T38&lt;B38,"",IF(YEAR(T38)&gt;$E$24,$D$24,T38))</f>
        <v>0</v>
      </c>
      <c r="AE38" s="65" t="n">
        <f aca="false">IF(S38="F",MONTH(AD38),0)</f>
        <v>0</v>
      </c>
      <c r="AF38" s="67" t="n">
        <f aca="false">IF(AD38="",0,IF(AND(AC38&gt;0,YEAR(AD38)&gt;$I38),AC38)+IF(AND($F38="NT",$I38&gt;=YEAR(AD38),YEAR(AD38)&gt;YEAR($B38)),(YEAR(AD38)-YEAR($B38))*AC38*H38)+IF(AND($F38="AT",$I38&gt;=YEAR(AD38),YEAR(AD38)&gt;YEAR($B38)),AC38-(AC38*(1-(IF($H38*2&gt;=0.5,0.5,$H38*2)))^(YEAR(AD38)-YEAR($B38))))+IF(AND($F38="NK",$I38&gt;=YEAR(AD38),YEAR(AD38)&gt;YEAR($B38),(YEAR(AD38)-YEAR($B38))=1),((AC38*$H38)/12)*(13-MONTH($B38)))+IF(AND($F38="NK",$I38&gt;=YEAR(AD38),YEAR(AD38)&gt;YEAR($B38),(YEAR(AD38)-YEAR($B38))&gt;1),((YEAR(AD38)-YEAR($B38)-1)*AC38*$H38)+(YEAR(AD38)*$H38)/12)*(13-MONTH($B38))+IF(AND($F38="AK",$I38&gt;=YEAR(AD38),YEAR(AD38)&gt;YEAR($B38),(YEAR(AD38)-YEAR($B38))=1),(((AC38*(IF($H38*2&gt;=0.5,0.5,$H38*2)))/12)*(13-MONTH($B38))))+IF(AND($F38="AK",$I38&gt;=YEAR(AD38),YEAR(AD38)&gt;YEAR($B38),(YEAR(AD38)-YEAR($B38))&gt;1),AC38-(AC38*(1-(IF($H38*2&gt;=0.5,0.5,$H38*2)))^(YEAR(AD38)-YEAR($B38)))-(AC38*(IF($H38*2&gt;=0.5,0.5,$H38*2)))+(((AC38*(IF($H38*2&gt;=0.5,0.5,$H38*2)))/12)*(13-MONTH($B38)))))</f>
        <v>0</v>
      </c>
      <c r="AG38" s="10" t="n">
        <f aca="false">IF(AD38="",0,IF(YEAR(AD38)&gt;$I38,0)+IF(YEAR(AD38)=$I38,((AC38-AF38)/12)*AE38)+IF(AND($F38="NT",YEAR(AD38)=YEAR($B38)),((AC38*$H38)/12)*AE38)+IF(AND($F38="NK",YEAR(AD38)=YEAR($B38)),((((AC38*$H38)/12)*(13-MONTH($B38)))/12)*AE38)+IF(AND($F38="AT",YEAR(AD38)=YEAR($B38)),(((AC38-(AC38*(1-(IF($H38*2&gt;=0.5,0.5,$H38*2)))))/12)*AE38))+IF(AND($F38="AK",YEAR(AD38)=YEAR($B38)),(((((AC38-(AC38*(1-(IF($H38*2&gt;=0.5,0.5,$H38*2)))))/12)*(13-MONTH($B38))))/12)*AE38)+IF(AND(YEAR(AD38)&gt;YEAR($B38),YEAR(AD38)&lt;$I38,OR($F38="NT",$F38="NK")),((AC38*$H38)/12)*AE38)+IF(AND(YEAR(AD38)&gt;YEAR($B38),YEAR(AD38)&lt;$I38,OR($F38="AT",$F38="AK")),(((AC38-(AC38*(1-(IF($H38*2&gt;=0.5,0.5,$H38*2)))^(YEAR(AD38)+1-YEAR($B38))))-(AC38-(AC38*(1-(IF($H38*2&gt;=0.5,0.5,$H38*2)))^(YEAR(AD38)-YEAR($B38)))))/12)*AE38))</f>
        <v>0</v>
      </c>
      <c r="AH38" s="67" t="n">
        <f aca="false">AF38+AG38</f>
        <v>0</v>
      </c>
      <c r="AI38" s="67" t="n">
        <f aca="false">AC38-AH38</f>
        <v>0</v>
      </c>
      <c r="AJ38" s="71" t="n">
        <f aca="false">IF(Z38&gt;0,U38-AI38,0)</f>
        <v>0</v>
      </c>
    </row>
    <row r="39" customFormat="false" ht="12" hidden="false" customHeight="false" outlineLevel="0" collapsed="false">
      <c r="A39" s="62"/>
      <c r="C39" s="0"/>
      <c r="F39" s="64"/>
      <c r="G39" s="65"/>
      <c r="H39" s="66" t="str">
        <f aca="false">IF(G39&gt;0,1/G39,"")</f>
        <v/>
      </c>
      <c r="I39" s="65" t="str">
        <f aca="false">IF(B39&gt;0,YEAR(B39)+G39-1,"")</f>
        <v/>
      </c>
      <c r="J39" s="67" t="n">
        <f aca="false">IF(AND($D$24&gt;=$B39,$B39&gt;0),$D39-Z39,0)</f>
        <v>0</v>
      </c>
      <c r="K39" s="68" t="n">
        <f aca="false">IF($J39=0,0)+IF(AND($J39&gt;0,$D$24&gt;=$B39,$D$24&gt;=$D$25,$D$25&gt;=$B39),$K$25/VLOOKUP(YEAR($B39),TEFE!$A$1:$M$60,MONTH($B39)+1,FALSE()))+IF(AND($J39&gt;0,$D$24&gt;=$B39,$D$24&gt;=$D$25,$D$25&lt;$B39),1)+IF(AND($J39&gt;0,$D$24&gt;=$B39,$D$24&lt;$D$25,$D$25&gt;=$B39),1)</f>
        <v>0</v>
      </c>
      <c r="L39" s="67" t="n">
        <f aca="false">(K39*J39)-J39</f>
        <v>0</v>
      </c>
      <c r="M39" s="67" t="n">
        <f aca="false">+J39+L39</f>
        <v>0</v>
      </c>
      <c r="N39" s="67" t="n">
        <f aca="false">IF(AND($M39&gt;0,$E$24&gt;$I39),$M39)+IF(AND($F39="NT",$I39&gt;=$E$24,$E$24&gt;YEAR($B39)),($E$24-YEAR($B39))*M39*H39)+IF(AND($F39="AT",$I39&gt;=$E$24,$E$24&gt;YEAR($B39)),$M39-($M39*(1-(IF($H39*2&gt;=0.5,0.5,$H39*2)))^($E$24-YEAR($B39))))+IF(AND($F39="NK",$I39&gt;=$E$24,$E$24&gt;YEAR($B39),($E$24-YEAR($B39))=1),(($M39*$H39)/12)*(13-MONTH($B39)))+IF(AND($F39="NK",$I39&gt;=$E$24,$E$24&gt;YEAR($B39),($E$24-YEAR($B39))&gt;1),(($E$24-YEAR($B39)-1)*$M39*$H39)+(($M39*$H39)/12)*(13-MONTH($B39)))+IF(AND($F39="AK",$I39&gt;=$E$24,$E$24&gt;YEAR($B39),($E$24-YEAR($B39))=1),((($M39*(IF($H39*2&gt;=0.5,0.5,$H39*2)))/12)*(13-MONTH($B39))))+IF(AND($F39="AK",$I39&gt;=$E$24,$E$24&gt;YEAR($B39),($E$24-YEAR($B39))&gt;1),$M39-($M39*(1-(IF($H39*2&gt;=0.5,0.5,$H39*2)))^($E$24-YEAR($B39)))-($M39*(IF($H39*2&gt;=0.5,0.5,$H39*2)))+((($M39*(IF($H39*2&gt;=0.5,0.5,$H39*2)))/12)*(13-MONTH($B39))))</f>
        <v>0</v>
      </c>
      <c r="O39" s="10" t="n">
        <f aca="false">IF($E$24&gt;$I39,0)+IF($E$24=$I39,(($M39-$N39)/12)*$F$24)+IF(AND($F39="NT",$E$24=YEAR($B39)),(($M39*$H39)/12)*$F$24)+IF(AND($F39="NK",$E$24=YEAR($B39)),(((($M39*$H39)/12)*(13-MONTH($B39)))/12)*$F$24)+IF(AND($F39="AT",$E$24=YEAR($B39)),((($M39-($M39*(1-(IF($H39*2&gt;=0.5,0.5,$H39*2)))))/12)*$F$24))+IF(AND($F39="AK",$E$24=YEAR($B39)),((((($M39-($M39*(1-(IF($H39*2&gt;=0.5,0.5,$H39*2)))))/12)*(13-MONTH($B39))))/12)*$F$24)+IF(AND($E$24&gt;YEAR($B39),$E$24&lt;$I39,OR($F39="NT",$F39="NK")),(($M39*$H39)/12)*$F$24)+IF(AND($E$24&gt;YEAR($B39),$E$24&lt;$I39,OR($F39="AT",$F39="AK")),((($M39-($M39*(1-(IF($H39*2&gt;=0.5,0.5,$H39*2)))^($E$24+1-YEAR($B39))))-($M39-($M39*(1-(IF($H39*2&gt;=0.5,0.5,$H39*2)))^($E$24-YEAR($B39)))))/12)*$F$24)</f>
        <v>0</v>
      </c>
      <c r="P39" s="67" t="n">
        <f aca="false">+N39+O39</f>
        <v>0</v>
      </c>
      <c r="Q39" s="67" t="n">
        <f aca="false">+M39-P39</f>
        <v>0</v>
      </c>
      <c r="R39" s="69"/>
      <c r="S39" s="70"/>
      <c r="T39" s="2"/>
      <c r="U39" s="67"/>
      <c r="V39" s="65"/>
      <c r="W39" s="65"/>
      <c r="X39" s="68" t="n">
        <f aca="false">IF($W39=0,0,VLOOKUP($V39,TEFE!$A$1:$M$60,$W39+1,FALSE()))</f>
        <v>0</v>
      </c>
      <c r="Y39" s="68" t="n">
        <f aca="false">IF($W39=0,0,VLOOKUP(YEAR($B39),TEFE!$A$1:$M$60,MONTH($B39)+1,FALSE()))</f>
        <v>0</v>
      </c>
      <c r="Z39" s="67" t="n">
        <f aca="false">IF(T39&gt;$D$24,0,IF(AND(S39="F",W39&gt;0),D39,0))</f>
        <v>0</v>
      </c>
      <c r="AA39" s="68" t="n">
        <f aca="false">IF(AND(Z39&gt;0,Y39&gt;0),X39/Y39,0)</f>
        <v>0</v>
      </c>
      <c r="AB39" s="67" t="n">
        <f aca="false">IF(AA39=0,0,((AA39*Z39)-Z39))</f>
        <v>0</v>
      </c>
      <c r="AC39" s="67" t="n">
        <f aca="false">Z39+AB39</f>
        <v>0</v>
      </c>
      <c r="AD39" s="2" t="n">
        <f aca="false">IF(T39&lt;B39,"",IF(YEAR(T39)&gt;$E$24,$D$24,T39))</f>
        <v>0</v>
      </c>
      <c r="AE39" s="65" t="n">
        <f aca="false">IF(S39="F",MONTH(AD39),0)</f>
        <v>0</v>
      </c>
      <c r="AF39" s="67" t="n">
        <f aca="false">IF(AD39="",0,IF(AND(AC39&gt;0,YEAR(AD39)&gt;$I39),AC39)+IF(AND($F39="NT",$I39&gt;=YEAR(AD39),YEAR(AD39)&gt;YEAR($B39)),(YEAR(AD39)-YEAR($B39))*AC39*H39)+IF(AND($F39="AT",$I39&gt;=YEAR(AD39),YEAR(AD39)&gt;YEAR($B39)),AC39-(AC39*(1-(IF($H39*2&gt;=0.5,0.5,$H39*2)))^(YEAR(AD39)-YEAR($B39))))+IF(AND($F39="NK",$I39&gt;=YEAR(AD39),YEAR(AD39)&gt;YEAR($B39),(YEAR(AD39)-YEAR($B39))=1),((AC39*$H39)/12)*(13-MONTH($B39)))+IF(AND($F39="NK",$I39&gt;=YEAR(AD39),YEAR(AD39)&gt;YEAR($B39),(YEAR(AD39)-YEAR($B39))&gt;1),((YEAR(AD39)-YEAR($B39)-1)*AC39*$H39)+(YEAR(AD39)*$H39)/12)*(13-MONTH($B39))+IF(AND($F39="AK",$I39&gt;=YEAR(AD39),YEAR(AD39)&gt;YEAR($B39),(YEAR(AD39)-YEAR($B39))=1),(((AC39*(IF($H39*2&gt;=0.5,0.5,$H39*2)))/12)*(13-MONTH($B39))))+IF(AND($F39="AK",$I39&gt;=YEAR(AD39),YEAR(AD39)&gt;YEAR($B39),(YEAR(AD39)-YEAR($B39))&gt;1),AC39-(AC39*(1-(IF($H39*2&gt;=0.5,0.5,$H39*2)))^(YEAR(AD39)-YEAR($B39)))-(AC39*(IF($H39*2&gt;=0.5,0.5,$H39*2)))+(((AC39*(IF($H39*2&gt;=0.5,0.5,$H39*2)))/12)*(13-MONTH($B39)))))</f>
        <v>0</v>
      </c>
      <c r="AG39" s="10" t="n">
        <f aca="false">IF(AD39="",0,IF(YEAR(AD39)&gt;$I39,0)+IF(YEAR(AD39)=$I39,((AC39-AF39)/12)*AE39)+IF(AND($F39="NT",YEAR(AD39)=YEAR($B39)),((AC39*$H39)/12)*AE39)+IF(AND($F39="NK",YEAR(AD39)=YEAR($B39)),((((AC39*$H39)/12)*(13-MONTH($B39)))/12)*AE39)+IF(AND($F39="AT",YEAR(AD39)=YEAR($B39)),(((AC39-(AC39*(1-(IF($H39*2&gt;=0.5,0.5,$H39*2)))))/12)*AE39))+IF(AND($F39="AK",YEAR(AD39)=YEAR($B39)),(((((AC39-(AC39*(1-(IF($H39*2&gt;=0.5,0.5,$H39*2)))))/12)*(13-MONTH($B39))))/12)*AE39)+IF(AND(YEAR(AD39)&gt;YEAR($B39),YEAR(AD39)&lt;$I39,OR($F39="NT",$F39="NK")),((AC39*$H39)/12)*AE39)+IF(AND(YEAR(AD39)&gt;YEAR($B39),YEAR(AD39)&lt;$I39,OR($F39="AT",$F39="AK")),(((AC39-(AC39*(1-(IF($H39*2&gt;=0.5,0.5,$H39*2)))^(YEAR(AD39)+1-YEAR($B39))))-(AC39-(AC39*(1-(IF($H39*2&gt;=0.5,0.5,$H39*2)))^(YEAR(AD39)-YEAR($B39)))))/12)*AE39))</f>
        <v>0</v>
      </c>
      <c r="AH39" s="67" t="n">
        <f aca="false">AF39+AG39</f>
        <v>0</v>
      </c>
      <c r="AI39" s="67" t="n">
        <f aca="false">AC39-AH39</f>
        <v>0</v>
      </c>
      <c r="AJ39" s="71" t="n">
        <f aca="false">IF(Z39&gt;0,U39-AI39,0)</f>
        <v>0</v>
      </c>
    </row>
    <row r="40" customFormat="false" ht="12" hidden="false" customHeight="false" outlineLevel="0" collapsed="false">
      <c r="A40" s="62"/>
      <c r="C40" s="0"/>
      <c r="F40" s="64"/>
      <c r="G40" s="65"/>
      <c r="H40" s="66" t="str">
        <f aca="false">IF(G40&gt;0,1/G40,"")</f>
        <v/>
      </c>
      <c r="I40" s="65" t="str">
        <f aca="false">IF(B40&gt;0,YEAR(B40)+G40-1,"")</f>
        <v/>
      </c>
      <c r="J40" s="67" t="n">
        <f aca="false">IF(AND($D$24&gt;=$B40,$B40&gt;0),$D40-Z40,0)</f>
        <v>0</v>
      </c>
      <c r="K40" s="68" t="n">
        <f aca="false">IF($J40=0,0)+IF(AND($J40&gt;0,$D$24&gt;=$B40,$D$24&gt;=$D$25,$D$25&gt;=$B40),$K$25/VLOOKUP(YEAR($B40),TEFE!$A$1:$M$60,MONTH($B40)+1,FALSE()))+IF(AND($J40&gt;0,$D$24&gt;=$B40,$D$24&gt;=$D$25,$D$25&lt;$B40),1)+IF(AND($J40&gt;0,$D$24&gt;=$B40,$D$24&lt;$D$25,$D$25&gt;=$B40),1)</f>
        <v>0</v>
      </c>
      <c r="L40" s="67" t="n">
        <f aca="false">(K40*J40)-J40</f>
        <v>0</v>
      </c>
      <c r="M40" s="67" t="n">
        <f aca="false">+J40+L40</f>
        <v>0</v>
      </c>
      <c r="N40" s="67" t="n">
        <f aca="false">IF(AND($M40&gt;0,$E$24&gt;$I40),$M40)+IF(AND($F40="NT",$I40&gt;=$E$24,$E$24&gt;YEAR($B40)),($E$24-YEAR($B40))*M40*H40)+IF(AND($F40="AT",$I40&gt;=$E$24,$E$24&gt;YEAR($B40)),$M40-($M40*(1-(IF($H40*2&gt;=0.5,0.5,$H40*2)))^($E$24-YEAR($B40))))+IF(AND($F40="NK",$I40&gt;=$E$24,$E$24&gt;YEAR($B40),($E$24-YEAR($B40))=1),(($M40*$H40)/12)*(13-MONTH($B40)))+IF(AND($F40="NK",$I40&gt;=$E$24,$E$24&gt;YEAR($B40),($E$24-YEAR($B40))&gt;1),(($E$24-YEAR($B40)-1)*$M40*$H40)+(($M40*$H40)/12)*(13-MONTH($B40)))+IF(AND($F40="AK",$I40&gt;=$E$24,$E$24&gt;YEAR($B40),($E$24-YEAR($B40))=1),((($M40*(IF($H40*2&gt;=0.5,0.5,$H40*2)))/12)*(13-MONTH($B40))))+IF(AND($F40="AK",$I40&gt;=$E$24,$E$24&gt;YEAR($B40),($E$24-YEAR($B40))&gt;1),$M40-($M40*(1-(IF($H40*2&gt;=0.5,0.5,$H40*2)))^($E$24-YEAR($B40)))-($M40*(IF($H40*2&gt;=0.5,0.5,$H40*2)))+((($M40*(IF($H40*2&gt;=0.5,0.5,$H40*2)))/12)*(13-MONTH($B40))))</f>
        <v>0</v>
      </c>
      <c r="O40" s="10" t="n">
        <f aca="false">IF($E$24&gt;$I40,0)+IF($E$24=$I40,(($M40-$N40)/12)*$F$24)+IF(AND($F40="NT",$E$24=YEAR($B40)),(($M40*$H40)/12)*$F$24)+IF(AND($F40="NK",$E$24=YEAR($B40)),(((($M40*$H40)/12)*(13-MONTH($B40)))/12)*$F$24)+IF(AND($F40="AT",$E$24=YEAR($B40)),((($M40-($M40*(1-(IF($H40*2&gt;=0.5,0.5,$H40*2)))))/12)*$F$24))+IF(AND($F40="AK",$E$24=YEAR($B40)),((((($M40-($M40*(1-(IF($H40*2&gt;=0.5,0.5,$H40*2)))))/12)*(13-MONTH($B40))))/12)*$F$24)+IF(AND($E$24&gt;YEAR($B40),$E$24&lt;$I40,OR($F40="NT",$F40="NK")),(($M40*$H40)/12)*$F$24)+IF(AND($E$24&gt;YEAR($B40),$E$24&lt;$I40,OR($F40="AT",$F40="AK")),((($M40-($M40*(1-(IF($H40*2&gt;=0.5,0.5,$H40*2)))^($E$24+1-YEAR($B40))))-($M40-($M40*(1-(IF($H40*2&gt;=0.5,0.5,$H40*2)))^($E$24-YEAR($B40)))))/12)*$F$24)</f>
        <v>0</v>
      </c>
      <c r="P40" s="67" t="n">
        <f aca="false">+N40+O40</f>
        <v>0</v>
      </c>
      <c r="Q40" s="67" t="n">
        <f aca="false">+M40-P40</f>
        <v>0</v>
      </c>
      <c r="R40" s="69"/>
      <c r="S40" s="70"/>
      <c r="T40" s="2"/>
      <c r="U40" s="67"/>
      <c r="V40" s="65"/>
      <c r="W40" s="65"/>
      <c r="X40" s="68" t="n">
        <f aca="false">IF($W40=0,0,VLOOKUP($V40,TEFE!$A$1:$M$60,$W40+1,FALSE()))</f>
        <v>0</v>
      </c>
      <c r="Y40" s="68" t="n">
        <f aca="false">IF($W40=0,0,VLOOKUP(YEAR($B40),TEFE!$A$1:$M$60,MONTH($B40)+1,FALSE()))</f>
        <v>0</v>
      </c>
      <c r="Z40" s="67" t="n">
        <f aca="false">IF(T40&gt;$D$24,0,IF(AND(S40="F",W40&gt;0),D40,0))</f>
        <v>0</v>
      </c>
      <c r="AA40" s="68" t="n">
        <f aca="false">IF(AND(Z40&gt;0,Y40&gt;0),X40/Y40,0)</f>
        <v>0</v>
      </c>
      <c r="AB40" s="67" t="n">
        <f aca="false">IF(AA40=0,0,((AA40*Z40)-Z40))</f>
        <v>0</v>
      </c>
      <c r="AC40" s="67" t="n">
        <f aca="false">Z40+AB40</f>
        <v>0</v>
      </c>
      <c r="AD40" s="2" t="n">
        <f aca="false">IF(T40&lt;B40,"",IF(YEAR(T40)&gt;$E$24,$D$24,T40))</f>
        <v>0</v>
      </c>
      <c r="AE40" s="65" t="n">
        <f aca="false">IF(S40="F",MONTH(AD40),0)</f>
        <v>0</v>
      </c>
      <c r="AF40" s="67" t="n">
        <f aca="false">IF(AD40="",0,IF(AND(AC40&gt;0,YEAR(AD40)&gt;$I40),AC40)+IF(AND($F40="NT",$I40&gt;=YEAR(AD40),YEAR(AD40)&gt;YEAR($B40)),(YEAR(AD40)-YEAR($B40))*AC40*H40)+IF(AND($F40="AT",$I40&gt;=YEAR(AD40),YEAR(AD40)&gt;YEAR($B40)),AC40-(AC40*(1-(IF($H40*2&gt;=0.5,0.5,$H40*2)))^(YEAR(AD40)-YEAR($B40))))+IF(AND($F40="NK",$I40&gt;=YEAR(AD40),YEAR(AD40)&gt;YEAR($B40),(YEAR(AD40)-YEAR($B40))=1),((AC40*$H40)/12)*(13-MONTH($B40)))+IF(AND($F40="NK",$I40&gt;=YEAR(AD40),YEAR(AD40)&gt;YEAR($B40),(YEAR(AD40)-YEAR($B40))&gt;1),((YEAR(AD40)-YEAR($B40)-1)*AC40*$H40)+(YEAR(AD40)*$H40)/12)*(13-MONTH($B40))+IF(AND($F40="AK",$I40&gt;=YEAR(AD40),YEAR(AD40)&gt;YEAR($B40),(YEAR(AD40)-YEAR($B40))=1),(((AC40*(IF($H40*2&gt;=0.5,0.5,$H40*2)))/12)*(13-MONTH($B40))))+IF(AND($F40="AK",$I40&gt;=YEAR(AD40),YEAR(AD40)&gt;YEAR($B40),(YEAR(AD40)-YEAR($B40))&gt;1),AC40-(AC40*(1-(IF($H40*2&gt;=0.5,0.5,$H40*2)))^(YEAR(AD40)-YEAR($B40)))-(AC40*(IF($H40*2&gt;=0.5,0.5,$H40*2)))+(((AC40*(IF($H40*2&gt;=0.5,0.5,$H40*2)))/12)*(13-MONTH($B40)))))</f>
        <v>0</v>
      </c>
      <c r="AG40" s="10" t="n">
        <f aca="false">IF(AD40="",0,IF(YEAR(AD40)&gt;$I40,0)+IF(YEAR(AD40)=$I40,((AC40-AF40)/12)*AE40)+IF(AND($F40="NT",YEAR(AD40)=YEAR($B40)),((AC40*$H40)/12)*AE40)+IF(AND($F40="NK",YEAR(AD40)=YEAR($B40)),((((AC40*$H40)/12)*(13-MONTH($B40)))/12)*AE40)+IF(AND($F40="AT",YEAR(AD40)=YEAR($B40)),(((AC40-(AC40*(1-(IF($H40*2&gt;=0.5,0.5,$H40*2)))))/12)*AE40))+IF(AND($F40="AK",YEAR(AD40)=YEAR($B40)),(((((AC40-(AC40*(1-(IF($H40*2&gt;=0.5,0.5,$H40*2)))))/12)*(13-MONTH($B40))))/12)*AE40)+IF(AND(YEAR(AD40)&gt;YEAR($B40),YEAR(AD40)&lt;$I40,OR($F40="NT",$F40="NK")),((AC40*$H40)/12)*AE40)+IF(AND(YEAR(AD40)&gt;YEAR($B40),YEAR(AD40)&lt;$I40,OR($F40="AT",$F40="AK")),(((AC40-(AC40*(1-(IF($H40*2&gt;=0.5,0.5,$H40*2)))^(YEAR(AD40)+1-YEAR($B40))))-(AC40-(AC40*(1-(IF($H40*2&gt;=0.5,0.5,$H40*2)))^(YEAR(AD40)-YEAR($B40)))))/12)*AE40))</f>
        <v>0</v>
      </c>
      <c r="AH40" s="67" t="n">
        <f aca="false">AF40+AG40</f>
        <v>0</v>
      </c>
      <c r="AI40" s="67" t="n">
        <f aca="false">AC40-AH40</f>
        <v>0</v>
      </c>
      <c r="AJ40" s="71" t="n">
        <f aca="false">IF(Z40&gt;0,U40-AI40,0)</f>
        <v>0</v>
      </c>
    </row>
    <row r="41" customFormat="false" ht="12" hidden="false" customHeight="false" outlineLevel="0" collapsed="false">
      <c r="A41" s="72" t="s">
        <v>28</v>
      </c>
      <c r="B41" s="73" t="s">
        <v>28</v>
      </c>
      <c r="C41" s="72" t="s">
        <v>28</v>
      </c>
      <c r="D41" s="74" t="s">
        <v>28</v>
      </c>
      <c r="E41" s="75" t="s">
        <v>28</v>
      </c>
      <c r="F41" s="75" t="s">
        <v>28</v>
      </c>
      <c r="G41" s="76" t="s">
        <v>28</v>
      </c>
      <c r="H41" s="77" t="s">
        <v>28</v>
      </c>
      <c r="I41" s="76" t="s">
        <v>28</v>
      </c>
      <c r="J41" s="78" t="s">
        <v>28</v>
      </c>
      <c r="K41" s="79" t="s">
        <v>28</v>
      </c>
      <c r="L41" s="78" t="s">
        <v>28</v>
      </c>
      <c r="M41" s="78" t="s">
        <v>28</v>
      </c>
      <c r="N41" s="78" t="s">
        <v>28</v>
      </c>
      <c r="O41" s="78" t="s">
        <v>28</v>
      </c>
      <c r="P41" s="78" t="s">
        <v>28</v>
      </c>
      <c r="Q41" s="80" t="s">
        <v>28</v>
      </c>
      <c r="R41" s="81"/>
      <c r="S41" s="82"/>
      <c r="T41" s="73" t="s">
        <v>28</v>
      </c>
      <c r="U41" s="78" t="s">
        <v>28</v>
      </c>
      <c r="V41" s="76" t="s">
        <v>28</v>
      </c>
      <c r="W41" s="76" t="s">
        <v>28</v>
      </c>
      <c r="X41" s="79" t="s">
        <v>28</v>
      </c>
      <c r="Y41" s="79" t="s">
        <v>28</v>
      </c>
      <c r="Z41" s="78" t="s">
        <v>28</v>
      </c>
      <c r="AA41" s="79" t="s">
        <v>28</v>
      </c>
      <c r="AB41" s="78" t="s">
        <v>28</v>
      </c>
      <c r="AC41" s="78" t="s">
        <v>28</v>
      </c>
      <c r="AD41" s="73" t="s">
        <v>28</v>
      </c>
      <c r="AE41" s="76"/>
      <c r="AF41" s="78" t="s">
        <v>28</v>
      </c>
      <c r="AG41" s="78" t="s">
        <v>28</v>
      </c>
      <c r="AH41" s="78" t="s">
        <v>28</v>
      </c>
      <c r="AI41" s="78" t="s">
        <v>28</v>
      </c>
      <c r="AJ41" s="83" t="s">
        <v>28</v>
      </c>
    </row>
    <row r="42" customFormat="false" ht="12" hidden="false" customHeight="false" outlineLevel="0" collapsed="false">
      <c r="A42" s="84" t="s">
        <v>29</v>
      </c>
      <c r="B42" s="73"/>
      <c r="C42" s="72" t="s">
        <v>28</v>
      </c>
      <c r="D42" s="31" t="n">
        <f aca="false">SUM(D$27:D$41)</f>
        <v>18320</v>
      </c>
      <c r="E42" s="75"/>
      <c r="F42" s="75"/>
      <c r="G42" s="76"/>
      <c r="H42" s="77"/>
      <c r="I42" s="76" t="s">
        <v>28</v>
      </c>
      <c r="J42" s="31" t="n">
        <f aca="false">SUM(J$27:J$41)</f>
        <v>2420</v>
      </c>
      <c r="K42" s="79"/>
      <c r="L42" s="31" t="n">
        <f aca="false">SUM(L$27:L$41)</f>
        <v>228.500007309194</v>
      </c>
      <c r="M42" s="31" t="n">
        <f aca="false">SUM(M$27:M$41)</f>
        <v>2648.50000730919</v>
      </c>
      <c r="N42" s="31" t="n">
        <f aca="false">SUM(N$27:N$41)</f>
        <v>1610.1858173148</v>
      </c>
      <c r="O42" s="31" t="n">
        <f aca="false">SUM(O$27:O$41)</f>
        <v>255.128218140332</v>
      </c>
      <c r="P42" s="31" t="n">
        <f aca="false">SUM(P$27:P$41)</f>
        <v>1865.31403545513</v>
      </c>
      <c r="Q42" s="85" t="n">
        <f aca="false">SUM(Q$27:Q$41)</f>
        <v>783.185971854062</v>
      </c>
      <c r="R42" s="86"/>
      <c r="S42" s="82"/>
      <c r="T42" s="73"/>
      <c r="U42" s="31" t="n">
        <f aca="false">SUM(U$27:U$41)</f>
        <v>7400</v>
      </c>
      <c r="V42" s="76"/>
      <c r="W42" s="76"/>
      <c r="X42" s="79"/>
      <c r="Y42" s="79"/>
      <c r="Z42" s="31" t="n">
        <f aca="false">SUM(Z$27:Z$41)</f>
        <v>15000</v>
      </c>
      <c r="AA42" s="79"/>
      <c r="AB42" s="31" t="n">
        <f aca="false">SUM(AB$27:AB$41)</f>
        <v>19.8386693197626</v>
      </c>
      <c r="AC42" s="31" t="n">
        <f aca="false">SUM(AC$27:AC$41)</f>
        <v>15019.8386693198</v>
      </c>
      <c r="AD42" s="73"/>
      <c r="AE42" s="76"/>
      <c r="AF42" s="31" t="n">
        <f aca="false">SUM(AF$27:AF$41)</f>
        <v>10068.9757795465</v>
      </c>
      <c r="AG42" s="31" t="n">
        <f aca="false">SUM(AG$27:AG$41)</f>
        <v>1251.65322244331</v>
      </c>
      <c r="AH42" s="31" t="n">
        <f aca="false">SUM(AH$27:AH$41)</f>
        <v>11320.6290019898</v>
      </c>
      <c r="AI42" s="31" t="n">
        <f aca="false">SUM(AI$27:AI$41)</f>
        <v>3699.20966732994</v>
      </c>
      <c r="AJ42" s="87" t="n">
        <f aca="false">SUM(AJ$27:AJ$41)</f>
        <v>3300.79033267006</v>
      </c>
    </row>
    <row r="43" customFormat="false" ht="12" hidden="false" customHeight="false" outlineLevel="0" collapsed="false">
      <c r="A43" s="88"/>
      <c r="B43" s="89"/>
      <c r="C43" s="88"/>
      <c r="D43" s="90"/>
      <c r="E43" s="91"/>
      <c r="F43" s="91"/>
      <c r="G43" s="92"/>
      <c r="H43" s="91"/>
      <c r="I43" s="92"/>
      <c r="J43" s="90"/>
      <c r="K43" s="93"/>
      <c r="L43" s="90"/>
      <c r="M43" s="90"/>
      <c r="N43" s="90"/>
      <c r="O43" s="90"/>
      <c r="P43" s="90"/>
      <c r="Q43" s="90"/>
      <c r="R43" s="90"/>
      <c r="S43" s="91"/>
      <c r="V43" s="4"/>
      <c r="W43" s="4"/>
      <c r="X43" s="93"/>
      <c r="Z43" s="90"/>
      <c r="AA43" s="93"/>
      <c r="AB43" s="90"/>
      <c r="AC43" s="90"/>
    </row>
    <row r="44" customFormat="false" ht="12" hidden="false" customHeight="false" outlineLevel="0" collapsed="false">
      <c r="A44" s="84" t="s">
        <v>60</v>
      </c>
      <c r="B44" s="73"/>
      <c r="C44" s="72" t="s">
        <v>28</v>
      </c>
      <c r="D44" s="31" t="n">
        <f aca="false">SUBTOTAL(9,D27:D41)</f>
        <v>18320</v>
      </c>
      <c r="E44" s="75"/>
      <c r="F44" s="75"/>
      <c r="G44" s="76"/>
      <c r="H44" s="77"/>
      <c r="I44" s="76" t="s">
        <v>28</v>
      </c>
      <c r="J44" s="31" t="n">
        <f aca="false">SUBTOTAL(9,J27:J41)</f>
        <v>2420</v>
      </c>
      <c r="K44" s="79"/>
      <c r="L44" s="31" t="n">
        <f aca="false">SUBTOTAL(9,L27:L41)</f>
        <v>228.500007309194</v>
      </c>
      <c r="M44" s="31" t="n">
        <f aca="false">SUBTOTAL(9,M27:M41)</f>
        <v>2648.50000730919</v>
      </c>
      <c r="N44" s="31" t="n">
        <f aca="false">SUBTOTAL(9,N27:N41)</f>
        <v>1610.1858173148</v>
      </c>
      <c r="O44" s="31" t="n">
        <f aca="false">SUBTOTAL(9,O27:O41)</f>
        <v>255.128218140332</v>
      </c>
      <c r="P44" s="31" t="n">
        <f aca="false">SUBTOTAL(9,P27:P41)</f>
        <v>1865.31403545513</v>
      </c>
      <c r="Q44" s="31" t="n">
        <f aca="false">SUBTOTAL(9,Q27:Q41)</f>
        <v>783.185971854062</v>
      </c>
      <c r="R44" s="86"/>
      <c r="S44" s="82"/>
      <c r="T44" s="73"/>
      <c r="U44" s="31" t="n">
        <f aca="false">SUBTOTAL(9,U27:U41)</f>
        <v>7400</v>
      </c>
      <c r="V44" s="76"/>
      <c r="W44" s="76"/>
      <c r="X44" s="79"/>
      <c r="Y44" s="79"/>
      <c r="Z44" s="31" t="n">
        <f aca="false">SUBTOTAL(9,Z27:Z41)</f>
        <v>15000</v>
      </c>
      <c r="AA44" s="79"/>
      <c r="AB44" s="31" t="n">
        <f aca="false">SUBTOTAL(9,AB27:AB41)</f>
        <v>19.8386693197626</v>
      </c>
      <c r="AC44" s="31" t="n">
        <f aca="false">SUBTOTAL(9,AC27:AC41)</f>
        <v>15019.8386693198</v>
      </c>
      <c r="AD44" s="73"/>
      <c r="AE44" s="76"/>
      <c r="AF44" s="31" t="n">
        <f aca="false">SUBTOTAL(9,AF27:AF41)</f>
        <v>10068.9757795465</v>
      </c>
      <c r="AG44" s="31" t="n">
        <f aca="false">SUBTOTAL(9,AG27:AG41)</f>
        <v>1251.65322244331</v>
      </c>
      <c r="AH44" s="31" t="n">
        <f aca="false">SUBTOTAL(9,AH27:AH41)</f>
        <v>11320.6290019898</v>
      </c>
      <c r="AI44" s="31" t="n">
        <f aca="false">SUBTOTAL(9,AI27:AI41)</f>
        <v>3699.20966732994</v>
      </c>
      <c r="AJ44" s="31" t="n">
        <f aca="false">SUBTOTAL(9,AJ27:AJ41)</f>
        <v>3300.79033267006</v>
      </c>
    </row>
    <row r="47" customFormat="false" ht="12" hidden="false" customHeight="false" outlineLevel="0" collapsed="false">
      <c r="A47" s="94"/>
      <c r="B47" s="95"/>
    </row>
    <row r="48" customFormat="false" ht="12" hidden="false" customHeight="false" outlineLevel="0" collapsed="false">
      <c r="A48" s="96"/>
    </row>
    <row r="49" customFormat="false" ht="12" hidden="false" customHeight="false" outlineLevel="0" collapsed="false">
      <c r="A49" s="96"/>
    </row>
    <row r="50" customFormat="false" ht="12" hidden="false" customHeight="false" outlineLevel="0" collapsed="false">
      <c r="A50" s="96"/>
    </row>
    <row r="51" customFormat="false" ht="12" hidden="false" customHeight="false" outlineLevel="0" collapsed="false">
      <c r="A51" s="96"/>
    </row>
    <row r="52" customFormat="false" ht="12" hidden="false" customHeight="false" outlineLevel="0" collapsed="false">
      <c r="A52" s="96"/>
    </row>
    <row r="53" customFormat="false" ht="12" hidden="false" customHeight="false" outlineLevel="0" collapsed="false">
      <c r="A53" s="96"/>
    </row>
  </sheetData>
  <mergeCells count="4">
    <mergeCell ref="D5:J5"/>
    <mergeCell ref="K5:Q5"/>
    <mergeCell ref="S23:AD25"/>
    <mergeCell ref="S26:W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65536"/>
    </sheetView>
  </sheetViews>
  <sheetFormatPr defaultColWidth="9.15234375" defaultRowHeight="12" zeroHeight="true" outlineLevelRow="0" outlineLevelCol="0"/>
  <cols>
    <col collapsed="false" customWidth="true" hidden="false" outlineLevel="0" max="1" min="1" style="0" width="6.42"/>
    <col collapsed="false" customWidth="true" hidden="false" outlineLevel="0" max="13" min="2" style="97" width="10.99"/>
    <col collapsed="false" customWidth="true" hidden="false" outlineLevel="0" max="14" min="14" style="0" width="1.85"/>
    <col collapsed="false" customWidth="false" hidden="true" outlineLevel="0" max="16384" min="15" style="0" width="9.15"/>
  </cols>
  <sheetData>
    <row r="1" customFormat="false" ht="18" hidden="false" customHeight="true" outlineLevel="0" collapsed="false">
      <c r="A1" s="98" t="s">
        <v>61</v>
      </c>
      <c r="B1" s="99" t="n">
        <v>1</v>
      </c>
      <c r="C1" s="99" t="n">
        <v>2</v>
      </c>
      <c r="D1" s="99" t="n">
        <v>3</v>
      </c>
      <c r="E1" s="99" t="n">
        <v>4</v>
      </c>
      <c r="F1" s="99" t="n">
        <v>5</v>
      </c>
      <c r="G1" s="99" t="n">
        <v>6</v>
      </c>
      <c r="H1" s="99" t="n">
        <v>7</v>
      </c>
      <c r="I1" s="99" t="n">
        <v>8</v>
      </c>
      <c r="J1" s="99" t="n">
        <v>9</v>
      </c>
      <c r="K1" s="99" t="n">
        <v>10</v>
      </c>
      <c r="L1" s="99" t="n">
        <v>11</v>
      </c>
      <c r="M1" s="99" t="n">
        <v>12</v>
      </c>
      <c r="N1" s="100"/>
    </row>
    <row r="2" customFormat="false" ht="19.5" hidden="false" customHeight="true" outlineLevel="0" collapsed="false">
      <c r="A2" s="101" t="n">
        <v>1970</v>
      </c>
      <c r="B2" s="102" t="n">
        <v>0.01877</v>
      </c>
      <c r="C2" s="102" t="n">
        <v>0.01899</v>
      </c>
      <c r="D2" s="102" t="n">
        <v>0.01883</v>
      </c>
      <c r="E2" s="102" t="n">
        <v>0.01879</v>
      </c>
      <c r="F2" s="102" t="n">
        <v>0.01869</v>
      </c>
      <c r="G2" s="102" t="n">
        <v>0.0184</v>
      </c>
      <c r="H2" s="102" t="n">
        <v>0.018</v>
      </c>
      <c r="I2" s="102" t="n">
        <v>0.01839</v>
      </c>
      <c r="J2" s="102" t="n">
        <v>0.01869</v>
      </c>
      <c r="K2" s="102" t="n">
        <v>0.01891</v>
      </c>
      <c r="L2" s="102" t="n">
        <v>0.01914</v>
      </c>
      <c r="M2" s="102" t="n">
        <v>0.01951</v>
      </c>
      <c r="N2" s="100"/>
    </row>
    <row r="3" customFormat="false" ht="19.5" hidden="false" customHeight="true" outlineLevel="0" collapsed="false">
      <c r="A3" s="101" t="n">
        <v>1971</v>
      </c>
      <c r="B3" s="102" t="n">
        <v>0.02034</v>
      </c>
      <c r="C3" s="102" t="n">
        <v>0.02074</v>
      </c>
      <c r="D3" s="102" t="n">
        <v>0.02091</v>
      </c>
      <c r="E3" s="102" t="n">
        <v>0.02109</v>
      </c>
      <c r="F3" s="102" t="n">
        <v>0.02139</v>
      </c>
      <c r="G3" s="102" t="n">
        <v>0.02126</v>
      </c>
      <c r="H3" s="102" t="n">
        <v>0.02218</v>
      </c>
      <c r="I3" s="102" t="n">
        <v>0.0224</v>
      </c>
      <c r="J3" s="102" t="n">
        <v>0.02237</v>
      </c>
      <c r="K3" s="102" t="n">
        <v>0.02298</v>
      </c>
      <c r="L3" s="102" t="n">
        <v>0.02361</v>
      </c>
      <c r="M3" s="102" t="n">
        <v>0.024</v>
      </c>
      <c r="N3" s="100"/>
    </row>
    <row r="4" customFormat="false" ht="19.5" hidden="false" customHeight="true" outlineLevel="0" collapsed="false">
      <c r="A4" s="101" t="n">
        <v>1972</v>
      </c>
      <c r="B4" s="102" t="n">
        <v>0.02453</v>
      </c>
      <c r="C4" s="102" t="n">
        <v>0.02533</v>
      </c>
      <c r="D4" s="102" t="n">
        <v>0.02524</v>
      </c>
      <c r="E4" s="102" t="n">
        <v>0.02526</v>
      </c>
      <c r="F4" s="102" t="n">
        <v>0.02555</v>
      </c>
      <c r="G4" s="102" t="n">
        <v>0.0257</v>
      </c>
      <c r="H4" s="102" t="n">
        <v>0.0261</v>
      </c>
      <c r="I4" s="102" t="n">
        <v>0.0262</v>
      </c>
      <c r="J4" s="102" t="n">
        <v>0.0264</v>
      </c>
      <c r="K4" s="102" t="n">
        <v>0.02654</v>
      </c>
      <c r="L4" s="102" t="n">
        <v>0.02719</v>
      </c>
      <c r="M4" s="102" t="n">
        <v>0.02758</v>
      </c>
      <c r="N4" s="100"/>
    </row>
    <row r="5" customFormat="false" ht="19.5" hidden="false" customHeight="true" outlineLevel="0" collapsed="false">
      <c r="A5" s="101" t="n">
        <v>1973</v>
      </c>
      <c r="B5" s="102" t="n">
        <v>0.0277</v>
      </c>
      <c r="C5" s="102" t="n">
        <v>0.02905</v>
      </c>
      <c r="D5" s="102" t="n">
        <v>0.02928</v>
      </c>
      <c r="E5" s="102" t="n">
        <v>0.02954</v>
      </c>
      <c r="F5" s="102" t="n">
        <v>0.02994</v>
      </c>
      <c r="G5" s="102" t="n">
        <v>0.03006</v>
      </c>
      <c r="H5" s="102" t="n">
        <v>0.03056</v>
      </c>
      <c r="I5" s="102" t="n">
        <v>0.03126</v>
      </c>
      <c r="J5" s="102" t="n">
        <v>0.03265</v>
      </c>
      <c r="K5" s="102" t="n">
        <v>0.03352</v>
      </c>
      <c r="L5" s="102" t="n">
        <v>0.034</v>
      </c>
      <c r="M5" s="102" t="n">
        <v>0.03561</v>
      </c>
      <c r="N5" s="100"/>
    </row>
    <row r="6" customFormat="false" ht="19.5" hidden="false" customHeight="true" outlineLevel="0" collapsed="false">
      <c r="A6" s="101" t="n">
        <v>1974</v>
      </c>
      <c r="B6" s="102" t="n">
        <v>0.03647</v>
      </c>
      <c r="C6" s="102" t="n">
        <v>0.0376</v>
      </c>
      <c r="D6" s="102" t="n">
        <v>0.03934</v>
      </c>
      <c r="E6" s="102" t="n">
        <v>0.04047</v>
      </c>
      <c r="F6" s="102" t="n">
        <v>0.04162</v>
      </c>
      <c r="G6" s="102" t="n">
        <v>0.04028</v>
      </c>
      <c r="H6" s="102" t="n">
        <v>0.04034</v>
      </c>
      <c r="I6" s="102" t="n">
        <v>0.04053</v>
      </c>
      <c r="J6" s="102" t="n">
        <v>0.04173</v>
      </c>
      <c r="K6" s="102" t="n">
        <v>0.04157</v>
      </c>
      <c r="L6" s="102" t="n">
        <v>0.04176</v>
      </c>
      <c r="M6" s="102" t="n">
        <v>0.0424</v>
      </c>
      <c r="N6" s="100"/>
    </row>
    <row r="7" customFormat="false" ht="19.5" hidden="false" customHeight="true" outlineLevel="0" collapsed="false">
      <c r="A7" s="101" t="n">
        <v>1975</v>
      </c>
      <c r="B7" s="102" t="n">
        <v>0.04401</v>
      </c>
      <c r="C7" s="102" t="n">
        <v>0.045</v>
      </c>
      <c r="D7" s="102" t="n">
        <v>0.04545</v>
      </c>
      <c r="E7" s="102" t="n">
        <v>0.04552</v>
      </c>
      <c r="F7" s="102" t="n">
        <v>0.04492</v>
      </c>
      <c r="G7" s="102" t="n">
        <v>0.04406</v>
      </c>
      <c r="H7" s="102" t="n">
        <v>0.04371</v>
      </c>
      <c r="I7" s="102" t="n">
        <v>0.04396</v>
      </c>
      <c r="J7" s="102" t="n">
        <v>0.04417</v>
      </c>
      <c r="K7" s="102" t="n">
        <v>0.04479</v>
      </c>
      <c r="L7" s="102" t="n">
        <v>0.04511</v>
      </c>
      <c r="M7" s="102" t="n">
        <v>0.04681</v>
      </c>
      <c r="N7" s="100"/>
    </row>
    <row r="8" customFormat="false" ht="19.5" hidden="false" customHeight="true" outlineLevel="0" collapsed="false">
      <c r="A8" s="101" t="n">
        <v>1976</v>
      </c>
      <c r="B8" s="102" t="n">
        <v>0.0479</v>
      </c>
      <c r="C8" s="102" t="n">
        <v>0.04894</v>
      </c>
      <c r="D8" s="102" t="n">
        <v>0.04949</v>
      </c>
      <c r="E8" s="102" t="n">
        <v>0.05111</v>
      </c>
      <c r="F8" s="102" t="n">
        <v>0.05243</v>
      </c>
      <c r="G8" s="102" t="n">
        <v>0.05291</v>
      </c>
      <c r="H8" s="102" t="n">
        <v>0.05106</v>
      </c>
      <c r="I8" s="102" t="n">
        <v>0.05197</v>
      </c>
      <c r="J8" s="102" t="n">
        <v>0.05282</v>
      </c>
      <c r="K8" s="102" t="n">
        <v>0.05391</v>
      </c>
      <c r="L8" s="102" t="n">
        <v>0.05503</v>
      </c>
      <c r="M8" s="102" t="n">
        <v>0.05577</v>
      </c>
      <c r="N8" s="100"/>
    </row>
    <row r="9" customFormat="false" ht="19.5" hidden="false" customHeight="true" outlineLevel="0" collapsed="false">
      <c r="A9" s="101" t="n">
        <v>1977</v>
      </c>
      <c r="B9" s="102" t="n">
        <v>0.0572</v>
      </c>
      <c r="C9" s="102" t="n">
        <v>0.05773</v>
      </c>
      <c r="D9" s="102" t="n">
        <v>0.05829</v>
      </c>
      <c r="E9" s="102" t="n">
        <v>0.06041</v>
      </c>
      <c r="F9" s="102" t="n">
        <v>0.06117</v>
      </c>
      <c r="G9" s="102" t="n">
        <v>0.06188</v>
      </c>
      <c r="H9" s="102" t="n">
        <v>0.06227</v>
      </c>
      <c r="I9" s="102" t="n">
        <v>0.06258</v>
      </c>
      <c r="J9" s="102" t="n">
        <v>0.06801</v>
      </c>
      <c r="K9" s="102" t="n">
        <v>0.0712</v>
      </c>
      <c r="L9" s="102" t="n">
        <v>0.07335</v>
      </c>
      <c r="M9" s="102" t="n">
        <v>0.0759</v>
      </c>
      <c r="N9" s="100"/>
    </row>
    <row r="10" customFormat="false" ht="19.5" hidden="false" customHeight="true" outlineLevel="0" collapsed="false">
      <c r="A10" s="101" t="n">
        <v>1978</v>
      </c>
      <c r="B10" s="102" t="n">
        <v>0.07904</v>
      </c>
      <c r="C10" s="102" t="n">
        <v>0.08258</v>
      </c>
      <c r="D10" s="102" t="n">
        <v>0.08625</v>
      </c>
      <c r="E10" s="102" t="n">
        <v>0.08925</v>
      </c>
      <c r="F10" s="102" t="n">
        <v>0.09209</v>
      </c>
      <c r="G10" s="102" t="n">
        <v>0.09378</v>
      </c>
      <c r="H10" s="102" t="n">
        <v>0.09793</v>
      </c>
      <c r="I10" s="102" t="n">
        <v>0.10023</v>
      </c>
      <c r="J10" s="102" t="n">
        <v>0.10444</v>
      </c>
      <c r="K10" s="102" t="n">
        <v>0.1073</v>
      </c>
      <c r="L10" s="102" t="n">
        <v>0.10973</v>
      </c>
      <c r="M10" s="102" t="n">
        <v>0.1129</v>
      </c>
      <c r="N10" s="100"/>
    </row>
    <row r="11" customFormat="false" ht="19.5" hidden="false" customHeight="true" outlineLevel="0" collapsed="false">
      <c r="A11" s="101" t="n">
        <v>1979</v>
      </c>
      <c r="B11" s="102" t="n">
        <v>0.11822</v>
      </c>
      <c r="C11" s="102" t="n">
        <v>0.12394</v>
      </c>
      <c r="D11" s="102" t="n">
        <v>0.13022</v>
      </c>
      <c r="E11" s="102" t="n">
        <v>0.1404</v>
      </c>
      <c r="F11" s="102" t="n">
        <v>0.14697</v>
      </c>
      <c r="G11" s="102" t="n">
        <v>0.15758</v>
      </c>
      <c r="H11" s="102" t="n">
        <v>0.16276</v>
      </c>
      <c r="I11" s="102" t="n">
        <v>0.16813</v>
      </c>
      <c r="J11" s="102" t="n">
        <v>0.17323</v>
      </c>
      <c r="K11" s="102" t="n">
        <v>0.18206</v>
      </c>
      <c r="L11" s="102" t="n">
        <v>0.19645</v>
      </c>
      <c r="M11" s="102" t="n">
        <v>0.20477</v>
      </c>
      <c r="N11" s="100"/>
    </row>
    <row r="12" customFormat="false" ht="19.5" hidden="false" customHeight="true" outlineLevel="0" collapsed="false">
      <c r="A12" s="101" t="n">
        <v>1980</v>
      </c>
      <c r="B12" s="102" t="n">
        <v>0.2236</v>
      </c>
      <c r="C12" s="102" t="n">
        <v>0.28909</v>
      </c>
      <c r="D12" s="102" t="n">
        <v>0.30194</v>
      </c>
      <c r="E12" s="102" t="n">
        <v>0.31262</v>
      </c>
      <c r="F12" s="102" t="n">
        <v>0.32182</v>
      </c>
      <c r="G12" s="102" t="n">
        <v>0.33068</v>
      </c>
      <c r="H12" s="102" t="n">
        <v>0.33126</v>
      </c>
      <c r="I12" s="102" t="n">
        <v>0.33635</v>
      </c>
      <c r="J12" s="102" t="n">
        <v>0.34798</v>
      </c>
      <c r="K12" s="102" t="n">
        <v>0.37275</v>
      </c>
      <c r="L12" s="102" t="n">
        <v>0.38675</v>
      </c>
      <c r="M12" s="102" t="n">
        <v>0.39862</v>
      </c>
      <c r="N12" s="100"/>
    </row>
    <row r="13" customFormat="false" ht="19.5" hidden="false" customHeight="true" outlineLevel="0" collapsed="false">
      <c r="A13" s="101" t="n">
        <v>1981</v>
      </c>
      <c r="B13" s="102" t="n">
        <v>0.41676</v>
      </c>
      <c r="C13" s="102" t="n">
        <v>0.42613</v>
      </c>
      <c r="D13" s="102" t="n">
        <v>0.42265</v>
      </c>
      <c r="E13" s="102" t="n">
        <v>0.4193</v>
      </c>
      <c r="F13" s="102" t="n">
        <v>0.42843</v>
      </c>
      <c r="G13" s="102" t="n">
        <v>0.45584</v>
      </c>
      <c r="H13" s="102" t="n">
        <v>0.45654</v>
      </c>
      <c r="I13" s="102" t="n">
        <v>0.46161</v>
      </c>
      <c r="J13" s="102" t="n">
        <v>0.4752</v>
      </c>
      <c r="K13" s="102" t="n">
        <v>0.48294</v>
      </c>
      <c r="L13" s="102" t="n">
        <v>0.49251</v>
      </c>
      <c r="M13" s="102" t="n">
        <v>0.50081</v>
      </c>
      <c r="N13" s="100"/>
    </row>
    <row r="14" customFormat="false" ht="19.5" hidden="false" customHeight="true" outlineLevel="0" collapsed="false">
      <c r="A14" s="101" t="n">
        <v>1982</v>
      </c>
      <c r="B14" s="102" t="n">
        <v>0.51995</v>
      </c>
      <c r="C14" s="102" t="n">
        <v>0.53931</v>
      </c>
      <c r="D14" s="102" t="n">
        <v>0.55729</v>
      </c>
      <c r="E14" s="102" t="n">
        <v>0.56789</v>
      </c>
      <c r="F14" s="102" t="n">
        <v>0.57527</v>
      </c>
      <c r="G14" s="102" t="n">
        <v>0.5831</v>
      </c>
      <c r="H14" s="102" t="n">
        <v>0.59462</v>
      </c>
      <c r="I14" s="102" t="n">
        <v>0.60615</v>
      </c>
      <c r="J14" s="102" t="n">
        <v>0.61306</v>
      </c>
      <c r="K14" s="102" t="n">
        <v>0.61767</v>
      </c>
      <c r="L14" s="102" t="n">
        <v>0.62413</v>
      </c>
      <c r="M14" s="102" t="n">
        <v>0.62781</v>
      </c>
      <c r="N14" s="100"/>
    </row>
    <row r="15" customFormat="false" ht="19.5" hidden="false" customHeight="true" outlineLevel="0" collapsed="false">
      <c r="A15" s="101" t="n">
        <v>1983</v>
      </c>
      <c r="B15" s="102" t="n">
        <v>0.68774</v>
      </c>
      <c r="C15" s="102" t="n">
        <v>0.70433</v>
      </c>
      <c r="D15" s="102" t="n">
        <v>0.71539</v>
      </c>
      <c r="E15" s="102" t="n">
        <v>0.72553</v>
      </c>
      <c r="F15" s="102" t="n">
        <v>0.73752</v>
      </c>
      <c r="G15" s="102" t="n">
        <v>0.7472</v>
      </c>
      <c r="H15" s="102" t="n">
        <v>0.75596</v>
      </c>
      <c r="I15" s="102" t="n">
        <v>0.77163</v>
      </c>
      <c r="J15" s="102" t="n">
        <v>0.78776</v>
      </c>
      <c r="K15" s="102" t="n">
        <v>0.80943</v>
      </c>
      <c r="L15" s="102" t="n">
        <v>0.84262</v>
      </c>
      <c r="M15" s="102" t="n">
        <v>0.87949</v>
      </c>
      <c r="N15" s="100"/>
    </row>
    <row r="16" customFormat="false" ht="19.5" hidden="false" customHeight="true" outlineLevel="0" collapsed="false">
      <c r="A16" s="101" t="n">
        <v>1984</v>
      </c>
      <c r="B16" s="102" t="n">
        <v>0.9136</v>
      </c>
      <c r="C16" s="102" t="n">
        <v>0.94449</v>
      </c>
      <c r="D16" s="102" t="n">
        <v>0.97537</v>
      </c>
      <c r="E16" s="102" t="n">
        <v>1.05604</v>
      </c>
      <c r="F16" s="102" t="n">
        <v>1.12887</v>
      </c>
      <c r="G16" s="102" t="n">
        <v>1.18187</v>
      </c>
      <c r="H16" s="102" t="n">
        <v>1.17358</v>
      </c>
      <c r="I16" s="102" t="n">
        <v>1.21091</v>
      </c>
      <c r="J16" s="102" t="n">
        <v>1.23903</v>
      </c>
      <c r="K16" s="102" t="n">
        <v>1.2796</v>
      </c>
      <c r="L16" s="102" t="n">
        <v>1.32707</v>
      </c>
      <c r="M16" s="102" t="n">
        <v>1.35012</v>
      </c>
      <c r="N16" s="100"/>
    </row>
    <row r="17" customFormat="false" ht="19.5" hidden="false" customHeight="true" outlineLevel="0" collapsed="false">
      <c r="A17" s="101" t="n">
        <v>1985</v>
      </c>
      <c r="B17" s="102" t="n">
        <v>1.41512</v>
      </c>
      <c r="C17" s="102" t="n">
        <v>1.48195</v>
      </c>
      <c r="D17" s="102" t="n">
        <v>1.56124</v>
      </c>
      <c r="E17" s="102" t="n">
        <v>1.59765</v>
      </c>
      <c r="F17" s="102" t="n">
        <v>1.63222</v>
      </c>
      <c r="G17" s="102" t="n">
        <v>1.61148</v>
      </c>
      <c r="H17" s="102" t="n">
        <v>1.61932</v>
      </c>
      <c r="I17" s="102" t="n">
        <v>1.64789</v>
      </c>
      <c r="J17" s="102" t="n">
        <v>1.69307</v>
      </c>
      <c r="K17" s="102" t="n">
        <v>1.77742</v>
      </c>
      <c r="L17" s="102" t="n">
        <v>1.83181</v>
      </c>
      <c r="M17" s="102" t="n">
        <v>1.86638</v>
      </c>
      <c r="N17" s="100"/>
    </row>
    <row r="18" customFormat="false" ht="19.5" hidden="false" customHeight="true" outlineLevel="0" collapsed="false">
      <c r="A18" s="101" t="n">
        <v>1986</v>
      </c>
      <c r="B18" s="102" t="n">
        <v>1.95074</v>
      </c>
      <c r="C18" s="102" t="n">
        <v>1.99038</v>
      </c>
      <c r="D18" s="102" t="n">
        <v>2.01619</v>
      </c>
      <c r="E18" s="102" t="n">
        <v>2.0563</v>
      </c>
      <c r="F18" s="102" t="n">
        <v>2.08902</v>
      </c>
      <c r="G18" s="102" t="n">
        <v>2.10931</v>
      </c>
      <c r="H18" s="102" t="n">
        <v>2.13512</v>
      </c>
      <c r="I18" s="102" t="n">
        <v>2.13881</v>
      </c>
      <c r="J18" s="102" t="n">
        <v>2.1849</v>
      </c>
      <c r="K18" s="102" t="n">
        <v>2.27018</v>
      </c>
      <c r="L18" s="102" t="n">
        <v>2.30336</v>
      </c>
      <c r="M18" s="102" t="n">
        <v>2.32457</v>
      </c>
      <c r="N18" s="100"/>
    </row>
    <row r="19" customFormat="false" ht="19.5" hidden="false" customHeight="true" outlineLevel="0" collapsed="false">
      <c r="A19" s="101" t="n">
        <v>1987</v>
      </c>
      <c r="B19" s="102" t="n">
        <v>2.40846</v>
      </c>
      <c r="C19" s="102" t="n">
        <v>2.49881</v>
      </c>
      <c r="D19" s="102" t="n">
        <v>2.58352</v>
      </c>
      <c r="E19" s="102" t="n">
        <v>2.69081</v>
      </c>
      <c r="F19" s="102" t="n">
        <v>2.84046</v>
      </c>
      <c r="G19" s="102" t="n">
        <v>2.71622</v>
      </c>
      <c r="H19" s="102" t="n">
        <v>2.7247</v>
      </c>
      <c r="I19" s="102" t="n">
        <v>2.8094</v>
      </c>
      <c r="J19" s="102" t="n">
        <v>2.91952</v>
      </c>
      <c r="K19" s="102" t="n">
        <v>3.02116</v>
      </c>
      <c r="L19" s="102" t="n">
        <v>3.14258</v>
      </c>
      <c r="M19" s="102" t="n">
        <v>3.52375</v>
      </c>
      <c r="N19" s="100"/>
    </row>
    <row r="20" customFormat="false" ht="19.5" hidden="false" customHeight="true" outlineLevel="0" collapsed="false">
      <c r="A20" s="101" t="n">
        <v>1988</v>
      </c>
      <c r="B20" s="102" t="n">
        <v>3.82022</v>
      </c>
      <c r="C20" s="102" t="n">
        <v>4.0574</v>
      </c>
      <c r="D20" s="102" t="n">
        <v>4.33692</v>
      </c>
      <c r="E20" s="102" t="n">
        <v>4.53175</v>
      </c>
      <c r="F20" s="102" t="n">
        <v>4.59104</v>
      </c>
      <c r="G20" s="102" t="n">
        <v>4.62775</v>
      </c>
      <c r="H20" s="102" t="n">
        <v>4.75198</v>
      </c>
      <c r="I20" s="102" t="n">
        <v>4.91292</v>
      </c>
      <c r="J20" s="102" t="n">
        <v>5.1388</v>
      </c>
      <c r="K20" s="102" t="n">
        <v>5.38727</v>
      </c>
      <c r="L20" s="102" t="n">
        <v>5.68374</v>
      </c>
      <c r="M20" s="102" t="n">
        <v>5.9181</v>
      </c>
      <c r="N20" s="100"/>
    </row>
    <row r="21" customFormat="false" ht="19.5" hidden="false" customHeight="true" outlineLevel="0" collapsed="false">
      <c r="A21" s="101" t="n">
        <v>1989</v>
      </c>
      <c r="B21" s="102" t="n">
        <v>6.34162</v>
      </c>
      <c r="C21" s="102" t="n">
        <v>6.57315</v>
      </c>
      <c r="D21" s="102" t="n">
        <v>6.81315</v>
      </c>
      <c r="E21" s="102" t="n">
        <v>7.17174</v>
      </c>
      <c r="F21" s="102" t="n">
        <v>7.4908</v>
      </c>
      <c r="G21" s="102" t="n">
        <v>7.73362</v>
      </c>
      <c r="H21" s="102" t="n">
        <v>8.13173</v>
      </c>
      <c r="I21" s="102" t="n">
        <v>8.3435</v>
      </c>
      <c r="J21" s="102" t="n">
        <v>8.55526</v>
      </c>
      <c r="K21" s="102" t="n">
        <v>8.79244</v>
      </c>
      <c r="L21" s="102" t="n">
        <v>9.15949</v>
      </c>
      <c r="M21" s="102" t="n">
        <v>9.60561</v>
      </c>
      <c r="N21" s="100"/>
    </row>
    <row r="22" customFormat="false" ht="19.5" hidden="false" customHeight="true" outlineLevel="0" collapsed="false">
      <c r="A22" s="101" t="n">
        <v>1990</v>
      </c>
      <c r="B22" s="102" t="n">
        <v>10.03196</v>
      </c>
      <c r="C22" s="102" t="n">
        <v>10.49502</v>
      </c>
      <c r="D22" s="102" t="n">
        <v>10.93266</v>
      </c>
      <c r="E22" s="102" t="n">
        <v>11.19525</v>
      </c>
      <c r="F22" s="102" t="n">
        <v>11.36749</v>
      </c>
      <c r="G22" s="102" t="n">
        <v>11.53407</v>
      </c>
      <c r="H22" s="102" t="n">
        <v>11.7289</v>
      </c>
      <c r="I22" s="102" t="n">
        <v>12.24842</v>
      </c>
      <c r="J22" s="102" t="n">
        <v>12.9543</v>
      </c>
      <c r="K22" s="102" t="n">
        <v>13.55289</v>
      </c>
      <c r="L22" s="102" t="n">
        <v>13.92842</v>
      </c>
      <c r="M22" s="102" t="n">
        <v>14.27571</v>
      </c>
      <c r="N22" s="100"/>
    </row>
    <row r="23" customFormat="false" ht="19.5" hidden="false" customHeight="true" outlineLevel="0" collapsed="false">
      <c r="A23" s="101" t="n">
        <v>1991</v>
      </c>
      <c r="B23" s="102" t="n">
        <v>14.93077</v>
      </c>
      <c r="C23" s="102" t="n">
        <v>15.7157</v>
      </c>
      <c r="D23" s="102" t="n">
        <v>16.47806</v>
      </c>
      <c r="E23" s="102" t="n">
        <v>17.36464</v>
      </c>
      <c r="F23" s="102" t="n">
        <v>17.87005</v>
      </c>
      <c r="G23" s="102" t="n">
        <v>18.11287</v>
      </c>
      <c r="H23" s="102" t="n">
        <v>18.51946</v>
      </c>
      <c r="I23" s="102" t="n">
        <v>19.39475</v>
      </c>
      <c r="J23" s="102" t="n">
        <v>20.24463</v>
      </c>
      <c r="K23" s="102" t="n">
        <v>20.95616</v>
      </c>
      <c r="L23" s="102" t="n">
        <v>21.76368</v>
      </c>
      <c r="M23" s="102" t="n">
        <v>22.72933</v>
      </c>
      <c r="N23" s="100"/>
    </row>
    <row r="24" customFormat="false" ht="19.5" hidden="false" customHeight="true" outlineLevel="0" collapsed="false">
      <c r="A24" s="101" t="n">
        <v>1992</v>
      </c>
      <c r="B24" s="102" t="n">
        <v>25.23661</v>
      </c>
      <c r="C24" s="102" t="n">
        <v>26.55237</v>
      </c>
      <c r="D24" s="102" t="n">
        <v>27.69872</v>
      </c>
      <c r="E24" s="102" t="n">
        <v>28.30577</v>
      </c>
      <c r="F24" s="102" t="n">
        <v>28.50342</v>
      </c>
      <c r="G24" s="102" t="n">
        <v>28.57401</v>
      </c>
      <c r="H24" s="102" t="n">
        <v>29.09918</v>
      </c>
      <c r="I24" s="102" t="n">
        <v>30.5053</v>
      </c>
      <c r="J24" s="102" t="n">
        <v>32.41682</v>
      </c>
      <c r="K24" s="102" t="n">
        <v>34.2154</v>
      </c>
      <c r="L24" s="102" t="n">
        <v>35.40975</v>
      </c>
      <c r="M24" s="102" t="n">
        <v>36.68598</v>
      </c>
      <c r="N24" s="100"/>
    </row>
    <row r="25" customFormat="false" ht="19.5" hidden="false" customHeight="true" outlineLevel="0" collapsed="false">
      <c r="A25" s="101" t="n">
        <v>1993</v>
      </c>
      <c r="B25" s="102" t="n">
        <v>38.53538</v>
      </c>
      <c r="C25" s="102" t="n">
        <v>40.54573</v>
      </c>
      <c r="D25" s="102" t="n">
        <v>42.47419</v>
      </c>
      <c r="E25" s="102" t="n">
        <v>43.58383</v>
      </c>
      <c r="F25" s="102" t="n">
        <v>44.83748</v>
      </c>
      <c r="G25" s="102" t="n">
        <v>45.88783</v>
      </c>
      <c r="H25" s="102" t="n">
        <v>48.06476</v>
      </c>
      <c r="I25" s="102" t="n">
        <v>49.86899</v>
      </c>
      <c r="J25" s="102" t="n">
        <v>51.87086</v>
      </c>
      <c r="K25" s="102" t="n">
        <v>53.72027</v>
      </c>
      <c r="L25" s="102" t="n">
        <v>57.1339</v>
      </c>
      <c r="M25" s="102" t="n">
        <v>58.79131</v>
      </c>
      <c r="N25" s="100"/>
    </row>
    <row r="26" customFormat="false" ht="19.5" hidden="false" customHeight="true" outlineLevel="0" collapsed="false">
      <c r="A26" s="101" t="n">
        <v>1994</v>
      </c>
      <c r="B26" s="102" t="n">
        <v>61.9</v>
      </c>
      <c r="C26" s="102" t="n">
        <v>66.7</v>
      </c>
      <c r="D26" s="102" t="n">
        <v>71.4</v>
      </c>
      <c r="E26" s="102" t="n">
        <v>91.7</v>
      </c>
      <c r="F26" s="102" t="n">
        <v>99.5</v>
      </c>
      <c r="G26" s="102" t="n">
        <v>102.2</v>
      </c>
      <c r="H26" s="102" t="n">
        <v>104.7</v>
      </c>
      <c r="I26" s="102" t="n">
        <v>108</v>
      </c>
      <c r="J26" s="102" t="n">
        <v>112.8</v>
      </c>
      <c r="K26" s="102" t="n">
        <v>119.8</v>
      </c>
      <c r="L26" s="102" t="n">
        <v>126.6</v>
      </c>
      <c r="M26" s="102" t="n">
        <v>134.7</v>
      </c>
      <c r="N26" s="100"/>
    </row>
    <row r="27" customFormat="false" ht="19.5" hidden="false" customHeight="true" outlineLevel="0" collapsed="false">
      <c r="A27" s="101" t="n">
        <v>1995</v>
      </c>
      <c r="B27" s="102" t="n">
        <v>148.5</v>
      </c>
      <c r="C27" s="102" t="n">
        <v>159</v>
      </c>
      <c r="D27" s="102" t="n">
        <v>167.8</v>
      </c>
      <c r="E27" s="102" t="n">
        <v>176.4</v>
      </c>
      <c r="F27" s="102" t="n">
        <v>179.7</v>
      </c>
      <c r="G27" s="102" t="n">
        <v>182</v>
      </c>
      <c r="H27" s="102" t="n">
        <v>186.1</v>
      </c>
      <c r="I27" s="102" t="n">
        <v>190.3</v>
      </c>
      <c r="J27" s="102" t="n">
        <v>199.1</v>
      </c>
      <c r="K27" s="102" t="n">
        <v>206.5</v>
      </c>
      <c r="L27" s="102" t="n">
        <v>213.8</v>
      </c>
      <c r="M27" s="102" t="n">
        <v>223.1</v>
      </c>
      <c r="N27" s="100"/>
    </row>
    <row r="28" customFormat="false" ht="19.5" hidden="false" customHeight="true" outlineLevel="0" collapsed="false">
      <c r="A28" s="101" t="n">
        <v>1996</v>
      </c>
      <c r="B28" s="102" t="n">
        <v>244.8</v>
      </c>
      <c r="C28" s="102" t="n">
        <v>259.1</v>
      </c>
      <c r="D28" s="102" t="n">
        <v>277.3</v>
      </c>
      <c r="E28" s="102" t="n">
        <v>299.7</v>
      </c>
      <c r="F28" s="102" t="n">
        <v>312.1</v>
      </c>
      <c r="G28" s="102" t="n">
        <v>320.6</v>
      </c>
      <c r="H28" s="102" t="n">
        <v>328.2</v>
      </c>
      <c r="I28" s="102" t="n">
        <v>340.6</v>
      </c>
      <c r="J28" s="102" t="n">
        <v>358</v>
      </c>
      <c r="K28" s="102" t="n">
        <v>377.6</v>
      </c>
      <c r="L28" s="102" t="n">
        <v>396.9</v>
      </c>
      <c r="M28" s="102" t="n">
        <v>412.5</v>
      </c>
      <c r="N28" s="100"/>
    </row>
    <row r="29" customFormat="false" ht="19.5" hidden="false" customHeight="true" outlineLevel="0" collapsed="false">
      <c r="A29" s="101" t="n">
        <v>1997</v>
      </c>
      <c r="B29" s="102" t="n">
        <v>435.8</v>
      </c>
      <c r="C29" s="102" t="n">
        <v>462.8</v>
      </c>
      <c r="D29" s="102" t="n">
        <v>490.7</v>
      </c>
      <c r="E29" s="102" t="n">
        <v>517.9</v>
      </c>
      <c r="F29" s="102" t="n">
        <v>544.8</v>
      </c>
      <c r="G29" s="102" t="n">
        <v>563.4</v>
      </c>
      <c r="H29" s="102" t="n">
        <v>593.1</v>
      </c>
      <c r="I29" s="102" t="n">
        <v>624.6</v>
      </c>
      <c r="J29" s="102" t="n">
        <v>663.7</v>
      </c>
      <c r="K29" s="102" t="n">
        <v>708</v>
      </c>
      <c r="L29" s="102" t="n">
        <v>747.6</v>
      </c>
      <c r="M29" s="102" t="n">
        <v>787.7</v>
      </c>
      <c r="N29" s="100"/>
    </row>
    <row r="30" customFormat="false" ht="19.5" hidden="false" customHeight="true" outlineLevel="0" collapsed="false">
      <c r="A30" s="101" t="n">
        <v>1998</v>
      </c>
      <c r="B30" s="102" t="n">
        <v>839.1</v>
      </c>
      <c r="C30" s="102" t="n">
        <v>877.4</v>
      </c>
      <c r="D30" s="102" t="n">
        <v>912.7</v>
      </c>
      <c r="E30" s="102" t="n">
        <v>949.3</v>
      </c>
      <c r="F30" s="102" t="n">
        <v>980.2</v>
      </c>
      <c r="G30" s="102" t="n">
        <v>995.5</v>
      </c>
      <c r="H30" s="102" t="n">
        <v>1020.7</v>
      </c>
      <c r="I30" s="102" t="n">
        <v>1045.3</v>
      </c>
      <c r="J30" s="102" t="n">
        <v>1101.2</v>
      </c>
      <c r="K30" s="102" t="n">
        <v>1146.8</v>
      </c>
      <c r="L30" s="102" t="n">
        <v>1185.7</v>
      </c>
      <c r="M30" s="102" t="n">
        <v>1215.1</v>
      </c>
      <c r="N30" s="100"/>
    </row>
    <row r="31" customFormat="false" ht="19.5" hidden="false" customHeight="true" outlineLevel="0" collapsed="false">
      <c r="A31" s="101" t="n">
        <v>1999</v>
      </c>
      <c r="B31" s="102" t="n">
        <v>1258.6</v>
      </c>
      <c r="C31" s="102" t="n">
        <v>1301</v>
      </c>
      <c r="D31" s="102" t="n">
        <v>1352.9</v>
      </c>
      <c r="E31" s="102" t="n">
        <v>1424.4</v>
      </c>
      <c r="F31" s="102" t="n">
        <v>1469.9</v>
      </c>
      <c r="G31" s="102" t="n">
        <v>1496.5</v>
      </c>
      <c r="H31" s="102" t="n">
        <v>1556</v>
      </c>
      <c r="I31" s="102" t="n">
        <v>1606.8</v>
      </c>
      <c r="J31" s="102" t="n">
        <v>1700.8</v>
      </c>
      <c r="K31" s="102" t="n">
        <v>1780.1</v>
      </c>
      <c r="L31" s="102" t="n">
        <v>1852.7</v>
      </c>
      <c r="M31" s="102" t="n">
        <v>1979.5</v>
      </c>
      <c r="N31" s="100"/>
    </row>
    <row r="32" customFormat="false" ht="19.5" hidden="false" customHeight="true" outlineLevel="0" collapsed="false">
      <c r="A32" s="101" t="n">
        <v>2000</v>
      </c>
      <c r="B32" s="102" t="n">
        <v>2094</v>
      </c>
      <c r="C32" s="102" t="n">
        <v>2179.3</v>
      </c>
      <c r="D32" s="102" t="n">
        <v>2246.8</v>
      </c>
      <c r="E32" s="102" t="n">
        <v>2300.5</v>
      </c>
      <c r="F32" s="102" t="n">
        <v>2339.5</v>
      </c>
      <c r="G32" s="102" t="n">
        <v>2346.3999</v>
      </c>
      <c r="H32" s="102" t="n">
        <v>2370.5</v>
      </c>
      <c r="I32" s="102" t="n">
        <v>2393</v>
      </c>
      <c r="J32" s="102" t="n">
        <v>2448.3</v>
      </c>
      <c r="K32" s="102" t="n">
        <v>2516.7</v>
      </c>
      <c r="L32" s="102" t="n">
        <v>2577.2</v>
      </c>
      <c r="M32" s="102" t="n">
        <v>2626</v>
      </c>
      <c r="N32" s="100"/>
    </row>
    <row r="33" customFormat="false" ht="19.5" hidden="false" customHeight="true" outlineLevel="0" collapsed="false">
      <c r="A33" s="101" t="n">
        <v>2001</v>
      </c>
      <c r="B33" s="102" t="n">
        <v>2686.8</v>
      </c>
      <c r="C33" s="102" t="n">
        <v>2757.6</v>
      </c>
      <c r="D33" s="102" t="n">
        <v>3035</v>
      </c>
      <c r="E33" s="102" t="n">
        <v>3470.8</v>
      </c>
      <c r="F33" s="102" t="n">
        <v>3689.6</v>
      </c>
      <c r="G33" s="102" t="n">
        <v>3795.6</v>
      </c>
      <c r="H33" s="102" t="n">
        <v>3920.6</v>
      </c>
      <c r="I33" s="102" t="n">
        <v>4059.5</v>
      </c>
      <c r="J33" s="102" t="n">
        <v>4276.7</v>
      </c>
      <c r="K33" s="102" t="n">
        <v>4564.5</v>
      </c>
      <c r="L33" s="102" t="n">
        <v>4755.5</v>
      </c>
      <c r="M33" s="102" t="n">
        <v>4951.7</v>
      </c>
      <c r="N33" s="100"/>
    </row>
    <row r="34" customFormat="false" ht="19.5" hidden="false" customHeight="true" outlineLevel="0" collapsed="false">
      <c r="A34" s="101" t="n">
        <v>2002</v>
      </c>
      <c r="B34" s="102" t="n">
        <v>5157.4</v>
      </c>
      <c r="C34" s="102" t="n">
        <v>5289.5</v>
      </c>
      <c r="D34" s="102" t="n">
        <v>5387.9</v>
      </c>
      <c r="E34" s="102" t="n">
        <v>5485.5</v>
      </c>
      <c r="F34" s="102" t="n">
        <v>5508.4</v>
      </c>
      <c r="G34" s="102" t="n">
        <v>5572</v>
      </c>
      <c r="H34" s="102" t="n">
        <v>5720.7</v>
      </c>
      <c r="I34" s="102" t="n">
        <v>5842.8</v>
      </c>
      <c r="J34" s="102" t="n">
        <v>6024.6</v>
      </c>
      <c r="K34" s="102" t="n">
        <v>6213.3</v>
      </c>
      <c r="L34" s="102" t="n">
        <v>6314.3</v>
      </c>
      <c r="M34" s="102" t="n">
        <v>6478.8</v>
      </c>
      <c r="N34" s="100"/>
    </row>
    <row r="35" customFormat="false" ht="19.5" hidden="false" customHeight="true" outlineLevel="0" collapsed="false">
      <c r="A35" s="101" t="n">
        <v>2003</v>
      </c>
      <c r="B35" s="102" t="n">
        <v>6840.7</v>
      </c>
      <c r="C35" s="102" t="n">
        <v>7055.7</v>
      </c>
      <c r="D35" s="102" t="n">
        <v>7281.8</v>
      </c>
      <c r="E35" s="102" t="n">
        <v>7410</v>
      </c>
      <c r="F35" s="102" t="n">
        <v>7364</v>
      </c>
      <c r="G35" s="102" t="n">
        <v>7222.2</v>
      </c>
      <c r="H35" s="102" t="n">
        <v>7183.5</v>
      </c>
      <c r="I35" s="102" t="n">
        <v>7169.4</v>
      </c>
      <c r="J35" s="102" t="n">
        <v>7173.3</v>
      </c>
      <c r="K35" s="102" t="n">
        <v>7213.4</v>
      </c>
      <c r="L35" s="102" t="n">
        <v>7336.2</v>
      </c>
      <c r="M35" s="102" t="n">
        <v>7382.1</v>
      </c>
      <c r="N35" s="100"/>
    </row>
    <row r="36" customFormat="false" ht="19.5" hidden="false" customHeight="true" outlineLevel="0" collapsed="false">
      <c r="A36" s="101" t="n">
        <v>2004</v>
      </c>
      <c r="B36" s="102" t="n">
        <v>7576.5</v>
      </c>
      <c r="C36" s="102" t="n">
        <v>7700.6</v>
      </c>
      <c r="D36" s="102" t="n">
        <v>7862.2</v>
      </c>
      <c r="E36" s="102" t="n">
        <v>8070.5</v>
      </c>
      <c r="F36" s="102" t="n">
        <v>8067.8</v>
      </c>
      <c r="G36" s="102" t="n">
        <v>7982.7</v>
      </c>
      <c r="H36" s="102" t="n">
        <v>7861.6</v>
      </c>
      <c r="I36" s="102" t="n">
        <v>7923.5</v>
      </c>
      <c r="J36" s="102" t="n">
        <v>8069.7</v>
      </c>
      <c r="K36" s="102" t="n">
        <v>8330.1</v>
      </c>
      <c r="L36" s="102" t="n">
        <v>8392.7</v>
      </c>
      <c r="M36" s="102" t="n">
        <v>8403.8</v>
      </c>
      <c r="N36" s="100"/>
    </row>
    <row r="37" customFormat="false" ht="19.5" hidden="false" customHeight="true" outlineLevel="0" collapsed="false">
      <c r="A37" s="101" t="n">
        <v>2005</v>
      </c>
      <c r="B37" s="102" t="n">
        <v>8328.42</v>
      </c>
      <c r="C37" s="102" t="n">
        <v>8326.55</v>
      </c>
      <c r="D37" s="102" t="n">
        <v>8503.6</v>
      </c>
      <c r="E37" s="102" t="n">
        <v>8675.43</v>
      </c>
      <c r="F37" s="102" t="n">
        <v>8647.64</v>
      </c>
      <c r="G37" s="102" t="n">
        <v>8677.15</v>
      </c>
      <c r="H37" s="102" t="n">
        <v>8655.06</v>
      </c>
      <c r="I37" s="102" t="n">
        <v>8804.91</v>
      </c>
      <c r="J37" s="102" t="n">
        <v>8950.24</v>
      </c>
      <c r="K37" s="102" t="n">
        <v>9009.11</v>
      </c>
      <c r="L37" s="102" t="n">
        <v>8805.2</v>
      </c>
      <c r="M37" s="102" t="n">
        <v>8785.74</v>
      </c>
      <c r="N37" s="100"/>
    </row>
    <row r="38" customFormat="false" ht="19.5" hidden="false" customHeight="true" outlineLevel="0" collapsed="false">
      <c r="A38" s="101" t="n">
        <v>2006</v>
      </c>
      <c r="B38" s="102" t="n">
        <v>8957.94</v>
      </c>
      <c r="C38" s="102" t="n">
        <v>8980.93</v>
      </c>
      <c r="D38" s="102" t="n">
        <v>9003.2</v>
      </c>
      <c r="E38" s="102" t="n">
        <v>9177.76</v>
      </c>
      <c r="F38" s="102" t="n">
        <v>9432.06</v>
      </c>
      <c r="G38" s="102" t="n">
        <v>9811.35</v>
      </c>
      <c r="H38" s="102" t="n">
        <v>9896.12</v>
      </c>
      <c r="I38" s="102" t="n">
        <v>9822.13</v>
      </c>
      <c r="J38" s="102" t="n">
        <v>9799.14</v>
      </c>
      <c r="K38" s="102" t="n">
        <v>9843.68</v>
      </c>
      <c r="L38" s="102" t="n">
        <v>9814.95</v>
      </c>
      <c r="M38" s="102" t="n">
        <v>9802.74</v>
      </c>
      <c r="N38" s="100"/>
    </row>
    <row r="39" customFormat="false" ht="19.5" hidden="false" customHeight="true" outlineLevel="0" collapsed="false">
      <c r="A39" s="101" t="n">
        <v>2007</v>
      </c>
      <c r="B39" s="102" t="n">
        <v>9797.71</v>
      </c>
      <c r="C39" s="102" t="n">
        <v>9890.38</v>
      </c>
      <c r="D39" s="102" t="n">
        <v>9986.64</v>
      </c>
      <c r="E39" s="102" t="n">
        <v>10066.38</v>
      </c>
      <c r="F39" s="102" t="n">
        <v>10105.89</v>
      </c>
      <c r="G39" s="102" t="n">
        <v>10095.11</v>
      </c>
      <c r="H39" s="102" t="n">
        <v>10101.58</v>
      </c>
      <c r="I39" s="102"/>
      <c r="J39" s="102"/>
      <c r="K39" s="102"/>
      <c r="L39" s="102"/>
      <c r="M39" s="102"/>
      <c r="N39" s="100"/>
    </row>
    <row r="40" customFormat="false" ht="19.5" hidden="false" customHeight="true" outlineLevel="0" collapsed="false">
      <c r="A40" s="101" t="n">
        <v>2008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0"/>
    </row>
    <row r="41" customFormat="false" ht="19.5" hidden="false" customHeight="true" outlineLevel="0" collapsed="false">
      <c r="A41" s="101" t="n">
        <v>2009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0"/>
    </row>
    <row r="42" customFormat="false" ht="19.5" hidden="false" customHeight="true" outlineLevel="0" collapsed="false">
      <c r="A42" s="101" t="n">
        <v>2010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0"/>
    </row>
    <row r="43" customFormat="false" ht="19.5" hidden="false" customHeight="true" outlineLevel="0" collapsed="false">
      <c r="A43" s="101" t="n">
        <v>2011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0"/>
    </row>
    <row r="44" customFormat="false" ht="19.5" hidden="false" customHeight="true" outlineLevel="0" collapsed="false">
      <c r="A44" s="101" t="n">
        <v>2012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0"/>
    </row>
    <row r="45" customFormat="false" ht="19.5" hidden="false" customHeight="true" outlineLevel="0" collapsed="false">
      <c r="A45" s="101" t="n">
        <v>2013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0"/>
    </row>
    <row r="46" customFormat="false" ht="19.5" hidden="false" customHeight="true" outlineLevel="0" collapsed="false">
      <c r="A46" s="101" t="n">
        <v>2014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0"/>
    </row>
    <row r="47" customFormat="false" ht="19.5" hidden="false" customHeight="true" outlineLevel="0" collapsed="false">
      <c r="A47" s="101" t="n">
        <v>2015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0"/>
    </row>
    <row r="48" customFormat="false" ht="19.5" hidden="false" customHeight="true" outlineLevel="0" collapsed="false">
      <c r="A48" s="101" t="n">
        <v>2016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0"/>
    </row>
    <row r="49" customFormat="false" ht="19.5" hidden="false" customHeight="true" outlineLevel="0" collapsed="false">
      <c r="A49" s="101" t="n">
        <v>2017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0"/>
    </row>
    <row r="50" customFormat="false" ht="19.5" hidden="false" customHeight="true" outlineLevel="0" collapsed="false">
      <c r="A50" s="101" t="n">
        <v>2018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0"/>
    </row>
    <row r="51" customFormat="false" ht="19.5" hidden="false" customHeight="true" outlineLevel="0" collapsed="false">
      <c r="A51" s="101" t="n">
        <v>2019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0"/>
    </row>
    <row r="52" customFormat="false" ht="19.5" hidden="false" customHeight="true" outlineLevel="0" collapsed="false">
      <c r="A52" s="101" t="n">
        <v>202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customFormat="false" ht="19.5" hidden="false" customHeight="true" outlineLevel="0" collapsed="false">
      <c r="A53" s="101" t="n">
        <v>202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0"/>
    </row>
    <row r="54" customFormat="false" ht="19.5" hidden="false" customHeight="true" outlineLevel="0" collapsed="false">
      <c r="A54" s="101" t="n">
        <v>2022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0"/>
    </row>
    <row r="55" customFormat="false" ht="19.5" hidden="false" customHeight="true" outlineLevel="0" collapsed="false">
      <c r="A55" s="101" t="n">
        <v>202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0"/>
    </row>
    <row r="56" customFormat="false" ht="19.5" hidden="false" customHeight="true" outlineLevel="0" collapsed="false">
      <c r="A56" s="101" t="n">
        <v>2024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0"/>
    </row>
    <row r="57" customFormat="false" ht="19.5" hidden="false" customHeight="true" outlineLevel="0" collapsed="false">
      <c r="A57" s="101" t="n">
        <v>2025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0"/>
    </row>
    <row r="58" customFormat="false" ht="19.5" hidden="false" customHeight="true" outlineLevel="0" collapsed="false">
      <c r="A58" s="101" t="n">
        <v>2026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0"/>
    </row>
    <row r="59" customFormat="false" ht="19.5" hidden="false" customHeight="true" outlineLevel="0" collapsed="false">
      <c r="A59" s="101" t="n">
        <v>2027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0"/>
    </row>
    <row r="60" customFormat="false" ht="14.25" hidden="false" customHeight="true" outlineLevel="0" collapsed="false">
      <c r="A60" s="103" t="s">
        <v>28</v>
      </c>
      <c r="B60" s="104" t="s">
        <v>28</v>
      </c>
      <c r="C60" s="104" t="s">
        <v>28</v>
      </c>
      <c r="D60" s="104" t="s">
        <v>28</v>
      </c>
      <c r="E60" s="104" t="s">
        <v>28</v>
      </c>
      <c r="F60" s="104" t="s">
        <v>28</v>
      </c>
      <c r="G60" s="104" t="s">
        <v>28</v>
      </c>
      <c r="H60" s="104" t="s">
        <v>28</v>
      </c>
      <c r="I60" s="104" t="s">
        <v>28</v>
      </c>
      <c r="J60" s="104" t="s">
        <v>28</v>
      </c>
      <c r="K60" s="104" t="s">
        <v>28</v>
      </c>
      <c r="L60" s="104" t="s">
        <v>28</v>
      </c>
      <c r="M60" s="104" t="s">
        <v>28</v>
      </c>
      <c r="N60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5234375" defaultRowHeight="12" zeroHeight="true" outlineLevelRow="0" outlineLevelCol="0"/>
  <cols>
    <col collapsed="false" customWidth="true" hidden="false" outlineLevel="0" max="1" min="1" style="0" width="3.13"/>
    <col collapsed="false" customWidth="true" hidden="false" outlineLevel="0" max="16" min="16" style="0" width="2.13"/>
    <col collapsed="false" customWidth="false" hidden="true" outlineLevel="0" max="16384" min="17" style="0" width="9.1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05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7"/>
    </row>
    <row r="3" customFormat="false" ht="12.75" hidden="false" customHeight="false" outlineLevel="0" collapsed="false">
      <c r="B3" s="108"/>
      <c r="C3" s="109" t="s">
        <v>62</v>
      </c>
      <c r="D3" s="109" t="s">
        <v>63</v>
      </c>
      <c r="E3" s="109" t="s">
        <v>64</v>
      </c>
      <c r="F3" s="109"/>
      <c r="G3" s="110"/>
      <c r="H3" s="110"/>
      <c r="I3" s="110"/>
      <c r="J3" s="110"/>
      <c r="K3" s="110"/>
      <c r="L3" s="110"/>
      <c r="M3" s="110"/>
      <c r="N3" s="110"/>
      <c r="O3" s="111"/>
    </row>
    <row r="4" customFormat="false" ht="12.75" hidden="false" customHeight="false" outlineLevel="0" collapsed="false">
      <c r="B4" s="108"/>
      <c r="C4" s="109"/>
      <c r="D4" s="109"/>
      <c r="E4" s="109"/>
      <c r="F4" s="109"/>
      <c r="G4" s="110"/>
      <c r="H4" s="110"/>
      <c r="I4" s="110"/>
      <c r="J4" s="110"/>
      <c r="K4" s="110"/>
      <c r="L4" s="110"/>
      <c r="M4" s="110"/>
      <c r="N4" s="110"/>
      <c r="O4" s="111"/>
    </row>
    <row r="5" customFormat="false" ht="12.75" hidden="false" customHeight="false" outlineLevel="0" collapsed="false">
      <c r="B5" s="108"/>
      <c r="C5" s="109" t="s">
        <v>65</v>
      </c>
      <c r="D5" s="109" t="s">
        <v>63</v>
      </c>
      <c r="E5" s="109" t="s">
        <v>66</v>
      </c>
      <c r="F5" s="109"/>
      <c r="G5" s="110"/>
      <c r="H5" s="110"/>
      <c r="I5" s="110"/>
      <c r="J5" s="110"/>
      <c r="K5" s="110"/>
      <c r="L5" s="110"/>
      <c r="M5" s="110"/>
      <c r="N5" s="110"/>
      <c r="O5" s="111"/>
    </row>
    <row r="6" customFormat="false" ht="12.75" hidden="false" customHeight="false" outlineLevel="0" collapsed="false">
      <c r="B6" s="108"/>
      <c r="C6" s="109"/>
      <c r="D6" s="109"/>
      <c r="E6" s="109" t="s">
        <v>67</v>
      </c>
      <c r="F6" s="109"/>
      <c r="G6" s="110"/>
      <c r="H6" s="110"/>
      <c r="I6" s="110"/>
      <c r="J6" s="110"/>
      <c r="K6" s="110"/>
      <c r="L6" s="110"/>
      <c r="M6" s="110"/>
      <c r="N6" s="110"/>
      <c r="O6" s="111"/>
    </row>
    <row r="7" customFormat="false" ht="12.75" hidden="false" customHeight="false" outlineLevel="0" collapsed="false">
      <c r="B7" s="108"/>
      <c r="C7" s="109"/>
      <c r="D7" s="109"/>
      <c r="E7" s="109"/>
      <c r="F7" s="109"/>
      <c r="G7" s="110"/>
      <c r="H7" s="110"/>
      <c r="I7" s="110"/>
      <c r="J7" s="110"/>
      <c r="K7" s="110"/>
      <c r="L7" s="110"/>
      <c r="M7" s="110"/>
      <c r="N7" s="110"/>
      <c r="O7" s="111"/>
    </row>
    <row r="8" customFormat="false" ht="12.75" hidden="false" customHeight="false" outlineLevel="0" collapsed="false">
      <c r="B8" s="108"/>
      <c r="C8" s="109" t="s">
        <v>68</v>
      </c>
      <c r="D8" s="109" t="s">
        <v>63</v>
      </c>
      <c r="E8" s="109" t="s">
        <v>69</v>
      </c>
      <c r="F8" s="109"/>
      <c r="G8" s="110"/>
      <c r="H8" s="110"/>
      <c r="I8" s="110"/>
      <c r="J8" s="110"/>
      <c r="K8" s="110"/>
      <c r="L8" s="110"/>
      <c r="M8" s="110"/>
      <c r="N8" s="110"/>
      <c r="O8" s="111"/>
    </row>
    <row r="9" customFormat="false" ht="12.75" hidden="false" customHeight="false" outlineLevel="0" collapsed="false">
      <c r="B9" s="108"/>
      <c r="C9" s="109"/>
      <c r="D9" s="109"/>
      <c r="E9" s="109"/>
      <c r="F9" s="109"/>
      <c r="G9" s="110"/>
      <c r="H9" s="110"/>
      <c r="I9" s="110"/>
      <c r="J9" s="110"/>
      <c r="K9" s="110"/>
      <c r="L9" s="110"/>
      <c r="M9" s="110"/>
      <c r="N9" s="110"/>
      <c r="O9" s="111"/>
    </row>
    <row r="10" customFormat="false" ht="12.75" hidden="false" customHeight="false" outlineLevel="0" collapsed="false">
      <c r="B10" s="108"/>
      <c r="C10" s="109" t="s">
        <v>70</v>
      </c>
      <c r="D10" s="109" t="s">
        <v>63</v>
      </c>
      <c r="E10" s="112" t="s">
        <v>71</v>
      </c>
      <c r="F10" s="109"/>
      <c r="G10" s="110"/>
      <c r="H10" s="110"/>
      <c r="I10" s="110"/>
      <c r="J10" s="110"/>
      <c r="K10" s="110"/>
      <c r="L10" s="110"/>
      <c r="M10" s="110"/>
      <c r="N10" s="110"/>
      <c r="O10" s="111"/>
    </row>
    <row r="11" customFormat="false" ht="12.75" hidden="false" customHeight="false" outlineLevel="0" collapsed="false">
      <c r="B11" s="108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1"/>
    </row>
    <row r="12" customFormat="false" ht="12.75" hidden="false" customHeight="false" outlineLevel="0" collapsed="false">
      <c r="B12" s="108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1"/>
    </row>
    <row r="13" customFormat="false" ht="12.75" hidden="false" customHeight="false" outlineLevel="0" collapsed="false">
      <c r="B13" s="108"/>
      <c r="C13" s="110"/>
      <c r="D13" s="113" t="s">
        <v>72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/>
    </row>
    <row r="14" customFormat="false" ht="12.75" hidden="false" customHeight="false" outlineLevel="0" collapsed="false">
      <c r="B14" s="108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1"/>
    </row>
    <row r="15" customFormat="false" ht="12.75" hidden="false" customHeight="false" outlineLevel="0" collapsed="false">
      <c r="B15" s="108"/>
      <c r="C15" s="110"/>
      <c r="D15" s="109" t="s">
        <v>73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1"/>
    </row>
    <row r="16" customFormat="false" ht="12.75" hidden="false" customHeight="false" outlineLevel="0" collapsed="false">
      <c r="B16" s="108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1"/>
    </row>
    <row r="17" customFormat="false" ht="22.5" hidden="false" customHeight="true" outlineLevel="0" collapsed="false">
      <c r="B17" s="108"/>
      <c r="C17" s="114" t="n">
        <v>1</v>
      </c>
      <c r="D17" s="115" t="s">
        <v>74</v>
      </c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1"/>
    </row>
    <row r="18" customFormat="false" ht="20.25" hidden="false" customHeight="true" outlineLevel="0" collapsed="false">
      <c r="B18" s="108"/>
      <c r="C18" s="114" t="n">
        <v>2</v>
      </c>
      <c r="D18" s="116" t="s">
        <v>75</v>
      </c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1"/>
    </row>
    <row r="19" customFormat="false" ht="51" hidden="false" customHeight="true" outlineLevel="0" collapsed="false">
      <c r="B19" s="108"/>
      <c r="C19" s="114" t="n">
        <v>3</v>
      </c>
      <c r="D19" s="116" t="s">
        <v>76</v>
      </c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1"/>
    </row>
    <row r="20" customFormat="false" ht="51" hidden="false" customHeight="true" outlineLevel="0" collapsed="false">
      <c r="B20" s="108"/>
      <c r="C20" s="114" t="n">
        <v>4</v>
      </c>
      <c r="D20" s="116" t="s">
        <v>77</v>
      </c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1"/>
    </row>
    <row r="21" customFormat="false" ht="51" hidden="false" customHeight="true" outlineLevel="0" collapsed="false">
      <c r="B21" s="108"/>
      <c r="C21" s="114" t="n">
        <v>5</v>
      </c>
      <c r="D21" s="116" t="s">
        <v>78</v>
      </c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1"/>
    </row>
    <row r="22" customFormat="false" ht="21" hidden="false" customHeight="true" outlineLevel="0" collapsed="false">
      <c r="B22" s="108"/>
      <c r="C22" s="114" t="n">
        <v>6</v>
      </c>
      <c r="D22" s="116" t="s">
        <v>79</v>
      </c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1"/>
    </row>
    <row r="23" customFormat="false" ht="21" hidden="false" customHeight="true" outlineLevel="0" collapsed="false">
      <c r="B23" s="108"/>
      <c r="C23" s="114" t="n">
        <v>7</v>
      </c>
      <c r="D23" s="116" t="s">
        <v>80</v>
      </c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1"/>
    </row>
    <row r="24" customFormat="false" ht="30.75" hidden="false" customHeight="true" outlineLevel="0" collapsed="false">
      <c r="B24" s="108"/>
      <c r="C24" s="114" t="n">
        <v>8</v>
      </c>
      <c r="D24" s="116" t="s">
        <v>81</v>
      </c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1"/>
    </row>
    <row r="25" customFormat="false" ht="23.25" hidden="false" customHeight="true" outlineLevel="0" collapsed="false">
      <c r="B25" s="108"/>
      <c r="C25" s="114" t="n">
        <v>9</v>
      </c>
      <c r="D25" s="116" t="s">
        <v>82</v>
      </c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1"/>
    </row>
    <row r="26" customFormat="false" ht="21" hidden="false" customHeight="true" outlineLevel="0" collapsed="false">
      <c r="B26" s="117"/>
      <c r="C26" s="114" t="n">
        <v>10</v>
      </c>
      <c r="D26" s="116" t="s">
        <v>83</v>
      </c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8"/>
    </row>
    <row r="27" customFormat="false" ht="12" hidden="false" customHeight="false" outlineLevel="0" collapsed="false"/>
    <row r="28" customFormat="false" ht="12" hidden="false" customHeight="false" outlineLevel="0" collapsed="false"/>
  </sheetData>
  <mergeCells count="10">
    <mergeCell ref="D17:N17"/>
    <mergeCell ref="D18:N18"/>
    <mergeCell ref="D19:N19"/>
    <mergeCell ref="D20:N20"/>
    <mergeCell ref="D21:N21"/>
    <mergeCell ref="D22:N22"/>
    <mergeCell ref="D23:N23"/>
    <mergeCell ref="D24:N24"/>
    <mergeCell ref="D25:N25"/>
    <mergeCell ref="D26:N26"/>
  </mergeCells>
  <hyperlinks>
    <hyperlink ref="E10" r:id="rId1" display="levent_suren@ismmmo.org.t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7:24:35Z</dcterms:created>
  <dc:creator>O.LEVENT SÜREN</dc:creator>
  <dc:description/>
  <dc:language>en-US</dc:language>
  <cp:lastModifiedBy>Levent</cp:lastModifiedBy>
  <cp:lastPrinted>2006-02-08T15:58:26Z</cp:lastPrinted>
  <dcterms:modified xsi:type="dcterms:W3CDTF">2007-08-06T20:58:00Z</dcterms:modified>
  <cp:revision>0</cp:revision>
  <dc:subject>Amortisman Hesaplamaları</dc:subject>
  <dc:title>Amortismanl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maç">
    <vt:lpwstr>İlgilenenlerin ve Meslektaşların Kullanımına</vt:lpwstr>
  </property>
  <property fmtid="{D5CDD505-2E9C-101B-9397-08002B2CF9AE}" pid="3" name="Dil">
    <vt:lpwstr>Türkçe</vt:lpwstr>
  </property>
  <property fmtid="{D5CDD505-2E9C-101B-9397-08002B2CF9AE}" pid="4" name="Düzenleyen">
    <vt:lpwstr>O.Levent Süren</vt:lpwstr>
  </property>
  <property fmtid="{D5CDD505-2E9C-101B-9397-08002B2CF9AE}" pid="5" name="Konu">
    <vt:lpwstr>Amortisman Hesaplamaları</vt:lpwstr>
  </property>
  <property fmtid="{D5CDD505-2E9C-101B-9397-08002B2CF9AE}" pid="6" name="Yazan">
    <vt:lpwstr>O.Levent Süren</vt:lpwstr>
  </property>
</Properties>
</file>