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0">
  <si>
    <t xml:space="preserve">....................................................</t>
  </si>
  <si>
    <t xml:space="preserve"> 31.12.2005 YILI AYRINTILI BİLANÇOSU</t>
  </si>
  <si>
    <t xml:space="preserve">SAYFA 1</t>
  </si>
  <si>
    <t xml:space="preserve">AKTİF HESAPLAR</t>
  </si>
  <si>
    <t xml:space="preserve">PASİF HESAPLAR</t>
  </si>
  <si>
    <t xml:space="preserve">ÖNCEKİ DÖNEM</t>
  </si>
  <si>
    <t xml:space="preserve">BU DÖNEM</t>
  </si>
  <si>
    <t xml:space="preserve">   1- DÖNEN VARLIKLAR</t>
  </si>
  <si>
    <t xml:space="preserve"> 1- KISA VADELİ YABANCI KAYNAKLAR</t>
  </si>
  <si>
    <t xml:space="preserve">   A- HAZIR DEĞERLER</t>
  </si>
  <si>
    <t xml:space="preserve">    A- MALİ BORÇLAR</t>
  </si>
  <si>
    <t xml:space="preserve">        1- KASA</t>
  </si>
  <si>
    <t xml:space="preserve">         1- BANKA KREDİLERİ</t>
  </si>
  <si>
    <t xml:space="preserve">        2- ALINAN ÇEKLER</t>
  </si>
  <si>
    <t xml:space="preserve">         2- UZUN VADELİ KREDİLERİN ANA PARA </t>
  </si>
  <si>
    <t xml:space="preserve">        3- BANKALAR</t>
  </si>
  <si>
    <t xml:space="preserve">             TAKSİTLERİ VE FAİZLERİ</t>
  </si>
  <si>
    <t xml:space="preserve">        4- VERİLEN ÇEKLER VE ÖDEME EMİRLERİ (-)</t>
  </si>
  <si>
    <t xml:space="preserve">         3- TAHVİL ANAPARA BORÇ, TAKSİT</t>
  </si>
  <si>
    <t xml:space="preserve">        5- DİĞER HAZIR DEĞERLER</t>
  </si>
  <si>
    <t xml:space="preserve">             VE FAİZLERİ</t>
  </si>
  <si>
    <t xml:space="preserve">         4- ÇIKARILMIŞ BONOLAR VE SENETLER</t>
  </si>
  <si>
    <t xml:space="preserve">   B- MENKUL KIYMETLER</t>
  </si>
  <si>
    <t xml:space="preserve">         5- ÇIKARILMIŞ DİĞER MENKUL KIYMETLER</t>
  </si>
  <si>
    <t xml:space="preserve">         6- MENKUL KIYMETLER İHRAÇ FARKI (-)</t>
  </si>
  <si>
    <t xml:space="preserve">       1- HİSSE SENETLERİ</t>
  </si>
  <si>
    <t xml:space="preserve">         7- DİĞER MALİ BORÇLAR</t>
  </si>
  <si>
    <t xml:space="preserve">       2- ÖZEL KESİM TAHVİL, SENET VE BONOLARI</t>
  </si>
  <si>
    <t xml:space="preserve">       3- KAMU KESİMİ TAHVİL, SENET VE BONOLARI</t>
  </si>
  <si>
    <t xml:space="preserve">    B- TİCARİ BORÇLAR</t>
  </si>
  <si>
    <t xml:space="preserve">       4- DİĞER MENKUL KIYMETLER</t>
  </si>
  <si>
    <t xml:space="preserve">       5- MENKUL KIYMETLER DEĞER DÜŞÜKLÜĞÜ KARŞILIĞI (-)</t>
  </si>
  <si>
    <t xml:space="preserve">         1- SATICILAR</t>
  </si>
  <si>
    <t xml:space="preserve">         2- BORÇ SENETLERİ</t>
  </si>
  <si>
    <t xml:space="preserve">   C- TİCARİ ALACAKLAR</t>
  </si>
  <si>
    <t xml:space="preserve">         3- BORÇ SENETLERİ REESKONTU (-)</t>
  </si>
  <si>
    <t xml:space="preserve">         4- ALINAN DEPOZİTO VE TEMİNATLAR</t>
  </si>
  <si>
    <t xml:space="preserve">       1- ALICILAR</t>
  </si>
  <si>
    <t xml:space="preserve">         5- DİĞER TİCARİ BORÇLAR</t>
  </si>
  <si>
    <t xml:space="preserve">       2- ALACAK SENETLERİ</t>
  </si>
  <si>
    <t xml:space="preserve">       3- ALACAK SENETLERİ REESKONTU (-)</t>
  </si>
  <si>
    <t xml:space="preserve">    C- DİĞER BORÇLAR</t>
  </si>
  <si>
    <t xml:space="preserve">       4- VERİLEN DEPOZİTO VE TEMİNATLAR</t>
  </si>
  <si>
    <t xml:space="preserve">       5- DİĞER TİCARİ ALACAKLAR</t>
  </si>
  <si>
    <t xml:space="preserve">         1- ORTAKLARA BORÇLAR</t>
  </si>
  <si>
    <t xml:space="preserve">       6- ŞÜPHELİ TİCARİ ALACAKLAR</t>
  </si>
  <si>
    <t xml:space="preserve">         2- İŞTİRAKLERE BORÇLAR</t>
  </si>
  <si>
    <t xml:space="preserve">       7- ŞÜPHELİ TİCARİ ALACAKLAR KARŞILIĞI (-)</t>
  </si>
  <si>
    <t xml:space="preserve">         3- BAĞLI ORTAKLIKLARA BORÇLAR</t>
  </si>
  <si>
    <t xml:space="preserve">         4- PERSONELE BORÇLAR</t>
  </si>
  <si>
    <t xml:space="preserve">   D- DİĞER ALACAKLAR</t>
  </si>
  <si>
    <t xml:space="preserve">         5- DİĞER ÇEŞİTLİ BORÇLAR</t>
  </si>
  <si>
    <t xml:space="preserve">         6- DİĞER BORÇ SENETLERİ REESKONTU (-)</t>
  </si>
  <si>
    <t xml:space="preserve">        1- ORTAKLARDAN ALACAKLAR</t>
  </si>
  <si>
    <t xml:space="preserve">        2- İŞTİRAKLERDEN ALACAKLAR</t>
  </si>
  <si>
    <t xml:space="preserve">    D- ALINAN AVANSLAR</t>
  </si>
  <si>
    <t xml:space="preserve">        3- BAĞLI ORTAKLIKLARDAN ALACAKLAR</t>
  </si>
  <si>
    <t xml:space="preserve">        4- PERSONELDEN ALACAKLAR</t>
  </si>
  <si>
    <t xml:space="preserve">         1- ALINAN SİPARİŞ AVANSLAR</t>
  </si>
  <si>
    <t xml:space="preserve">        5- DİĞER ÇEŞİTLİ ALACAKLAR</t>
  </si>
  <si>
    <t xml:space="preserve">         2- ALINAN DİĞER AVANSLAR</t>
  </si>
  <si>
    <t xml:space="preserve">        6- DİĞER ALACAK SENETLERİ REESKONTU (-)</t>
  </si>
  <si>
    <t xml:space="preserve">        7- ŞÜPHELİ DİĞER ALACAKLAR</t>
  </si>
  <si>
    <t xml:space="preserve">    E- YILLARA YAYGIN İNŞAAT VE ONARIM</t>
  </si>
  <si>
    <t xml:space="preserve">        8- ŞÜPHELİ DİĞER ALACAKLAR KARŞILIĞI (-)</t>
  </si>
  <si>
    <t xml:space="preserve">        HAKEDİŞ BEDELLERİ</t>
  </si>
  <si>
    <t xml:space="preserve">         1- YILLARA YAYGIN İNŞAAT VE ONARIM</t>
  </si>
  <si>
    <t xml:space="preserve">             HAKEDİŞ BEDELLERİ</t>
  </si>
  <si>
    <t xml:space="preserve">SAYFA 2</t>
  </si>
  <si>
    <t xml:space="preserve">                                      AKTİF HESAPLAR</t>
  </si>
  <si>
    <t xml:space="preserve">                               PASİF HESAPLAR</t>
  </si>
  <si>
    <t xml:space="preserve">    E- STOKLAR</t>
  </si>
  <si>
    <t xml:space="preserve">    F- ÖDENECEK VERGİ VE DİĞER YÜKÜMLÜLÜKLER</t>
  </si>
  <si>
    <t xml:space="preserve">         1- İLK MADDE VE MALZEME</t>
  </si>
  <si>
    <t xml:space="preserve">         1- ÖDENECEK VERGİ VE FONLAR</t>
  </si>
  <si>
    <t xml:space="preserve">         2- YARI MAMÜLLER ÜRETİM</t>
  </si>
  <si>
    <t xml:space="preserve">         2- ÖDENECEK SOSYAL GÜVENLİK KESİNTİLERİ</t>
  </si>
  <si>
    <t xml:space="preserve">         3- MAMÜLLER</t>
  </si>
  <si>
    <t xml:space="preserve">         3- VADESİ GEÇMİŞ ERTELENMİŞ VEYA TAKSİT-</t>
  </si>
  <si>
    <t xml:space="preserve">         4- TİCARİ MALLAR</t>
  </si>
  <si>
    <t xml:space="preserve">         LENDİRİLMİŞ VERGİ VE DİĞER YÜKÜMLÜLÜKLER</t>
  </si>
  <si>
    <t xml:space="preserve">         5- DİĞER STOKLAR</t>
  </si>
  <si>
    <t xml:space="preserve">         4- ÖDENECEK DİĞER YÜKÜMLÜLÜKLER </t>
  </si>
  <si>
    <t xml:space="preserve">         6- STOK DEĞER DÜŞÜKLÜĞÜ KARŞILIĞI (-)</t>
  </si>
  <si>
    <t xml:space="preserve">         7- VERİLEN SİPARİŞ AVANSLARI</t>
  </si>
  <si>
    <t xml:space="preserve">    G- BORÇ VE GİDER KARŞILIKLARI</t>
  </si>
  <si>
    <t xml:space="preserve">    F- YILLARA YAYGIN İNŞAAT VE ONARIM MALİYETLERİ</t>
  </si>
  <si>
    <t xml:space="preserve">         1- DÖNEM KARI VERGİ VE DİĞER YASAL</t>
  </si>
  <si>
    <t xml:space="preserve">             YÜKÜMLÜLÜKLER KARŞILIKLARI</t>
  </si>
  <si>
    <t xml:space="preserve">         1-9 YILLARA YAYGIN İNŞAAT VE ONARIM MALİYETLERİ</t>
  </si>
  <si>
    <t xml:space="preserve">         2- DÖNEM KARININ PEŞİN ÖDENEN VERGİ VE</t>
  </si>
  <si>
    <t xml:space="preserve">         10- TAŞARONLARA VERİLEN AVANSLAR</t>
  </si>
  <si>
    <t xml:space="preserve">             DİĞER YÜKÜMLÜLÜKLERİ (-)</t>
  </si>
  <si>
    <t xml:space="preserve">         3- KIDEM TAZMİNATI KARŞILIĞI</t>
  </si>
  <si>
    <t xml:space="preserve">    G- GELECEK AYLARA AİT GİDERLER VE GELİR TAHAKKUKLARI</t>
  </si>
  <si>
    <t xml:space="preserve">         4- DİĞER BORÇ VE GİDER KARŞILIKLARI</t>
  </si>
  <si>
    <t xml:space="preserve">         1- GELECEK AYLARA AİT GİDERLER</t>
  </si>
  <si>
    <t xml:space="preserve">    H- GELECEK AYLARA AİT GELİRLER VE </t>
  </si>
  <si>
    <t xml:space="preserve">         2- GELİR TAHAKKUKLARI</t>
  </si>
  <si>
    <t xml:space="preserve">         GİDER TAHAKKUKLARI</t>
  </si>
  <si>
    <t xml:space="preserve">    H- DİĞER DÖNEN VARLIKLAR</t>
  </si>
  <si>
    <t xml:space="preserve">         1- GELECEK AYLARA AİT GELİRLER</t>
  </si>
  <si>
    <t xml:space="preserve">         2- GİDER TAHAKKUKLARI</t>
  </si>
  <si>
    <t xml:space="preserve">         1- DEVREDEN KATMA DEĞER VERGİSİ</t>
  </si>
  <si>
    <t xml:space="preserve">         2- İNDİRİLECEK KATMA DEĞER VERGİSİ</t>
  </si>
  <si>
    <t xml:space="preserve">    I- DİĞER KISA VADELİ YABANCI KAYNAKLAR</t>
  </si>
  <si>
    <t xml:space="preserve">         3- DİĞER KATMA DEĞER VERGİSİ</t>
  </si>
  <si>
    <t xml:space="preserve">         4- PEŞİN ÖDENEN VERGİLER VE FONLAR</t>
  </si>
  <si>
    <t xml:space="preserve">         1- DİĞER KDV</t>
  </si>
  <si>
    <t xml:space="preserve">         5- İŞ AVANSLARI</t>
  </si>
  <si>
    <t xml:space="preserve">         2- SAYIM VE TESELLÜM FAZLALARI</t>
  </si>
  <si>
    <t xml:space="preserve">         6- PERSONEL AVANSLARI</t>
  </si>
  <si>
    <t xml:space="preserve">         3- DİĞER ÇEŞİTLİ YABANCI KAYNAKLAR</t>
  </si>
  <si>
    <t xml:space="preserve">         7- SAYIM VE TESELLÜM NOKSANLARI</t>
  </si>
  <si>
    <t xml:space="preserve">         8- DİĞER ÇEŞİTLİ DÖNEN VARLIKLAR</t>
  </si>
  <si>
    <t xml:space="preserve">  KISA VADELİ YABANCI KAYNAKLAR TOPLAMI</t>
  </si>
  <si>
    <t xml:space="preserve">         9- DİĞER DÖNEN VARLIKLAR KARŞILIĞI (-)</t>
  </si>
  <si>
    <t xml:space="preserve">  2- UZUN VADELİ YABANCI KAYNAKLAR</t>
  </si>
  <si>
    <t xml:space="preserve">  DÖNEN VARLIKLAR TOPLAMI</t>
  </si>
  <si>
    <t xml:space="preserve">  2- DURAN VARLIKLAR</t>
  </si>
  <si>
    <t xml:space="preserve">    A- TİCARİ ALACAKLAR</t>
  </si>
  <si>
    <t xml:space="preserve">         2- ÇIKARILMIŞ TAHVİLLER</t>
  </si>
  <si>
    <t xml:space="preserve">         3- ÇIKARILMIŞ DİĞER MENKUL KIYMETLER </t>
  </si>
  <si>
    <t xml:space="preserve">         1- ALICILAR</t>
  </si>
  <si>
    <t xml:space="preserve">         4- MENKUL KIYMETLER İHRAÇ FARKI (-)</t>
  </si>
  <si>
    <t xml:space="preserve">         2- ALACAK SENETLERİ</t>
  </si>
  <si>
    <t xml:space="preserve">         5- DİĞER MALİ BORÇLAR</t>
  </si>
  <si>
    <t xml:space="preserve">         3- ALACAK SENETLERİ REESKONTU (-)</t>
  </si>
  <si>
    <t xml:space="preserve">         4- VERİLEN DEPOZİTO VE TEMİNATLAR</t>
  </si>
  <si>
    <t xml:space="preserve">         5- ŞÜPHELİ ALACAKLAR KARŞILIĞI (-)</t>
  </si>
  <si>
    <t xml:space="preserve">SAYFA 3 </t>
  </si>
  <si>
    <t xml:space="preserve">    B- DİĞER ALACAKLAR</t>
  </si>
  <si>
    <t xml:space="preserve">         1- ORTAKLARDAN ALACAKLAR</t>
  </si>
  <si>
    <t xml:space="preserve">         2- İŞTİRAKLERDEN ALACAKLAR</t>
  </si>
  <si>
    <t xml:space="preserve">         3- BAĞLI ORTAKLIKLARDAN ALACAKLAR</t>
  </si>
  <si>
    <t xml:space="preserve">         4- PERSONELDEN ALACAKLAR</t>
  </si>
  <si>
    <t xml:space="preserve">         5- DİĞER ÇEŞİTLİ ALACAKLAR</t>
  </si>
  <si>
    <t xml:space="preserve">         6- DİĞER ALACAK SENETLERİ REESKONTU (-)</t>
  </si>
  <si>
    <t xml:space="preserve">         7- ŞÜPHELİ DİĞER ALACAKLAR KARŞILIĞI (-)</t>
  </si>
  <si>
    <t xml:space="preserve">    C- MALİ DURAN VARLIKLAR</t>
  </si>
  <si>
    <t xml:space="preserve">         1- BAĞLI MENKUL KIYMETLER</t>
  </si>
  <si>
    <t xml:space="preserve">         2- BAĞLI MENKUL KIYMETLER DEĞER DÜŞÜKLÜĞÜ KARŞILIĞI</t>
  </si>
  <si>
    <t xml:space="preserve">         4- DİĞER ÇEŞİTLİ BORÇLAR</t>
  </si>
  <si>
    <t xml:space="preserve">         3- İŞTİRAKLER</t>
  </si>
  <si>
    <t xml:space="preserve">         5- DİĞER BORÇ SENETLERİ REESKONTU (-)</t>
  </si>
  <si>
    <t xml:space="preserve">         4- İŞTİRAKLERE SERMAYE TAAHHÜTLERİ (-)</t>
  </si>
  <si>
    <t xml:space="preserve">         6- KAMUYA OLAN ERTELENMİŞ VEYA </t>
  </si>
  <si>
    <t xml:space="preserve">         5- İŞTİRAKLER SERMAYE PAYLARI DEĞER </t>
  </si>
  <si>
    <t xml:space="preserve">             TAKSİTLENDİRİLMİŞ BORÇLAR</t>
  </si>
  <si>
    <t xml:space="preserve">             DÜŞÜKLÜĞÜ KARŞILIĞI (-)</t>
  </si>
  <si>
    <t xml:space="preserve">         6- BAĞLI ORTAKLIKLAR</t>
  </si>
  <si>
    <t xml:space="preserve">         7- BAĞLI ORTAKLIKLAR SERMAYE TAAHHÜTLERİ (-)</t>
  </si>
  <si>
    <t xml:space="preserve">         8- BAĞLI ORTAKLIKLAR SERMAYE PAYLARI DEĞER</t>
  </si>
  <si>
    <t xml:space="preserve">    E- BORÇ VE GİDER KARŞILIKLARI</t>
  </si>
  <si>
    <t xml:space="preserve">         9- DİĞER MALİ DURAN VARLIKLAR</t>
  </si>
  <si>
    <t xml:space="preserve">         1- KIDEM TAZMİNATI KARŞILIĞI</t>
  </si>
  <si>
    <t xml:space="preserve">       10- DİĞER MALİ DURAN VARLIKLAR KARŞILIĞI (-)</t>
  </si>
  <si>
    <t xml:space="preserve">         2- DİĞER BORÇ VE GİDER KARŞILIKLARI</t>
  </si>
  <si>
    <t xml:space="preserve">    D- MADDİ DURAN VARLIKLAR</t>
  </si>
  <si>
    <t xml:space="preserve">    F- GELECEK YILLARA AİT GELİRLER VE </t>
  </si>
  <si>
    <t xml:space="preserve">        GİDER TAHAKKUKLARI</t>
  </si>
  <si>
    <t xml:space="preserve">         1- ARAZİ VE ARSALAR</t>
  </si>
  <si>
    <t xml:space="preserve">         2- YERALTI VE YERÜSTÜ DÜZENLEMELERİ</t>
  </si>
  <si>
    <t xml:space="preserve">         1- GELECEK YILLARA AİT GELİRLER</t>
  </si>
  <si>
    <t xml:space="preserve">         3- BİNALAR</t>
  </si>
  <si>
    <t xml:space="preserve">         4- TESİS MAKİNA VE CİHAZLAR</t>
  </si>
  <si>
    <t xml:space="preserve">         5- TAŞITLAR</t>
  </si>
  <si>
    <t xml:space="preserve">    G- DİĞER UZUN VADELİ YABANCI KAYNAKLAR</t>
  </si>
  <si>
    <t xml:space="preserve">         6- DEMİRBAŞLAR</t>
  </si>
  <si>
    <t xml:space="preserve">         7- DİĞER MADDİ DURAN VARLIKLAR</t>
  </si>
  <si>
    <t xml:space="preserve">         1- GELECEK YILLARA ERTELENEN VEYA </t>
  </si>
  <si>
    <t xml:space="preserve">         8- BİRİKMİŞ AMORTİSMANLAR (-)</t>
  </si>
  <si>
    <t xml:space="preserve">             TERKİN EDİLECEK KATMA DEĞER VERGİSİ</t>
  </si>
  <si>
    <t xml:space="preserve">         9- YAPILMAKTA OLAN YATIRIMLAR</t>
  </si>
  <si>
    <t xml:space="preserve">         2- TESİSE KATILMA PAYLARI</t>
  </si>
  <si>
    <t xml:space="preserve">       10- VERİLEN AVANSLAR</t>
  </si>
  <si>
    <t xml:space="preserve">         3- DİĞER ÇEŞİTLİ UZUN VADELİ YABANCI </t>
  </si>
  <si>
    <t xml:space="preserve">             KAYNAKLAR</t>
  </si>
  <si>
    <t xml:space="preserve">    E- MADDİ OLMAYAN DURAN VARLIKLAR</t>
  </si>
  <si>
    <t xml:space="preserve">  UZUN VADELİ YABANCI KAYNAKLAR TOPLAMI</t>
  </si>
  <si>
    <t xml:space="preserve">         1- HAKLAR</t>
  </si>
  <si>
    <t xml:space="preserve">         2- ŞEREFİYELER</t>
  </si>
  <si>
    <t xml:space="preserve">         3- KURULUŞ VE ÖRGÜTLENME GİDERLERİ</t>
  </si>
  <si>
    <t xml:space="preserve">         4- ARAŞTIRMA VE GELİŞTİRME GİDERLERİ</t>
  </si>
  <si>
    <t xml:space="preserve">         5- ÖZEL MALİYETLER</t>
  </si>
  <si>
    <t xml:space="preserve">         6- DİĞER MADDİ OLMAYAN DURAN VARLIKLAR</t>
  </si>
  <si>
    <t xml:space="preserve">         7- BİRİKMİŞ AMORTİSMANLAR (-)</t>
  </si>
  <si>
    <t xml:space="preserve">         8- VERİLEN AVANSLAR</t>
  </si>
  <si>
    <t xml:space="preserve">SAYFA 4</t>
  </si>
  <si>
    <t xml:space="preserve">    F- ÖZEL TÜKENMEYE TABİ VARLIKLAR</t>
  </si>
  <si>
    <t xml:space="preserve">  3- ÖZ KAYNAKLAR</t>
  </si>
  <si>
    <t xml:space="preserve">         1- ARAMA GİDERLERİ</t>
  </si>
  <si>
    <t xml:space="preserve">    A- ÖDENMİŞ SERMAYE</t>
  </si>
  <si>
    <t xml:space="preserve">         2- HAZIRLIK VE GELİŞTİRME GİDERLERİ</t>
  </si>
  <si>
    <t xml:space="preserve">         3- DİĞER ÖZEL TÜKENMEYE TABİ VARLIKLAR</t>
  </si>
  <si>
    <t xml:space="preserve">         1- SERMAYE</t>
  </si>
  <si>
    <t xml:space="preserve">         4- BİRİKMİŞ TÜKENME PAYLARI (-)</t>
  </si>
  <si>
    <t xml:space="preserve">         2- ÖDENMEMİŞ SERMAYE (-)</t>
  </si>
  <si>
    <t xml:space="preserve">         5- VERİLEN AVANSLAR</t>
  </si>
  <si>
    <t xml:space="preserve">    B- SERMAYE YEDEKLERİ</t>
  </si>
  <si>
    <t xml:space="preserve">    G- GELECEK YILLARA AİT GELİRLER VE GİDER TAHAKKUKLARI</t>
  </si>
  <si>
    <t xml:space="preserve">         1- HİSSE SENETLERİ İHRAÇ PRİMLERİ</t>
  </si>
  <si>
    <t xml:space="preserve">         1- GELECEK YILLARA AİT GİDERLER</t>
  </si>
  <si>
    <t xml:space="preserve">         2- HİSSE SENEDİ İPTAL KARARLARI</t>
  </si>
  <si>
    <t xml:space="preserve">         3- M.D.V. YENİDEN DEĞERLEME ARTIŞLARI</t>
  </si>
  <si>
    <t xml:space="preserve">         4- İŞTİRAKLER YENİDEN DEĞERLEME ARTIŞLARI</t>
  </si>
  <si>
    <t xml:space="preserve">    H- DİĞER DURAN VARLIKLAR</t>
  </si>
  <si>
    <t xml:space="preserve">         5- DİĞER SERMAYE YEDEKLERİ</t>
  </si>
  <si>
    <t xml:space="preserve">         1- GELECEK YILLARDA İNDİRİLECEK KATMA </t>
  </si>
  <si>
    <t xml:space="preserve">    C- KAR YEDEKLERİ</t>
  </si>
  <si>
    <t xml:space="preserve">              DEĞER VERGİSİ</t>
  </si>
  <si>
    <t xml:space="preserve">         2- DİĞER KATMA DEĞER VERGİSİ</t>
  </si>
  <si>
    <t xml:space="preserve">         1- YASAL YEDEKLER</t>
  </si>
  <si>
    <t xml:space="preserve">         3- GELECEK YILLAR İHTİYATİ STOKLAR</t>
  </si>
  <si>
    <t xml:space="preserve">         2- STATÜ YEDEKLER</t>
  </si>
  <si>
    <t xml:space="preserve">         4- ELDEN ÇIKARILACAK STOKLAR VE MADDİ</t>
  </si>
  <si>
    <t xml:space="preserve">         3- ALAĞANÜSTÜ YEDEKLER</t>
  </si>
  <si>
    <t xml:space="preserve">             DURAN VARLIKLAR</t>
  </si>
  <si>
    <t xml:space="preserve">         4- DİĞER KAR YEDEKLERİ</t>
  </si>
  <si>
    <t xml:space="preserve">         5- PEŞİN ÖDENEN VERGİLER VE FONLAR</t>
  </si>
  <si>
    <t xml:space="preserve">         5- ÖZEL FONLAR</t>
  </si>
  <si>
    <t xml:space="preserve">         6- DİĞER ÇEŞİTLİ DURAN VARLIKLAR</t>
  </si>
  <si>
    <t xml:space="preserve">         7- STOK DEĞER DÜŞÜKLÜĞÜ KARŞILIĞI (-)</t>
  </si>
  <si>
    <t xml:space="preserve">    D- GEÇMİŞ YIL KARLARI</t>
  </si>
  <si>
    <t xml:space="preserve">    E- GEÇMİŞ YIL ZARARLARI</t>
  </si>
  <si>
    <t xml:space="preserve">    F- DÖNEM NET KARI (ZARARI)</t>
  </si>
  <si>
    <t xml:space="preserve">  DURAN VARLIKLAR TOPLAMI</t>
  </si>
  <si>
    <t xml:space="preserve">  ÖZ KAYNAKLAR TOPLAMI</t>
  </si>
  <si>
    <t xml:space="preserve">  AKTİF TOPLAMI</t>
  </si>
  <si>
    <t xml:space="preserve">  PASİF TOPLA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162"/>
    </font>
    <font>
      <sz val="14"/>
      <name val="Arial"/>
      <family val="2"/>
      <charset val="162"/>
    </font>
    <font>
      <b val="true"/>
      <sz val="11.5"/>
      <name val="Arial"/>
      <family val="2"/>
      <charset val="162"/>
    </font>
    <font>
      <sz val="13"/>
      <name val="Arial"/>
      <family val="2"/>
      <charset val="162"/>
    </font>
    <font>
      <b val="true"/>
      <sz val="13"/>
      <name val="Arial"/>
      <family val="2"/>
      <charset val="162"/>
    </font>
    <font>
      <sz val="10"/>
      <name val="Arial"/>
      <family val="2"/>
      <charset val="162"/>
    </font>
    <font>
      <b val="true"/>
      <sz val="14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1" activeCellId="0" sqref="A19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28"/>
    <col collapsed="false" customWidth="true" hidden="false" outlineLevel="0" max="3" min="2" style="2" width="19.7"/>
    <col collapsed="false" customWidth="true" hidden="false" outlineLevel="0" max="4" min="4" style="1" width="61.7"/>
    <col collapsed="false" customWidth="true" hidden="false" outlineLevel="0" max="6" min="5" style="2" width="19.7"/>
    <col collapsed="false" customWidth="false" hidden="false" outlineLevel="0" max="257" min="7" style="1" width="9.14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F4" s="4" t="s">
        <v>2</v>
      </c>
    </row>
    <row r="5" customFormat="false" ht="18" hidden="false" customHeight="false" outlineLevel="0" collapsed="false">
      <c r="A5" s="5" t="s">
        <v>3</v>
      </c>
      <c r="D5" s="5" t="s">
        <v>4</v>
      </c>
    </row>
    <row r="6" customFormat="false" ht="16.5" hidden="false" customHeight="false" outlineLevel="0" collapsed="false">
      <c r="A6" s="6"/>
      <c r="B6" s="7" t="s">
        <v>5</v>
      </c>
      <c r="C6" s="8" t="s">
        <v>6</v>
      </c>
      <c r="D6" s="6"/>
      <c r="E6" s="7" t="s">
        <v>5</v>
      </c>
      <c r="F6" s="9" t="s">
        <v>6</v>
      </c>
    </row>
    <row r="7" customFormat="false" ht="20.25" hidden="false" customHeight="true" outlineLevel="0" collapsed="false">
      <c r="A7" s="10" t="s">
        <v>7</v>
      </c>
      <c r="B7" s="11"/>
      <c r="C7" s="11"/>
      <c r="D7" s="12" t="s">
        <v>8</v>
      </c>
      <c r="E7" s="11"/>
      <c r="F7" s="13"/>
    </row>
    <row r="8" customFormat="false" ht="15.75" hidden="false" customHeight="false" outlineLevel="0" collapsed="false">
      <c r="A8" s="14" t="s">
        <v>9</v>
      </c>
      <c r="B8" s="15" t="n">
        <f aca="false">SUM(B10+B11+B12+B14-B13)</f>
        <v>0</v>
      </c>
      <c r="C8" s="15" t="n">
        <f aca="false">SUM(C10+C11+C12+C14-C13)</f>
        <v>0</v>
      </c>
      <c r="D8" s="16" t="s">
        <v>10</v>
      </c>
      <c r="E8" s="15" t="n">
        <f aca="false">SUM(E10+E12+E14+E15+E16+E18-E17)</f>
        <v>0</v>
      </c>
      <c r="F8" s="17" t="n">
        <f aca="false">SUM(F10+F12+F14+F15+F16+F18-F17)</f>
        <v>0</v>
      </c>
    </row>
    <row r="9" customFormat="false" ht="14.25" hidden="false" customHeight="false" outlineLevel="0" collapsed="false">
      <c r="A9" s="18"/>
      <c r="B9" s="19"/>
      <c r="C9" s="20"/>
      <c r="D9" s="21"/>
      <c r="E9" s="19"/>
      <c r="F9" s="20"/>
    </row>
    <row r="10" customFormat="false" ht="14.25" hidden="false" customHeight="false" outlineLevel="0" collapsed="false">
      <c r="A10" s="18" t="s">
        <v>11</v>
      </c>
      <c r="B10" s="11"/>
      <c r="C10" s="22"/>
      <c r="D10" s="21" t="s">
        <v>12</v>
      </c>
      <c r="E10" s="11"/>
      <c r="F10" s="22"/>
    </row>
    <row r="11" customFormat="false" ht="14.25" hidden="false" customHeight="false" outlineLevel="0" collapsed="false">
      <c r="A11" s="18" t="s">
        <v>13</v>
      </c>
      <c r="B11" s="11"/>
      <c r="C11" s="22"/>
      <c r="D11" s="21" t="s">
        <v>14</v>
      </c>
      <c r="E11" s="11"/>
      <c r="F11" s="22"/>
    </row>
    <row r="12" customFormat="false" ht="14.25" hidden="false" customHeight="false" outlineLevel="0" collapsed="false">
      <c r="A12" s="18" t="s">
        <v>15</v>
      </c>
      <c r="B12" s="11"/>
      <c r="C12" s="22"/>
      <c r="D12" s="21" t="s">
        <v>16</v>
      </c>
      <c r="E12" s="11"/>
      <c r="F12" s="22"/>
    </row>
    <row r="13" customFormat="false" ht="14.25" hidden="false" customHeight="false" outlineLevel="0" collapsed="false">
      <c r="A13" s="18" t="s">
        <v>17</v>
      </c>
      <c r="B13" s="11"/>
      <c r="C13" s="22"/>
      <c r="D13" s="21" t="s">
        <v>18</v>
      </c>
      <c r="E13" s="11"/>
      <c r="F13" s="22"/>
    </row>
    <row r="14" customFormat="false" ht="14.25" hidden="false" customHeight="false" outlineLevel="0" collapsed="false">
      <c r="A14" s="18" t="s">
        <v>19</v>
      </c>
      <c r="B14" s="11"/>
      <c r="C14" s="22"/>
      <c r="D14" s="21" t="s">
        <v>20</v>
      </c>
      <c r="E14" s="11"/>
      <c r="F14" s="22"/>
    </row>
    <row r="15" customFormat="false" ht="15" hidden="false" customHeight="false" outlineLevel="0" collapsed="false">
      <c r="A15" s="18"/>
      <c r="B15" s="11"/>
      <c r="C15" s="22"/>
      <c r="D15" s="21" t="s">
        <v>21</v>
      </c>
      <c r="E15" s="11"/>
      <c r="F15" s="22"/>
    </row>
    <row r="16" customFormat="false" ht="15.75" hidden="false" customHeight="false" outlineLevel="0" collapsed="false">
      <c r="A16" s="14" t="s">
        <v>22</v>
      </c>
      <c r="B16" s="15" t="n">
        <f aca="false">SUM(B18+B19+B20+B21-B22)</f>
        <v>0</v>
      </c>
      <c r="C16" s="23" t="n">
        <f aca="false">SUM(C18+C19+C20+C21-C22)</f>
        <v>0</v>
      </c>
      <c r="D16" s="21" t="s">
        <v>23</v>
      </c>
      <c r="E16" s="11"/>
      <c r="F16" s="22"/>
    </row>
    <row r="17" customFormat="false" ht="14.25" hidden="false" customHeight="false" outlineLevel="0" collapsed="false">
      <c r="A17" s="18"/>
      <c r="B17" s="11"/>
      <c r="C17" s="22"/>
      <c r="D17" s="21" t="s">
        <v>24</v>
      </c>
      <c r="E17" s="11"/>
      <c r="F17" s="22"/>
    </row>
    <row r="18" customFormat="false" ht="14.25" hidden="false" customHeight="false" outlineLevel="0" collapsed="false">
      <c r="A18" s="18" t="s">
        <v>25</v>
      </c>
      <c r="B18" s="11"/>
      <c r="C18" s="22"/>
      <c r="D18" s="21" t="s">
        <v>26</v>
      </c>
      <c r="E18" s="11"/>
      <c r="F18" s="22"/>
    </row>
    <row r="19" customFormat="false" ht="15" hidden="false" customHeight="false" outlineLevel="0" collapsed="false">
      <c r="A19" s="18" t="s">
        <v>27</v>
      </c>
      <c r="B19" s="11"/>
      <c r="C19" s="22"/>
      <c r="D19" s="21"/>
      <c r="E19" s="11"/>
      <c r="F19" s="22"/>
    </row>
    <row r="20" customFormat="false" ht="15.75" hidden="false" customHeight="false" outlineLevel="0" collapsed="false">
      <c r="A20" s="18" t="s">
        <v>28</v>
      </c>
      <c r="B20" s="11"/>
      <c r="C20" s="22"/>
      <c r="D20" s="24" t="s">
        <v>29</v>
      </c>
      <c r="E20" s="15" t="n">
        <f aca="false">SUM(E22+E23+E25+E26-E24)</f>
        <v>0</v>
      </c>
      <c r="F20" s="25" t="n">
        <f aca="false">SUM(F22+F23+F25+F26-F24)</f>
        <v>0</v>
      </c>
    </row>
    <row r="21" customFormat="false" ht="14.25" hidden="false" customHeight="false" outlineLevel="0" collapsed="false">
      <c r="A21" s="18" t="s">
        <v>30</v>
      </c>
      <c r="B21" s="11"/>
      <c r="C21" s="22"/>
      <c r="D21" s="21"/>
      <c r="E21" s="11"/>
      <c r="F21" s="22"/>
    </row>
    <row r="22" customFormat="false" ht="14.25" hidden="false" customHeight="false" outlineLevel="0" collapsed="false">
      <c r="A22" s="18" t="s">
        <v>31</v>
      </c>
      <c r="B22" s="11"/>
      <c r="C22" s="22"/>
      <c r="D22" s="21" t="s">
        <v>32</v>
      </c>
      <c r="E22" s="11"/>
      <c r="F22" s="22"/>
    </row>
    <row r="23" customFormat="false" ht="15" hidden="false" customHeight="false" outlineLevel="0" collapsed="false">
      <c r="A23" s="18"/>
      <c r="B23" s="11"/>
      <c r="C23" s="22"/>
      <c r="D23" s="21" t="s">
        <v>33</v>
      </c>
      <c r="E23" s="11"/>
      <c r="F23" s="22"/>
    </row>
    <row r="24" customFormat="false" ht="15.75" hidden="false" customHeight="false" outlineLevel="0" collapsed="false">
      <c r="A24" s="14" t="s">
        <v>34</v>
      </c>
      <c r="B24" s="15" t="n">
        <f aca="false">SUM(B26+B27+B29+B30+B31-B28-B32)</f>
        <v>0</v>
      </c>
      <c r="C24" s="23" t="n">
        <f aca="false">SUM(C26+C27+C29+C30+C31-C28-C32)</f>
        <v>0</v>
      </c>
      <c r="D24" s="21" t="s">
        <v>35</v>
      </c>
      <c r="E24" s="11"/>
      <c r="F24" s="22"/>
    </row>
    <row r="25" customFormat="false" ht="14.25" hidden="false" customHeight="false" outlineLevel="0" collapsed="false">
      <c r="A25" s="18"/>
      <c r="B25" s="11"/>
      <c r="C25" s="22"/>
      <c r="D25" s="21" t="s">
        <v>36</v>
      </c>
      <c r="E25" s="11"/>
      <c r="F25" s="22"/>
    </row>
    <row r="26" customFormat="false" ht="14.25" hidden="false" customHeight="false" outlineLevel="0" collapsed="false">
      <c r="A26" s="18" t="s">
        <v>37</v>
      </c>
      <c r="B26" s="11"/>
      <c r="C26" s="22"/>
      <c r="D26" s="21" t="s">
        <v>38</v>
      </c>
      <c r="E26" s="11"/>
      <c r="F26" s="22"/>
    </row>
    <row r="27" customFormat="false" ht="15" hidden="false" customHeight="false" outlineLevel="0" collapsed="false">
      <c r="A27" s="18" t="s">
        <v>39</v>
      </c>
      <c r="B27" s="11"/>
      <c r="C27" s="22"/>
      <c r="D27" s="21"/>
      <c r="E27" s="11"/>
      <c r="F27" s="22"/>
    </row>
    <row r="28" customFormat="false" ht="15.75" hidden="false" customHeight="false" outlineLevel="0" collapsed="false">
      <c r="A28" s="18" t="s">
        <v>40</v>
      </c>
      <c r="B28" s="11"/>
      <c r="C28" s="22"/>
      <c r="D28" s="24" t="s">
        <v>41</v>
      </c>
      <c r="E28" s="15" t="n">
        <f aca="false">SUM(E30+E31+E32+E33+E34-E35)</f>
        <v>0</v>
      </c>
      <c r="F28" s="23" t="n">
        <f aca="false">SUM(F30+F31+F32+F33+F34-F35)</f>
        <v>0</v>
      </c>
    </row>
    <row r="29" customFormat="false" ht="14.25" hidden="false" customHeight="false" outlineLevel="0" collapsed="false">
      <c r="A29" s="18" t="s">
        <v>42</v>
      </c>
      <c r="B29" s="11"/>
      <c r="C29" s="22"/>
      <c r="D29" s="21"/>
      <c r="E29" s="11"/>
      <c r="F29" s="22"/>
    </row>
    <row r="30" customFormat="false" ht="14.25" hidden="false" customHeight="false" outlineLevel="0" collapsed="false">
      <c r="A30" s="18" t="s">
        <v>43</v>
      </c>
      <c r="B30" s="11"/>
      <c r="C30" s="22"/>
      <c r="D30" s="21" t="s">
        <v>44</v>
      </c>
      <c r="E30" s="11"/>
      <c r="F30" s="22"/>
    </row>
    <row r="31" customFormat="false" ht="14.25" hidden="false" customHeight="false" outlineLevel="0" collapsed="false">
      <c r="A31" s="18" t="s">
        <v>45</v>
      </c>
      <c r="B31" s="11"/>
      <c r="C31" s="22"/>
      <c r="D31" s="21" t="s">
        <v>46</v>
      </c>
      <c r="E31" s="11"/>
      <c r="F31" s="22"/>
    </row>
    <row r="32" customFormat="false" ht="14.25" hidden="false" customHeight="false" outlineLevel="0" collapsed="false">
      <c r="A32" s="18" t="s">
        <v>47</v>
      </c>
      <c r="B32" s="11"/>
      <c r="C32" s="22"/>
      <c r="D32" s="21" t="s">
        <v>48</v>
      </c>
      <c r="E32" s="11"/>
      <c r="F32" s="22"/>
    </row>
    <row r="33" customFormat="false" ht="15" hidden="false" customHeight="false" outlineLevel="0" collapsed="false">
      <c r="A33" s="18"/>
      <c r="B33" s="11"/>
      <c r="C33" s="22"/>
      <c r="D33" s="21" t="s">
        <v>49</v>
      </c>
      <c r="E33" s="11"/>
      <c r="F33" s="22"/>
    </row>
    <row r="34" customFormat="false" ht="15.75" hidden="false" customHeight="false" outlineLevel="0" collapsed="false">
      <c r="A34" s="14" t="s">
        <v>50</v>
      </c>
      <c r="B34" s="15" t="n">
        <f aca="false">SUM(B36+B37+B38+B39+B40+B42-B41-B43)</f>
        <v>0</v>
      </c>
      <c r="C34" s="23" t="n">
        <f aca="false">SUM(C36+C37+C38+C39+C40+C42-C41-C43)</f>
        <v>0</v>
      </c>
      <c r="D34" s="21" t="s">
        <v>51</v>
      </c>
      <c r="E34" s="11"/>
      <c r="F34" s="22"/>
    </row>
    <row r="35" customFormat="false" ht="14.25" hidden="false" customHeight="false" outlineLevel="0" collapsed="false">
      <c r="A35" s="18"/>
      <c r="B35" s="11"/>
      <c r="C35" s="22"/>
      <c r="D35" s="21" t="s">
        <v>52</v>
      </c>
      <c r="E35" s="11"/>
      <c r="F35" s="22"/>
    </row>
    <row r="36" customFormat="false" ht="15" hidden="false" customHeight="false" outlineLevel="0" collapsed="false">
      <c r="A36" s="18" t="s">
        <v>53</v>
      </c>
      <c r="B36" s="11"/>
      <c r="C36" s="22"/>
      <c r="D36" s="21"/>
      <c r="E36" s="11"/>
      <c r="F36" s="22"/>
    </row>
    <row r="37" customFormat="false" ht="15.75" hidden="false" customHeight="false" outlineLevel="0" collapsed="false">
      <c r="A37" s="18" t="s">
        <v>54</v>
      </c>
      <c r="B37" s="11"/>
      <c r="C37" s="22"/>
      <c r="D37" s="24" t="s">
        <v>55</v>
      </c>
      <c r="E37" s="15" t="n">
        <f aca="false">SUM(E39:E40)</f>
        <v>0</v>
      </c>
      <c r="F37" s="23" t="n">
        <f aca="false">SUM(F39:F40)</f>
        <v>0</v>
      </c>
    </row>
    <row r="38" customFormat="false" ht="14.25" hidden="false" customHeight="false" outlineLevel="0" collapsed="false">
      <c r="A38" s="18" t="s">
        <v>56</v>
      </c>
      <c r="B38" s="11"/>
      <c r="C38" s="22"/>
      <c r="D38" s="21"/>
      <c r="E38" s="11"/>
      <c r="F38" s="22"/>
    </row>
    <row r="39" customFormat="false" ht="14.25" hidden="false" customHeight="false" outlineLevel="0" collapsed="false">
      <c r="A39" s="18" t="s">
        <v>57</v>
      </c>
      <c r="B39" s="11"/>
      <c r="C39" s="22"/>
      <c r="D39" s="21" t="s">
        <v>58</v>
      </c>
      <c r="E39" s="11"/>
      <c r="F39" s="22"/>
    </row>
    <row r="40" customFormat="false" ht="14.25" hidden="false" customHeight="false" outlineLevel="0" collapsed="false">
      <c r="A40" s="18" t="s">
        <v>59</v>
      </c>
      <c r="B40" s="11"/>
      <c r="C40" s="22"/>
      <c r="D40" s="21" t="s">
        <v>60</v>
      </c>
      <c r="E40" s="11"/>
      <c r="F40" s="22"/>
    </row>
    <row r="41" customFormat="false" ht="15" hidden="false" customHeight="false" outlineLevel="0" collapsed="false">
      <c r="A41" s="18" t="s">
        <v>61</v>
      </c>
      <c r="B41" s="11"/>
      <c r="C41" s="22"/>
      <c r="D41" s="21"/>
      <c r="E41" s="11"/>
      <c r="F41" s="22"/>
    </row>
    <row r="42" customFormat="false" ht="15" hidden="false" customHeight="false" outlineLevel="0" collapsed="false">
      <c r="A42" s="18" t="s">
        <v>62</v>
      </c>
      <c r="B42" s="11"/>
      <c r="C42" s="22"/>
      <c r="D42" s="26" t="s">
        <v>63</v>
      </c>
      <c r="E42" s="27"/>
      <c r="F42" s="28"/>
    </row>
    <row r="43" customFormat="false" ht="15.75" hidden="false" customHeight="false" outlineLevel="0" collapsed="false">
      <c r="A43" s="18" t="s">
        <v>64</v>
      </c>
      <c r="B43" s="11"/>
      <c r="C43" s="22"/>
      <c r="D43" s="29" t="s">
        <v>65</v>
      </c>
      <c r="E43" s="30" t="n">
        <f aca="false">SUM(E45:E46)</f>
        <v>0</v>
      </c>
      <c r="F43" s="31" t="n">
        <f aca="false">SUM(F45:F46)</f>
        <v>0</v>
      </c>
    </row>
    <row r="44" customFormat="false" ht="14.25" hidden="false" customHeight="false" outlineLevel="0" collapsed="false">
      <c r="A44" s="18"/>
      <c r="B44" s="11"/>
      <c r="C44" s="22"/>
      <c r="D44" s="21"/>
      <c r="E44" s="11"/>
      <c r="F44" s="22"/>
    </row>
    <row r="45" customFormat="false" ht="14.25" hidden="false" customHeight="false" outlineLevel="0" collapsed="false">
      <c r="A45" s="18"/>
      <c r="B45" s="11"/>
      <c r="C45" s="22"/>
      <c r="D45" s="21" t="s">
        <v>66</v>
      </c>
      <c r="E45" s="11"/>
      <c r="F45" s="22"/>
    </row>
    <row r="46" customFormat="false" ht="15" hidden="false" customHeight="false" outlineLevel="0" collapsed="false">
      <c r="A46" s="32"/>
      <c r="B46" s="33"/>
      <c r="C46" s="34"/>
      <c r="D46" s="35" t="s">
        <v>67</v>
      </c>
      <c r="E46" s="33"/>
      <c r="F46" s="34"/>
    </row>
    <row r="47" customFormat="false" ht="15" hidden="false" customHeight="false" outlineLevel="0" collapsed="false"/>
    <row r="48" customFormat="false" ht="18" hidden="false" customHeight="false" outlineLevel="0" collapsed="false">
      <c r="A48" s="3" t="s">
        <v>0</v>
      </c>
      <c r="B48" s="3"/>
      <c r="C48" s="3"/>
      <c r="D48" s="3"/>
      <c r="E48" s="3"/>
      <c r="F48" s="3"/>
    </row>
    <row r="49" customFormat="false" ht="18" hidden="false" customHeight="false" outlineLevel="0" collapsed="false">
      <c r="A49" s="3" t="s">
        <v>1</v>
      </c>
      <c r="B49" s="3"/>
      <c r="C49" s="3"/>
      <c r="D49" s="3"/>
      <c r="E49" s="3"/>
      <c r="F49" s="3"/>
    </row>
    <row r="50" customFormat="false" ht="15.75" hidden="false" customHeight="false" outlineLevel="0" collapsed="false">
      <c r="F50" s="36" t="s">
        <v>68</v>
      </c>
    </row>
    <row r="51" customFormat="false" ht="18" hidden="false" customHeight="false" outlineLevel="0" collapsed="false">
      <c r="A51" s="37" t="s">
        <v>69</v>
      </c>
      <c r="D51" s="37" t="s">
        <v>70</v>
      </c>
    </row>
    <row r="52" customFormat="false" ht="16.5" hidden="false" customHeight="false" outlineLevel="0" collapsed="false">
      <c r="A52" s="6"/>
      <c r="B52" s="8" t="s">
        <v>5</v>
      </c>
      <c r="C52" s="8" t="s">
        <v>6</v>
      </c>
      <c r="D52" s="6"/>
      <c r="E52" s="8" t="s">
        <v>5</v>
      </c>
      <c r="F52" s="38" t="s">
        <v>6</v>
      </c>
    </row>
    <row r="53" customFormat="false" ht="16.5" hidden="false" customHeight="false" outlineLevel="0" collapsed="false">
      <c r="A53" s="14" t="s">
        <v>71</v>
      </c>
      <c r="B53" s="25" t="n">
        <f aca="false">SUM(B55+B56+B57+B58+B59+B61-B60)</f>
        <v>0</v>
      </c>
      <c r="C53" s="25" t="n">
        <f aca="false">SUM(C55+C56+C57+C58+C59+C61-C60)</f>
        <v>0</v>
      </c>
      <c r="D53" s="39" t="s">
        <v>72</v>
      </c>
      <c r="E53" s="40" t="n">
        <f aca="false">SUM(E55:E59)</f>
        <v>0</v>
      </c>
      <c r="F53" s="41" t="n">
        <f aca="false">SUM(F55:F59)</f>
        <v>0</v>
      </c>
    </row>
    <row r="54" customFormat="false" ht="14.25" hidden="false" customHeight="false" outlineLevel="0" collapsed="false">
      <c r="A54" s="18"/>
      <c r="B54" s="19"/>
      <c r="C54" s="20"/>
      <c r="D54" s="42"/>
      <c r="E54" s="19"/>
      <c r="F54" s="20"/>
    </row>
    <row r="55" customFormat="false" ht="14.25" hidden="false" customHeight="false" outlineLevel="0" collapsed="false">
      <c r="A55" s="18" t="s">
        <v>73</v>
      </c>
      <c r="B55" s="11"/>
      <c r="C55" s="22"/>
      <c r="D55" s="42" t="s">
        <v>74</v>
      </c>
      <c r="E55" s="11"/>
      <c r="F55" s="22"/>
    </row>
    <row r="56" customFormat="false" ht="14.25" hidden="false" customHeight="false" outlineLevel="0" collapsed="false">
      <c r="A56" s="18" t="s">
        <v>75</v>
      </c>
      <c r="B56" s="11"/>
      <c r="C56" s="22"/>
      <c r="D56" s="42" t="s">
        <v>76</v>
      </c>
      <c r="E56" s="11"/>
      <c r="F56" s="22"/>
    </row>
    <row r="57" customFormat="false" ht="14.25" hidden="false" customHeight="false" outlineLevel="0" collapsed="false">
      <c r="A57" s="18" t="s">
        <v>77</v>
      </c>
      <c r="B57" s="11"/>
      <c r="C57" s="22"/>
      <c r="D57" s="42" t="s">
        <v>78</v>
      </c>
      <c r="E57" s="11"/>
      <c r="F57" s="22"/>
    </row>
    <row r="58" customFormat="false" ht="14.25" hidden="false" customHeight="false" outlineLevel="0" collapsed="false">
      <c r="A58" s="18" t="s">
        <v>79</v>
      </c>
      <c r="B58" s="11"/>
      <c r="C58" s="22"/>
      <c r="D58" s="42" t="s">
        <v>80</v>
      </c>
      <c r="E58" s="11"/>
      <c r="F58" s="22"/>
    </row>
    <row r="59" customFormat="false" ht="14.25" hidden="false" customHeight="false" outlineLevel="0" collapsed="false">
      <c r="A59" s="18" t="s">
        <v>81</v>
      </c>
      <c r="B59" s="11"/>
      <c r="C59" s="22"/>
      <c r="D59" s="42" t="s">
        <v>82</v>
      </c>
      <c r="E59" s="11"/>
      <c r="F59" s="22"/>
    </row>
    <row r="60" customFormat="false" ht="15" hidden="false" customHeight="false" outlineLevel="0" collapsed="false">
      <c r="A60" s="18" t="s">
        <v>83</v>
      </c>
      <c r="B60" s="11"/>
      <c r="C60" s="22"/>
      <c r="D60" s="42"/>
      <c r="E60" s="11"/>
      <c r="F60" s="22"/>
    </row>
    <row r="61" customFormat="false" ht="15.75" hidden="false" customHeight="false" outlineLevel="0" collapsed="false">
      <c r="A61" s="18" t="s">
        <v>84</v>
      </c>
      <c r="B61" s="11"/>
      <c r="C61" s="22"/>
      <c r="D61" s="43" t="s">
        <v>85</v>
      </c>
      <c r="E61" s="15" t="n">
        <f aca="false">SUM(E64+E67+E68-E66)</f>
        <v>0</v>
      </c>
      <c r="F61" s="23" t="n">
        <f aca="false">SUM(F64+F67+F68-F66)</f>
        <v>0</v>
      </c>
    </row>
    <row r="62" customFormat="false" ht="15" hidden="false" customHeight="false" outlineLevel="0" collapsed="false">
      <c r="A62" s="18"/>
      <c r="B62" s="11"/>
      <c r="C62" s="22"/>
      <c r="D62" s="42"/>
      <c r="E62" s="11"/>
      <c r="F62" s="22"/>
    </row>
    <row r="63" customFormat="false" ht="15.75" hidden="false" customHeight="false" outlineLevel="0" collapsed="false">
      <c r="A63" s="14" t="s">
        <v>86</v>
      </c>
      <c r="B63" s="15" t="n">
        <f aca="false">SUM(B65:B66)</f>
        <v>0</v>
      </c>
      <c r="C63" s="23" t="n">
        <f aca="false">SUM(C65:C66)</f>
        <v>0</v>
      </c>
      <c r="D63" s="42" t="s">
        <v>87</v>
      </c>
      <c r="E63" s="11"/>
      <c r="F63" s="22"/>
    </row>
    <row r="64" customFormat="false" ht="14.25" hidden="false" customHeight="false" outlineLevel="0" collapsed="false">
      <c r="A64" s="18"/>
      <c r="B64" s="11"/>
      <c r="C64" s="22"/>
      <c r="D64" s="42" t="s">
        <v>88</v>
      </c>
      <c r="E64" s="11"/>
      <c r="F64" s="22"/>
    </row>
    <row r="65" customFormat="false" ht="14.25" hidden="false" customHeight="false" outlineLevel="0" collapsed="false">
      <c r="A65" s="18" t="s">
        <v>89</v>
      </c>
      <c r="B65" s="11"/>
      <c r="C65" s="22"/>
      <c r="D65" s="42" t="s">
        <v>90</v>
      </c>
      <c r="E65" s="11"/>
      <c r="F65" s="22"/>
    </row>
    <row r="66" customFormat="false" ht="14.25" hidden="false" customHeight="false" outlineLevel="0" collapsed="false">
      <c r="A66" s="18" t="s">
        <v>91</v>
      </c>
      <c r="B66" s="11"/>
      <c r="C66" s="22"/>
      <c r="D66" s="42" t="s">
        <v>92</v>
      </c>
      <c r="E66" s="11"/>
      <c r="F66" s="22"/>
    </row>
    <row r="67" customFormat="false" ht="15" hidden="false" customHeight="false" outlineLevel="0" collapsed="false">
      <c r="A67" s="18"/>
      <c r="B67" s="11"/>
      <c r="C67" s="22"/>
      <c r="D67" s="42" t="s">
        <v>93</v>
      </c>
      <c r="E67" s="11"/>
      <c r="F67" s="22"/>
    </row>
    <row r="68" customFormat="false" ht="15.75" hidden="false" customHeight="false" outlineLevel="0" collapsed="false">
      <c r="A68" s="14" t="s">
        <v>94</v>
      </c>
      <c r="B68" s="15" t="n">
        <f aca="false">SUM(B70:B71)</f>
        <v>0</v>
      </c>
      <c r="C68" s="23" t="n">
        <f aca="false">SUM(C70:C71)</f>
        <v>0</v>
      </c>
      <c r="D68" s="42" t="s">
        <v>95</v>
      </c>
      <c r="E68" s="11"/>
      <c r="F68" s="22"/>
    </row>
    <row r="69" customFormat="false" ht="15" hidden="false" customHeight="false" outlineLevel="0" collapsed="false">
      <c r="A69" s="18"/>
      <c r="B69" s="11"/>
      <c r="C69" s="22"/>
      <c r="D69" s="42"/>
      <c r="E69" s="11"/>
      <c r="F69" s="22"/>
    </row>
    <row r="70" customFormat="false" ht="15" hidden="false" customHeight="false" outlineLevel="0" collapsed="false">
      <c r="A70" s="18" t="s">
        <v>96</v>
      </c>
      <c r="B70" s="11"/>
      <c r="C70" s="22"/>
      <c r="D70" s="44" t="s">
        <v>97</v>
      </c>
      <c r="E70" s="27"/>
      <c r="F70" s="28"/>
    </row>
    <row r="71" customFormat="false" ht="15.75" hidden="false" customHeight="false" outlineLevel="0" collapsed="false">
      <c r="A71" s="18" t="s">
        <v>98</v>
      </c>
      <c r="B71" s="11"/>
      <c r="C71" s="22"/>
      <c r="D71" s="39" t="s">
        <v>99</v>
      </c>
      <c r="E71" s="30" t="n">
        <f aca="false">SUM(E73:E74)</f>
        <v>0</v>
      </c>
      <c r="F71" s="31" t="n">
        <f aca="false">SUM(F73:F74)</f>
        <v>0</v>
      </c>
    </row>
    <row r="72" customFormat="false" ht="15" hidden="false" customHeight="false" outlineLevel="0" collapsed="false">
      <c r="A72" s="18"/>
      <c r="B72" s="11"/>
      <c r="C72" s="22"/>
      <c r="D72" s="42"/>
      <c r="E72" s="11"/>
      <c r="F72" s="22"/>
    </row>
    <row r="73" customFormat="false" ht="15.75" hidden="false" customHeight="false" outlineLevel="0" collapsed="false">
      <c r="A73" s="14" t="s">
        <v>100</v>
      </c>
      <c r="B73" s="15" t="n">
        <f aca="false">SUM(B75+B76+B77+B78+B79+B80+B81+B82-B83)</f>
        <v>0</v>
      </c>
      <c r="C73" s="23" t="n">
        <f aca="false">SUM(C75+C76+C77+C78+C79+C80+C81+C82-C83)</f>
        <v>0</v>
      </c>
      <c r="D73" s="42" t="s">
        <v>101</v>
      </c>
      <c r="E73" s="11"/>
      <c r="F73" s="22"/>
    </row>
    <row r="74" customFormat="false" ht="14.25" hidden="false" customHeight="false" outlineLevel="0" collapsed="false">
      <c r="A74" s="18"/>
      <c r="B74" s="11"/>
      <c r="C74" s="22"/>
      <c r="D74" s="42" t="s">
        <v>102</v>
      </c>
      <c r="E74" s="11"/>
      <c r="F74" s="22"/>
    </row>
    <row r="75" customFormat="false" ht="15" hidden="false" customHeight="false" outlineLevel="0" collapsed="false">
      <c r="A75" s="18" t="s">
        <v>103</v>
      </c>
      <c r="B75" s="11"/>
      <c r="C75" s="22"/>
      <c r="D75" s="42"/>
      <c r="E75" s="11"/>
      <c r="F75" s="22"/>
    </row>
    <row r="76" customFormat="false" ht="15.75" hidden="false" customHeight="false" outlineLevel="0" collapsed="false">
      <c r="A76" s="18" t="s">
        <v>104</v>
      </c>
      <c r="B76" s="11"/>
      <c r="C76" s="22"/>
      <c r="D76" s="43" t="s">
        <v>105</v>
      </c>
      <c r="E76" s="15" t="n">
        <f aca="false">SUM(E78:E80)</f>
        <v>0</v>
      </c>
      <c r="F76" s="23" t="n">
        <f aca="false">SUM(F78:F80)</f>
        <v>0</v>
      </c>
    </row>
    <row r="77" customFormat="false" ht="14.25" hidden="false" customHeight="false" outlineLevel="0" collapsed="false">
      <c r="A77" s="18" t="s">
        <v>106</v>
      </c>
      <c r="B77" s="11"/>
      <c r="C77" s="22"/>
      <c r="D77" s="42"/>
      <c r="E77" s="11"/>
      <c r="F77" s="22"/>
    </row>
    <row r="78" customFormat="false" ht="14.25" hidden="false" customHeight="false" outlineLevel="0" collapsed="false">
      <c r="A78" s="18" t="s">
        <v>107</v>
      </c>
      <c r="B78" s="11"/>
      <c r="C78" s="22"/>
      <c r="D78" s="42" t="s">
        <v>108</v>
      </c>
      <c r="E78" s="11"/>
      <c r="F78" s="22"/>
    </row>
    <row r="79" customFormat="false" ht="14.25" hidden="false" customHeight="false" outlineLevel="0" collapsed="false">
      <c r="A79" s="18" t="s">
        <v>109</v>
      </c>
      <c r="B79" s="11"/>
      <c r="C79" s="22"/>
      <c r="D79" s="42" t="s">
        <v>110</v>
      </c>
      <c r="E79" s="11"/>
      <c r="F79" s="22"/>
    </row>
    <row r="80" customFormat="false" ht="14.25" hidden="false" customHeight="false" outlineLevel="0" collapsed="false">
      <c r="A80" s="18" t="s">
        <v>111</v>
      </c>
      <c r="B80" s="11"/>
      <c r="C80" s="22"/>
      <c r="D80" s="42" t="s">
        <v>112</v>
      </c>
      <c r="E80" s="11"/>
      <c r="F80" s="22"/>
    </row>
    <row r="81" customFormat="false" ht="15" hidden="false" customHeight="false" outlineLevel="0" collapsed="false">
      <c r="A81" s="18" t="s">
        <v>113</v>
      </c>
      <c r="B81" s="11"/>
      <c r="C81" s="22"/>
      <c r="D81" s="42"/>
      <c r="E81" s="11"/>
      <c r="F81" s="22"/>
    </row>
    <row r="82" customFormat="false" ht="16.5" hidden="false" customHeight="true" outlineLevel="0" collapsed="false">
      <c r="A82" s="18" t="s">
        <v>114</v>
      </c>
      <c r="B82" s="11"/>
      <c r="C82" s="22"/>
      <c r="D82" s="45" t="s">
        <v>115</v>
      </c>
      <c r="E82" s="46" t="n">
        <f aca="false">SUM(E8+E20+E28+E37+E43+E53+E61+E71+E76)</f>
        <v>0</v>
      </c>
      <c r="F82" s="47" t="n">
        <f aca="false">SUM(F8+F20+F28+F37+F43+F53+F61+F71+F76)</f>
        <v>0</v>
      </c>
    </row>
    <row r="83" customFormat="false" ht="14.25" hidden="false" customHeight="true" outlineLevel="0" collapsed="false">
      <c r="A83" s="18" t="s">
        <v>116</v>
      </c>
      <c r="B83" s="11"/>
      <c r="C83" s="22"/>
      <c r="D83" s="42"/>
      <c r="E83" s="11"/>
      <c r="F83" s="22"/>
    </row>
    <row r="84" customFormat="false" ht="16.5" hidden="false" customHeight="true" outlineLevel="0" collapsed="false">
      <c r="A84" s="18"/>
      <c r="B84" s="11"/>
      <c r="C84" s="22"/>
      <c r="D84" s="48" t="s">
        <v>117</v>
      </c>
      <c r="E84" s="49"/>
      <c r="F84" s="50"/>
    </row>
    <row r="85" customFormat="false" ht="22.5" hidden="false" customHeight="true" outlineLevel="0" collapsed="false">
      <c r="A85" s="51" t="s">
        <v>118</v>
      </c>
      <c r="B85" s="46" t="n">
        <f aca="false">SUM(B8+B16+B24+B34+B53+B63+B68+B73)</f>
        <v>0</v>
      </c>
      <c r="C85" s="47" t="n">
        <f aca="false">SUM(C8+C16+C24+C34+C53+C63+C68+C73)</f>
        <v>0</v>
      </c>
      <c r="D85" s="42"/>
      <c r="E85" s="11"/>
      <c r="F85" s="22"/>
    </row>
    <row r="86" customFormat="false" ht="18" hidden="false" customHeight="true" outlineLevel="0" collapsed="false">
      <c r="A86" s="52"/>
      <c r="B86" s="11"/>
      <c r="C86" s="22"/>
      <c r="D86" s="43" t="s">
        <v>10</v>
      </c>
      <c r="E86" s="15" t="n">
        <f aca="false">SUM(E88+E89+E90+E92-E91)</f>
        <v>0</v>
      </c>
      <c r="F86" s="23" t="n">
        <f aca="false">SUM(F88+F89+F90+F92-F91)</f>
        <v>0</v>
      </c>
    </row>
    <row r="87" customFormat="false" ht="16.5" hidden="false" customHeight="false" outlineLevel="0" collapsed="false">
      <c r="A87" s="53" t="s">
        <v>119</v>
      </c>
      <c r="B87" s="19"/>
      <c r="C87" s="20"/>
      <c r="D87" s="42"/>
      <c r="E87" s="11"/>
      <c r="F87" s="22"/>
    </row>
    <row r="88" customFormat="false" ht="12" hidden="false" customHeight="true" outlineLevel="0" collapsed="false">
      <c r="A88" s="18"/>
      <c r="B88" s="11"/>
      <c r="C88" s="22"/>
      <c r="D88" s="42" t="s">
        <v>12</v>
      </c>
      <c r="E88" s="11"/>
      <c r="F88" s="22"/>
    </row>
    <row r="89" customFormat="false" ht="15.75" hidden="false" customHeight="false" outlineLevel="0" collapsed="false">
      <c r="A89" s="14" t="s">
        <v>120</v>
      </c>
      <c r="B89" s="15" t="n">
        <f aca="false">SUM(B91+B92+B94-B93-B95)</f>
        <v>0</v>
      </c>
      <c r="C89" s="23" t="n">
        <f aca="false">SUM(C91+C92+C94-C93-C95)</f>
        <v>0</v>
      </c>
      <c r="D89" s="42" t="s">
        <v>121</v>
      </c>
      <c r="E89" s="11"/>
      <c r="F89" s="22"/>
    </row>
    <row r="90" customFormat="false" ht="14.25" hidden="false" customHeight="false" outlineLevel="0" collapsed="false">
      <c r="A90" s="18"/>
      <c r="B90" s="11"/>
      <c r="C90" s="22"/>
      <c r="D90" s="42" t="s">
        <v>122</v>
      </c>
      <c r="E90" s="11"/>
      <c r="F90" s="22"/>
    </row>
    <row r="91" customFormat="false" ht="14.25" hidden="false" customHeight="false" outlineLevel="0" collapsed="false">
      <c r="A91" s="18" t="s">
        <v>123</v>
      </c>
      <c r="B91" s="11"/>
      <c r="C91" s="22"/>
      <c r="D91" s="42" t="s">
        <v>124</v>
      </c>
      <c r="E91" s="11"/>
      <c r="F91" s="22"/>
    </row>
    <row r="92" customFormat="false" ht="14.25" hidden="false" customHeight="false" outlineLevel="0" collapsed="false">
      <c r="A92" s="18" t="s">
        <v>125</v>
      </c>
      <c r="B92" s="11"/>
      <c r="C92" s="22"/>
      <c r="D92" s="42" t="s">
        <v>126</v>
      </c>
      <c r="E92" s="11"/>
      <c r="F92" s="22"/>
    </row>
    <row r="93" customFormat="false" ht="14.25" hidden="false" customHeight="false" outlineLevel="0" collapsed="false">
      <c r="A93" s="18" t="s">
        <v>127</v>
      </c>
      <c r="B93" s="11"/>
      <c r="C93" s="22"/>
      <c r="D93" s="42"/>
      <c r="E93" s="11"/>
      <c r="F93" s="22"/>
    </row>
    <row r="94" customFormat="false" ht="14.25" hidden="false" customHeight="false" outlineLevel="0" collapsed="false">
      <c r="A94" s="18" t="s">
        <v>128</v>
      </c>
      <c r="B94" s="11"/>
      <c r="C94" s="22"/>
      <c r="D94" s="42"/>
      <c r="E94" s="11"/>
      <c r="F94" s="22"/>
    </row>
    <row r="95" customFormat="false" ht="14.25" hidden="false" customHeight="false" outlineLevel="0" collapsed="false">
      <c r="A95" s="18" t="s">
        <v>129</v>
      </c>
      <c r="B95" s="11"/>
      <c r="C95" s="22"/>
      <c r="D95" s="42"/>
      <c r="E95" s="11"/>
      <c r="F95" s="22"/>
    </row>
    <row r="96" customFormat="false" ht="14.25" hidden="false" customHeight="false" outlineLevel="0" collapsed="false">
      <c r="A96" s="18"/>
      <c r="B96" s="11"/>
      <c r="C96" s="22"/>
      <c r="D96" s="42"/>
      <c r="E96" s="11"/>
      <c r="F96" s="22"/>
    </row>
    <row r="97" customFormat="false" ht="15" hidden="false" customHeight="false" outlineLevel="0" collapsed="false">
      <c r="A97" s="32"/>
      <c r="B97" s="33"/>
      <c r="C97" s="34"/>
      <c r="D97" s="54"/>
      <c r="E97" s="33"/>
      <c r="F97" s="34"/>
    </row>
    <row r="98" customFormat="false" ht="15" hidden="false" customHeight="false" outlineLevel="0" collapsed="false"/>
    <row r="99" customFormat="false" ht="18" hidden="false" customHeight="false" outlineLevel="0" collapsed="false">
      <c r="A99" s="3" t="s">
        <v>0</v>
      </c>
      <c r="B99" s="3"/>
      <c r="C99" s="3"/>
      <c r="D99" s="3"/>
      <c r="E99" s="3"/>
      <c r="F99" s="3"/>
    </row>
    <row r="100" customFormat="false" ht="18" hidden="false" customHeight="false" outlineLevel="0" collapsed="false">
      <c r="A100" s="3" t="s">
        <v>1</v>
      </c>
      <c r="B100" s="3"/>
      <c r="C100" s="3"/>
      <c r="D100" s="3"/>
      <c r="E100" s="3"/>
      <c r="F100" s="3"/>
    </row>
    <row r="101" customFormat="false" ht="15.75" hidden="false" customHeight="false" outlineLevel="0" collapsed="false">
      <c r="F101" s="4" t="s">
        <v>130</v>
      </c>
    </row>
    <row r="102" customFormat="false" ht="18" hidden="false" customHeight="false" outlineLevel="0" collapsed="false">
      <c r="A102" s="37" t="s">
        <v>69</v>
      </c>
      <c r="D102" s="37" t="s">
        <v>70</v>
      </c>
    </row>
    <row r="103" customFormat="false" ht="16.5" hidden="false" customHeight="false" outlineLevel="0" collapsed="false">
      <c r="A103" s="6"/>
      <c r="B103" s="7" t="s">
        <v>5</v>
      </c>
      <c r="C103" s="8" t="s">
        <v>6</v>
      </c>
      <c r="D103" s="6"/>
      <c r="E103" s="8" t="s">
        <v>5</v>
      </c>
      <c r="F103" s="38" t="s">
        <v>6</v>
      </c>
    </row>
    <row r="104" customFormat="false" ht="16.5" hidden="false" customHeight="false" outlineLevel="0" collapsed="false">
      <c r="A104" s="55" t="s">
        <v>131</v>
      </c>
      <c r="B104" s="40" t="n">
        <f aca="false">SUM(B106+B107+B108+B109+B110-B111-B112)</f>
        <v>0</v>
      </c>
      <c r="C104" s="40" t="n">
        <f aca="false">SUM(C106+C107+C108+C109+C110-C111-C112)</f>
        <v>0</v>
      </c>
      <c r="D104" s="39" t="s">
        <v>29</v>
      </c>
      <c r="E104" s="40" t="n">
        <f aca="false">SUM(E106+E107+E109+E110-E108)</f>
        <v>0</v>
      </c>
      <c r="F104" s="56" t="n">
        <f aca="false">SUM(F106+F107+F109+F110-F108)</f>
        <v>0</v>
      </c>
    </row>
    <row r="105" customFormat="false" ht="14.25" hidden="false" customHeight="false" outlineLevel="0" collapsed="false">
      <c r="A105" s="18"/>
      <c r="B105" s="19"/>
      <c r="C105" s="20"/>
      <c r="D105" s="42"/>
      <c r="E105" s="19"/>
      <c r="F105" s="20"/>
    </row>
    <row r="106" customFormat="false" ht="14.25" hidden="false" customHeight="false" outlineLevel="0" collapsed="false">
      <c r="A106" s="18" t="s">
        <v>132</v>
      </c>
      <c r="B106" s="11"/>
      <c r="C106" s="22"/>
      <c r="D106" s="42" t="s">
        <v>32</v>
      </c>
      <c r="E106" s="11"/>
      <c r="F106" s="22"/>
    </row>
    <row r="107" customFormat="false" ht="14.25" hidden="false" customHeight="false" outlineLevel="0" collapsed="false">
      <c r="A107" s="18" t="s">
        <v>133</v>
      </c>
      <c r="B107" s="11"/>
      <c r="C107" s="22"/>
      <c r="D107" s="42" t="s">
        <v>33</v>
      </c>
      <c r="E107" s="11"/>
      <c r="F107" s="22"/>
    </row>
    <row r="108" customFormat="false" ht="14.25" hidden="false" customHeight="false" outlineLevel="0" collapsed="false">
      <c r="A108" s="18" t="s">
        <v>134</v>
      </c>
      <c r="B108" s="11"/>
      <c r="C108" s="22"/>
      <c r="D108" s="42" t="s">
        <v>35</v>
      </c>
      <c r="E108" s="11"/>
      <c r="F108" s="22"/>
    </row>
    <row r="109" customFormat="false" ht="14.25" hidden="false" customHeight="false" outlineLevel="0" collapsed="false">
      <c r="A109" s="18" t="s">
        <v>135</v>
      </c>
      <c r="B109" s="11"/>
      <c r="C109" s="22"/>
      <c r="D109" s="42" t="s">
        <v>36</v>
      </c>
      <c r="E109" s="11"/>
      <c r="F109" s="22"/>
    </row>
    <row r="110" customFormat="false" ht="14.25" hidden="false" customHeight="false" outlineLevel="0" collapsed="false">
      <c r="A110" s="18" t="s">
        <v>136</v>
      </c>
      <c r="B110" s="11"/>
      <c r="C110" s="22"/>
      <c r="D110" s="42" t="s">
        <v>38</v>
      </c>
      <c r="E110" s="11"/>
      <c r="F110" s="22"/>
    </row>
    <row r="111" customFormat="false" ht="15" hidden="false" customHeight="false" outlineLevel="0" collapsed="false">
      <c r="A111" s="18" t="s">
        <v>137</v>
      </c>
      <c r="B111" s="11"/>
      <c r="C111" s="22"/>
      <c r="D111" s="42"/>
      <c r="E111" s="11"/>
      <c r="F111" s="22"/>
    </row>
    <row r="112" customFormat="false" ht="15.75" hidden="false" customHeight="false" outlineLevel="0" collapsed="false">
      <c r="A112" s="18" t="s">
        <v>138</v>
      </c>
      <c r="B112" s="11"/>
      <c r="C112" s="22"/>
      <c r="D112" s="43" t="s">
        <v>41</v>
      </c>
      <c r="E112" s="15" t="n">
        <f aca="false">SUM(E114+E115+E116+E117+E120-E118)</f>
        <v>0</v>
      </c>
      <c r="F112" s="23" t="n">
        <f aca="false">SUM(F114+F115+F116+F117+F120-F118)</f>
        <v>0</v>
      </c>
    </row>
    <row r="113" customFormat="false" ht="15" hidden="false" customHeight="false" outlineLevel="0" collapsed="false">
      <c r="A113" s="18"/>
      <c r="B113" s="11"/>
      <c r="C113" s="22"/>
      <c r="D113" s="42"/>
      <c r="E113" s="11"/>
      <c r="F113" s="22"/>
    </row>
    <row r="114" customFormat="false" ht="15.75" hidden="false" customHeight="false" outlineLevel="0" collapsed="false">
      <c r="A114" s="14" t="s">
        <v>139</v>
      </c>
      <c r="B114" s="15" t="n">
        <f aca="false">SUM(B116+B117+B118+B122+B126-B119-B121-B123-B125-B127)</f>
        <v>0</v>
      </c>
      <c r="C114" s="23" t="n">
        <f aca="false">SUM(C116+C117+C118+C122+C126-C119-C121-C123-C125-C127)</f>
        <v>0</v>
      </c>
      <c r="D114" s="42" t="s">
        <v>44</v>
      </c>
      <c r="E114" s="11"/>
      <c r="F114" s="22"/>
    </row>
    <row r="115" customFormat="false" ht="14.25" hidden="false" customHeight="false" outlineLevel="0" collapsed="false">
      <c r="A115" s="18"/>
      <c r="B115" s="11"/>
      <c r="C115" s="22"/>
      <c r="D115" s="42" t="s">
        <v>46</v>
      </c>
      <c r="E115" s="11"/>
      <c r="F115" s="22"/>
    </row>
    <row r="116" customFormat="false" ht="14.25" hidden="false" customHeight="false" outlineLevel="0" collapsed="false">
      <c r="A116" s="18" t="s">
        <v>140</v>
      </c>
      <c r="B116" s="11"/>
      <c r="C116" s="22"/>
      <c r="D116" s="42" t="s">
        <v>48</v>
      </c>
      <c r="E116" s="11"/>
      <c r="F116" s="22"/>
    </row>
    <row r="117" customFormat="false" ht="14.25" hidden="false" customHeight="false" outlineLevel="0" collapsed="false">
      <c r="A117" s="18" t="s">
        <v>141</v>
      </c>
      <c r="B117" s="11"/>
      <c r="C117" s="22"/>
      <c r="D117" s="42" t="s">
        <v>142</v>
      </c>
      <c r="E117" s="11"/>
      <c r="F117" s="22"/>
    </row>
    <row r="118" customFormat="false" ht="14.25" hidden="false" customHeight="false" outlineLevel="0" collapsed="false">
      <c r="A118" s="18" t="s">
        <v>143</v>
      </c>
      <c r="B118" s="11"/>
      <c r="C118" s="22"/>
      <c r="D118" s="42" t="s">
        <v>144</v>
      </c>
      <c r="E118" s="11"/>
      <c r="F118" s="22"/>
    </row>
    <row r="119" customFormat="false" ht="14.25" hidden="false" customHeight="false" outlineLevel="0" collapsed="false">
      <c r="A119" s="18" t="s">
        <v>145</v>
      </c>
      <c r="B119" s="11"/>
      <c r="C119" s="22"/>
      <c r="D119" s="42" t="s">
        <v>146</v>
      </c>
      <c r="E119" s="11"/>
      <c r="F119" s="22"/>
    </row>
    <row r="120" customFormat="false" ht="14.25" hidden="false" customHeight="false" outlineLevel="0" collapsed="false">
      <c r="A120" s="18" t="s">
        <v>147</v>
      </c>
      <c r="B120" s="11"/>
      <c r="C120" s="22"/>
      <c r="D120" s="42" t="s">
        <v>148</v>
      </c>
      <c r="E120" s="11"/>
      <c r="F120" s="22"/>
    </row>
    <row r="121" customFormat="false" ht="15" hidden="false" customHeight="false" outlineLevel="0" collapsed="false">
      <c r="A121" s="18" t="s">
        <v>149</v>
      </c>
      <c r="B121" s="11"/>
      <c r="C121" s="22"/>
      <c r="D121" s="42"/>
      <c r="E121" s="11"/>
      <c r="F121" s="22"/>
    </row>
    <row r="122" customFormat="false" ht="15.75" hidden="false" customHeight="false" outlineLevel="0" collapsed="false">
      <c r="A122" s="18" t="s">
        <v>150</v>
      </c>
      <c r="B122" s="11"/>
      <c r="C122" s="22"/>
      <c r="D122" s="43" t="s">
        <v>55</v>
      </c>
      <c r="E122" s="15"/>
      <c r="F122" s="23"/>
    </row>
    <row r="123" customFormat="false" ht="15" hidden="false" customHeight="false" outlineLevel="0" collapsed="false">
      <c r="A123" s="18" t="s">
        <v>151</v>
      </c>
      <c r="B123" s="11"/>
      <c r="C123" s="22"/>
      <c r="D123" s="42"/>
      <c r="E123" s="11"/>
      <c r="F123" s="22"/>
    </row>
    <row r="124" customFormat="false" ht="15.75" hidden="false" customHeight="false" outlineLevel="0" collapsed="false">
      <c r="A124" s="18" t="s">
        <v>152</v>
      </c>
      <c r="B124" s="11"/>
      <c r="C124" s="22"/>
      <c r="D124" s="43" t="s">
        <v>153</v>
      </c>
      <c r="E124" s="15" t="n">
        <f aca="false">SUM(E126:E127)</f>
        <v>0</v>
      </c>
      <c r="F124" s="23" t="n">
        <f aca="false">SUM(F126:F127)</f>
        <v>0</v>
      </c>
    </row>
    <row r="125" customFormat="false" ht="14.25" hidden="false" customHeight="false" outlineLevel="0" collapsed="false">
      <c r="A125" s="18" t="s">
        <v>149</v>
      </c>
      <c r="B125" s="11"/>
      <c r="C125" s="22"/>
      <c r="D125" s="42"/>
      <c r="E125" s="11"/>
      <c r="F125" s="22"/>
    </row>
    <row r="126" customFormat="false" ht="14.25" hidden="false" customHeight="false" outlineLevel="0" collapsed="false">
      <c r="A126" s="18" t="s">
        <v>154</v>
      </c>
      <c r="B126" s="11"/>
      <c r="C126" s="22"/>
      <c r="D126" s="42" t="s">
        <v>155</v>
      </c>
      <c r="E126" s="11"/>
      <c r="F126" s="22"/>
    </row>
    <row r="127" customFormat="false" ht="14.25" hidden="false" customHeight="false" outlineLevel="0" collapsed="false">
      <c r="A127" s="18" t="s">
        <v>156</v>
      </c>
      <c r="B127" s="11"/>
      <c r="C127" s="22"/>
      <c r="D127" s="42" t="s">
        <v>157</v>
      </c>
      <c r="E127" s="11"/>
      <c r="F127" s="22"/>
    </row>
    <row r="128" customFormat="false" ht="15" hidden="false" customHeight="false" outlineLevel="0" collapsed="false">
      <c r="A128" s="18"/>
      <c r="B128" s="11"/>
      <c r="C128" s="22"/>
      <c r="D128" s="42"/>
      <c r="E128" s="11"/>
      <c r="F128" s="22"/>
    </row>
    <row r="129" customFormat="false" ht="15.75" hidden="false" customHeight="false" outlineLevel="0" collapsed="false">
      <c r="A129" s="14" t="s">
        <v>158</v>
      </c>
      <c r="B129" s="15" t="n">
        <f aca="false">SUM(B131+B132+B133+B134+B135+B136+B137+B139+B140-B138)</f>
        <v>0</v>
      </c>
      <c r="C129" s="23" t="n">
        <f aca="false">SUM(C131+C132+C133+C134+C135+C136+C137+C139+C140-C138)</f>
        <v>0</v>
      </c>
      <c r="D129" s="44" t="s">
        <v>159</v>
      </c>
      <c r="E129" s="27"/>
      <c r="F129" s="28"/>
    </row>
    <row r="130" customFormat="false" ht="15.75" hidden="false" customHeight="false" outlineLevel="0" collapsed="false">
      <c r="A130" s="18"/>
      <c r="B130" s="11"/>
      <c r="C130" s="22"/>
      <c r="D130" s="39" t="s">
        <v>160</v>
      </c>
      <c r="E130" s="30" t="n">
        <f aca="false">SUM(E132:E133)</f>
        <v>0</v>
      </c>
      <c r="F130" s="31" t="n">
        <f aca="false">SUM(F132:F133)</f>
        <v>0</v>
      </c>
    </row>
    <row r="131" customFormat="false" ht="14.25" hidden="false" customHeight="false" outlineLevel="0" collapsed="false">
      <c r="A131" s="18" t="s">
        <v>161</v>
      </c>
      <c r="B131" s="11"/>
      <c r="C131" s="22"/>
      <c r="D131" s="42"/>
      <c r="E131" s="11"/>
      <c r="F131" s="22"/>
    </row>
    <row r="132" customFormat="false" ht="14.25" hidden="false" customHeight="false" outlineLevel="0" collapsed="false">
      <c r="A132" s="18" t="s">
        <v>162</v>
      </c>
      <c r="B132" s="11"/>
      <c r="C132" s="22"/>
      <c r="D132" s="42" t="s">
        <v>163</v>
      </c>
      <c r="E132" s="11"/>
      <c r="F132" s="22"/>
    </row>
    <row r="133" customFormat="false" ht="14.25" hidden="false" customHeight="false" outlineLevel="0" collapsed="false">
      <c r="A133" s="18" t="s">
        <v>164</v>
      </c>
      <c r="B133" s="11"/>
      <c r="C133" s="22"/>
      <c r="D133" s="42" t="s">
        <v>102</v>
      </c>
      <c r="E133" s="11"/>
      <c r="F133" s="22"/>
    </row>
    <row r="134" customFormat="false" ht="15" hidden="false" customHeight="false" outlineLevel="0" collapsed="false">
      <c r="A134" s="18" t="s">
        <v>165</v>
      </c>
      <c r="B134" s="11"/>
      <c r="C134" s="22"/>
      <c r="D134" s="42"/>
      <c r="E134" s="11"/>
      <c r="F134" s="22"/>
    </row>
    <row r="135" customFormat="false" ht="15.75" hidden="false" customHeight="false" outlineLevel="0" collapsed="false">
      <c r="A135" s="18" t="s">
        <v>166</v>
      </c>
      <c r="B135" s="11"/>
      <c r="C135" s="22"/>
      <c r="D135" s="43" t="s">
        <v>167</v>
      </c>
      <c r="E135" s="15" t="n">
        <f aca="false">SUM(E137:E141)</f>
        <v>0</v>
      </c>
      <c r="F135" s="23" t="n">
        <f aca="false">SUM(F137:F141)</f>
        <v>0</v>
      </c>
    </row>
    <row r="136" customFormat="false" ht="14.25" hidden="false" customHeight="false" outlineLevel="0" collapsed="false">
      <c r="A136" s="18" t="s">
        <v>168</v>
      </c>
      <c r="B136" s="11"/>
      <c r="C136" s="22"/>
      <c r="D136" s="42"/>
      <c r="E136" s="11"/>
      <c r="F136" s="22"/>
    </row>
    <row r="137" customFormat="false" ht="14.25" hidden="false" customHeight="false" outlineLevel="0" collapsed="false">
      <c r="A137" s="18" t="s">
        <v>169</v>
      </c>
      <c r="B137" s="11"/>
      <c r="C137" s="22"/>
      <c r="D137" s="42" t="s">
        <v>170</v>
      </c>
      <c r="E137" s="11"/>
      <c r="F137" s="22"/>
    </row>
    <row r="138" customFormat="false" ht="14.25" hidden="false" customHeight="false" outlineLevel="0" collapsed="false">
      <c r="A138" s="18" t="s">
        <v>171</v>
      </c>
      <c r="B138" s="11"/>
      <c r="C138" s="22"/>
      <c r="D138" s="42" t="s">
        <v>172</v>
      </c>
      <c r="E138" s="11"/>
      <c r="F138" s="22"/>
    </row>
    <row r="139" customFormat="false" ht="14.25" hidden="false" customHeight="false" outlineLevel="0" collapsed="false">
      <c r="A139" s="18" t="s">
        <v>173</v>
      </c>
      <c r="B139" s="11"/>
      <c r="C139" s="22"/>
      <c r="D139" s="42" t="s">
        <v>174</v>
      </c>
      <c r="E139" s="11"/>
      <c r="F139" s="22"/>
    </row>
    <row r="140" customFormat="false" ht="14.25" hidden="false" customHeight="false" outlineLevel="0" collapsed="false">
      <c r="A140" s="18" t="s">
        <v>175</v>
      </c>
      <c r="B140" s="11"/>
      <c r="C140" s="22"/>
      <c r="D140" s="42" t="s">
        <v>176</v>
      </c>
      <c r="E140" s="11"/>
      <c r="F140" s="22"/>
    </row>
    <row r="141" customFormat="false" ht="15" hidden="false" customHeight="false" outlineLevel="0" collapsed="false">
      <c r="A141" s="18"/>
      <c r="B141" s="11"/>
      <c r="C141" s="22"/>
      <c r="D141" s="42" t="s">
        <v>177</v>
      </c>
      <c r="E141" s="11"/>
      <c r="F141" s="22"/>
    </row>
    <row r="142" customFormat="false" ht="15.75" hidden="false" customHeight="false" outlineLevel="0" collapsed="false">
      <c r="A142" s="14" t="s">
        <v>178</v>
      </c>
      <c r="B142" s="15" t="n">
        <f aca="false">SUM(B144+B145+B146+B147+B148+B149+B151-B150)</f>
        <v>0</v>
      </c>
      <c r="C142" s="23" t="n">
        <f aca="false">SUM(C144+C145+C146+C147+C148+C149+C151-C150)</f>
        <v>0</v>
      </c>
      <c r="D142" s="42"/>
      <c r="E142" s="11"/>
      <c r="F142" s="22"/>
    </row>
    <row r="143" customFormat="false" ht="17.25" hidden="false" customHeight="false" outlineLevel="0" collapsed="false">
      <c r="A143" s="18"/>
      <c r="B143" s="11"/>
      <c r="C143" s="22"/>
      <c r="D143" s="45" t="s">
        <v>179</v>
      </c>
      <c r="E143" s="46" t="n">
        <f aca="false">SUM(E86+E104+E112+E122+E124+E130+E135)</f>
        <v>0</v>
      </c>
      <c r="F143" s="47" t="n">
        <f aca="false">SUM(F86+F104+F112+F122+F124+F130+F135)</f>
        <v>0</v>
      </c>
    </row>
    <row r="144" customFormat="false" ht="14.25" hidden="false" customHeight="false" outlineLevel="0" collapsed="false">
      <c r="A144" s="18" t="s">
        <v>180</v>
      </c>
      <c r="B144" s="11"/>
      <c r="C144" s="22"/>
      <c r="D144" s="42"/>
      <c r="E144" s="11"/>
      <c r="F144" s="22"/>
    </row>
    <row r="145" customFormat="false" ht="14.25" hidden="false" customHeight="false" outlineLevel="0" collapsed="false">
      <c r="A145" s="18" t="s">
        <v>181</v>
      </c>
      <c r="B145" s="11"/>
      <c r="C145" s="22"/>
      <c r="D145" s="42"/>
      <c r="E145" s="11"/>
      <c r="F145" s="22"/>
    </row>
    <row r="146" customFormat="false" ht="14.25" hidden="false" customHeight="false" outlineLevel="0" collapsed="false">
      <c r="A146" s="18" t="s">
        <v>182</v>
      </c>
      <c r="B146" s="11"/>
      <c r="C146" s="22"/>
      <c r="D146" s="42"/>
      <c r="E146" s="11"/>
      <c r="F146" s="22"/>
    </row>
    <row r="147" customFormat="false" ht="14.25" hidden="false" customHeight="false" outlineLevel="0" collapsed="false">
      <c r="A147" s="18" t="s">
        <v>183</v>
      </c>
      <c r="B147" s="11"/>
      <c r="C147" s="22"/>
      <c r="D147" s="42"/>
      <c r="E147" s="11"/>
      <c r="F147" s="22"/>
    </row>
    <row r="148" customFormat="false" ht="14.25" hidden="false" customHeight="false" outlineLevel="0" collapsed="false">
      <c r="A148" s="18" t="s">
        <v>184</v>
      </c>
      <c r="B148" s="11"/>
      <c r="C148" s="22"/>
      <c r="D148" s="42"/>
      <c r="E148" s="11"/>
      <c r="F148" s="22"/>
    </row>
    <row r="149" customFormat="false" ht="14.25" hidden="false" customHeight="false" outlineLevel="0" collapsed="false">
      <c r="A149" s="18" t="s">
        <v>185</v>
      </c>
      <c r="B149" s="11"/>
      <c r="C149" s="22"/>
      <c r="D149" s="42"/>
      <c r="E149" s="11"/>
      <c r="F149" s="22"/>
    </row>
    <row r="150" customFormat="false" ht="14.25" hidden="false" customHeight="false" outlineLevel="0" collapsed="false">
      <c r="A150" s="18" t="s">
        <v>186</v>
      </c>
      <c r="B150" s="11"/>
      <c r="C150" s="22"/>
      <c r="D150" s="42"/>
      <c r="E150" s="11"/>
      <c r="F150" s="22"/>
    </row>
    <row r="151" customFormat="false" ht="14.25" hidden="false" customHeight="false" outlineLevel="0" collapsed="false">
      <c r="A151" s="18" t="s">
        <v>187</v>
      </c>
      <c r="B151" s="11"/>
      <c r="C151" s="22"/>
      <c r="D151" s="42"/>
      <c r="E151" s="11"/>
      <c r="F151" s="22"/>
    </row>
    <row r="152" customFormat="false" ht="15" hidden="false" customHeight="false" outlineLevel="0" collapsed="false">
      <c r="A152" s="32"/>
      <c r="B152" s="33"/>
      <c r="C152" s="34"/>
      <c r="D152" s="54"/>
      <c r="E152" s="33"/>
      <c r="F152" s="34"/>
    </row>
    <row r="153" customFormat="false" ht="15" hidden="false" customHeight="false" outlineLevel="0" collapsed="false"/>
    <row r="154" customFormat="false" ht="18" hidden="false" customHeight="false" outlineLevel="0" collapsed="false">
      <c r="A154" s="3" t="s">
        <v>0</v>
      </c>
      <c r="B154" s="3"/>
      <c r="C154" s="3"/>
      <c r="D154" s="3"/>
      <c r="E154" s="3"/>
      <c r="F154" s="3"/>
    </row>
    <row r="155" customFormat="false" ht="18" hidden="false" customHeight="false" outlineLevel="0" collapsed="false">
      <c r="A155" s="3" t="s">
        <v>1</v>
      </c>
      <c r="B155" s="3"/>
      <c r="C155" s="3"/>
      <c r="D155" s="3"/>
      <c r="E155" s="3"/>
      <c r="F155" s="3"/>
    </row>
    <row r="156" customFormat="false" ht="15.75" hidden="false" customHeight="false" outlineLevel="0" collapsed="false">
      <c r="F156" s="4" t="s">
        <v>188</v>
      </c>
    </row>
    <row r="157" customFormat="false" ht="18" hidden="false" customHeight="false" outlineLevel="0" collapsed="false">
      <c r="A157" s="37" t="s">
        <v>69</v>
      </c>
      <c r="D157" s="37" t="s">
        <v>70</v>
      </c>
    </row>
    <row r="158" customFormat="false" ht="16.5" hidden="false" customHeight="false" outlineLevel="0" collapsed="false">
      <c r="A158" s="6"/>
      <c r="B158" s="7" t="s">
        <v>5</v>
      </c>
      <c r="C158" s="8" t="s">
        <v>6</v>
      </c>
      <c r="D158" s="6"/>
      <c r="E158" s="57" t="s">
        <v>5</v>
      </c>
      <c r="F158" s="58" t="s">
        <v>6</v>
      </c>
    </row>
    <row r="159" customFormat="false" ht="18" hidden="false" customHeight="false" outlineLevel="0" collapsed="false">
      <c r="A159" s="55" t="s">
        <v>189</v>
      </c>
      <c r="B159" s="40" t="n">
        <f aca="false">SUM(B161+B162+B163+B165-B164)</f>
        <v>0</v>
      </c>
      <c r="C159" s="40" t="n">
        <f aca="false">SUM(C161+C162+C163+C165-C164)</f>
        <v>0</v>
      </c>
      <c r="D159" s="59" t="s">
        <v>190</v>
      </c>
      <c r="E159" s="19"/>
      <c r="F159" s="20"/>
    </row>
    <row r="160" customFormat="false" ht="15" hidden="false" customHeight="false" outlineLevel="0" collapsed="false">
      <c r="A160" s="18"/>
      <c r="B160" s="60"/>
      <c r="C160" s="60"/>
      <c r="D160" s="42"/>
      <c r="E160" s="11"/>
      <c r="F160" s="22"/>
    </row>
    <row r="161" customFormat="false" ht="15.75" hidden="false" customHeight="false" outlineLevel="0" collapsed="false">
      <c r="A161" s="18" t="s">
        <v>191</v>
      </c>
      <c r="B161" s="60"/>
      <c r="C161" s="60"/>
      <c r="D161" s="43" t="s">
        <v>192</v>
      </c>
      <c r="E161" s="15" t="n">
        <f aca="false">SUM(E163-E164)</f>
        <v>0</v>
      </c>
      <c r="F161" s="23" t="n">
        <f aca="false">SUM(F163-F164)</f>
        <v>0</v>
      </c>
    </row>
    <row r="162" customFormat="false" ht="14.25" hidden="false" customHeight="false" outlineLevel="0" collapsed="false">
      <c r="A162" s="18" t="s">
        <v>193</v>
      </c>
      <c r="B162" s="60"/>
      <c r="C162" s="60"/>
      <c r="D162" s="42"/>
      <c r="E162" s="11"/>
      <c r="F162" s="22"/>
    </row>
    <row r="163" customFormat="false" ht="14.25" hidden="false" customHeight="false" outlineLevel="0" collapsed="false">
      <c r="A163" s="18" t="s">
        <v>194</v>
      </c>
      <c r="B163" s="60"/>
      <c r="C163" s="60"/>
      <c r="D163" s="42" t="s">
        <v>195</v>
      </c>
      <c r="E163" s="11"/>
      <c r="F163" s="22"/>
    </row>
    <row r="164" customFormat="false" ht="14.25" hidden="false" customHeight="false" outlineLevel="0" collapsed="false">
      <c r="A164" s="18" t="s">
        <v>196</v>
      </c>
      <c r="B164" s="60"/>
      <c r="C164" s="60"/>
      <c r="D164" s="42" t="s">
        <v>197</v>
      </c>
      <c r="E164" s="11"/>
      <c r="F164" s="22"/>
    </row>
    <row r="165" customFormat="false" ht="15" hidden="false" customHeight="false" outlineLevel="0" collapsed="false">
      <c r="A165" s="18" t="s">
        <v>198</v>
      </c>
      <c r="B165" s="60"/>
      <c r="C165" s="60"/>
      <c r="D165" s="42"/>
      <c r="E165" s="11"/>
      <c r="F165" s="22"/>
    </row>
    <row r="166" customFormat="false" ht="15.75" hidden="false" customHeight="false" outlineLevel="0" collapsed="false">
      <c r="A166" s="18"/>
      <c r="B166" s="60"/>
      <c r="C166" s="60"/>
      <c r="D166" s="43" t="s">
        <v>199</v>
      </c>
      <c r="E166" s="15" t="n">
        <f aca="false">SUM(E168:E172)</f>
        <v>0</v>
      </c>
      <c r="F166" s="23" t="n">
        <f aca="false">SUM(F168:F172)</f>
        <v>0</v>
      </c>
    </row>
    <row r="167" customFormat="false" ht="15.75" hidden="false" customHeight="false" outlineLevel="0" collapsed="false">
      <c r="A167" s="14" t="s">
        <v>200</v>
      </c>
      <c r="B167" s="25" t="n">
        <f aca="false">SUM(B169:B170)</f>
        <v>0</v>
      </c>
      <c r="C167" s="25" t="n">
        <f aca="false">SUM(C169:C170)</f>
        <v>0</v>
      </c>
      <c r="D167" s="42"/>
      <c r="E167" s="11"/>
      <c r="F167" s="22"/>
    </row>
    <row r="168" customFormat="false" ht="14.25" hidden="false" customHeight="false" outlineLevel="0" collapsed="false">
      <c r="A168" s="18"/>
      <c r="B168" s="60"/>
      <c r="C168" s="60"/>
      <c r="D168" s="42" t="s">
        <v>201</v>
      </c>
      <c r="E168" s="11"/>
      <c r="F168" s="22"/>
    </row>
    <row r="169" customFormat="false" ht="14.25" hidden="false" customHeight="false" outlineLevel="0" collapsed="false">
      <c r="A169" s="18" t="s">
        <v>202</v>
      </c>
      <c r="B169" s="60"/>
      <c r="C169" s="60"/>
      <c r="D169" s="42" t="s">
        <v>203</v>
      </c>
      <c r="E169" s="11"/>
      <c r="F169" s="22"/>
    </row>
    <row r="170" customFormat="false" ht="14.25" hidden="false" customHeight="false" outlineLevel="0" collapsed="false">
      <c r="A170" s="18" t="s">
        <v>98</v>
      </c>
      <c r="B170" s="60"/>
      <c r="C170" s="60"/>
      <c r="D170" s="42" t="s">
        <v>204</v>
      </c>
      <c r="E170" s="11"/>
      <c r="F170" s="22"/>
    </row>
    <row r="171" customFormat="false" ht="15" hidden="false" customHeight="false" outlineLevel="0" collapsed="false">
      <c r="A171" s="18"/>
      <c r="B171" s="60"/>
      <c r="C171" s="60"/>
      <c r="D171" s="42" t="s">
        <v>205</v>
      </c>
      <c r="E171" s="11"/>
      <c r="F171" s="22"/>
    </row>
    <row r="172" customFormat="false" ht="15.75" hidden="false" customHeight="false" outlineLevel="0" collapsed="false">
      <c r="A172" s="14" t="s">
        <v>206</v>
      </c>
      <c r="B172" s="25" t="n">
        <f aca="false">SUM(B175+B176+B177+B179+B180+B181-B182-B183)</f>
        <v>0</v>
      </c>
      <c r="C172" s="25" t="n">
        <f aca="false">SUM(C175+C176+C177+C179+C180+C181-C182-C183)</f>
        <v>0</v>
      </c>
      <c r="D172" s="42" t="s">
        <v>207</v>
      </c>
      <c r="E172" s="11"/>
      <c r="F172" s="22"/>
    </row>
    <row r="173" customFormat="false" ht="15" hidden="false" customHeight="false" outlineLevel="0" collapsed="false">
      <c r="A173" s="18"/>
      <c r="B173" s="60"/>
      <c r="C173" s="60"/>
      <c r="D173" s="42"/>
      <c r="E173" s="11"/>
      <c r="F173" s="22"/>
    </row>
    <row r="174" customFormat="false" ht="15.75" hidden="false" customHeight="false" outlineLevel="0" collapsed="false">
      <c r="A174" s="18" t="s">
        <v>208</v>
      </c>
      <c r="B174" s="60"/>
      <c r="C174" s="60"/>
      <c r="D174" s="43" t="s">
        <v>209</v>
      </c>
      <c r="E174" s="15" t="n">
        <f aca="false">SUM(E176:E180)</f>
        <v>0</v>
      </c>
      <c r="F174" s="23" t="n">
        <f aca="false">SUM(F176:F180)</f>
        <v>0</v>
      </c>
    </row>
    <row r="175" customFormat="false" ht="14.25" hidden="false" customHeight="false" outlineLevel="0" collapsed="false">
      <c r="A175" s="18" t="s">
        <v>210</v>
      </c>
      <c r="B175" s="60"/>
      <c r="C175" s="60"/>
      <c r="D175" s="42"/>
      <c r="E175" s="11"/>
      <c r="F175" s="22"/>
    </row>
    <row r="176" customFormat="false" ht="14.25" hidden="false" customHeight="false" outlineLevel="0" collapsed="false">
      <c r="A176" s="18" t="s">
        <v>211</v>
      </c>
      <c r="B176" s="60"/>
      <c r="C176" s="60"/>
      <c r="D176" s="42" t="s">
        <v>212</v>
      </c>
      <c r="E176" s="11"/>
      <c r="F176" s="22"/>
    </row>
    <row r="177" customFormat="false" ht="14.25" hidden="false" customHeight="false" outlineLevel="0" collapsed="false">
      <c r="A177" s="18" t="s">
        <v>213</v>
      </c>
      <c r="B177" s="60"/>
      <c r="C177" s="60"/>
      <c r="D177" s="42" t="s">
        <v>214</v>
      </c>
      <c r="E177" s="11"/>
      <c r="F177" s="22"/>
    </row>
    <row r="178" customFormat="false" ht="14.25" hidden="false" customHeight="false" outlineLevel="0" collapsed="false">
      <c r="A178" s="18" t="s">
        <v>215</v>
      </c>
      <c r="B178" s="60"/>
      <c r="C178" s="60"/>
      <c r="D178" s="42" t="s">
        <v>216</v>
      </c>
      <c r="E178" s="11"/>
      <c r="F178" s="22"/>
    </row>
    <row r="179" customFormat="false" ht="14.25" hidden="false" customHeight="false" outlineLevel="0" collapsed="false">
      <c r="A179" s="18" t="s">
        <v>217</v>
      </c>
      <c r="B179" s="60"/>
      <c r="C179" s="60"/>
      <c r="D179" s="42" t="s">
        <v>218</v>
      </c>
      <c r="E179" s="11"/>
      <c r="F179" s="22"/>
    </row>
    <row r="180" customFormat="false" ht="14.25" hidden="false" customHeight="false" outlineLevel="0" collapsed="false">
      <c r="A180" s="18" t="s">
        <v>219</v>
      </c>
      <c r="B180" s="60"/>
      <c r="C180" s="60"/>
      <c r="D180" s="42" t="s">
        <v>220</v>
      </c>
      <c r="E180" s="11"/>
      <c r="F180" s="22"/>
    </row>
    <row r="181" customFormat="false" ht="15" hidden="false" customHeight="false" outlineLevel="0" collapsed="false">
      <c r="A181" s="18" t="s">
        <v>221</v>
      </c>
      <c r="B181" s="60"/>
      <c r="C181" s="60"/>
      <c r="D181" s="42"/>
      <c r="E181" s="11"/>
      <c r="F181" s="22"/>
    </row>
    <row r="182" customFormat="false" ht="15.75" hidden="false" customHeight="false" outlineLevel="0" collapsed="false">
      <c r="A182" s="18" t="s">
        <v>222</v>
      </c>
      <c r="B182" s="60"/>
      <c r="C182" s="60"/>
      <c r="D182" s="43" t="s">
        <v>223</v>
      </c>
      <c r="E182" s="15"/>
      <c r="F182" s="23"/>
    </row>
    <row r="183" customFormat="false" ht="15.75" hidden="false" customHeight="false" outlineLevel="0" collapsed="false">
      <c r="A183" s="18" t="s">
        <v>171</v>
      </c>
      <c r="B183" s="60"/>
      <c r="C183" s="60"/>
      <c r="D183" s="43" t="s">
        <v>224</v>
      </c>
      <c r="E183" s="15" t="n">
        <v>0</v>
      </c>
      <c r="F183" s="23" t="n">
        <v>0</v>
      </c>
    </row>
    <row r="184" customFormat="false" ht="15.75" hidden="false" customHeight="false" outlineLevel="0" collapsed="false">
      <c r="A184" s="18"/>
      <c r="B184" s="60"/>
      <c r="C184" s="60"/>
      <c r="D184" s="43" t="s">
        <v>225</v>
      </c>
      <c r="E184" s="15"/>
      <c r="F184" s="23"/>
    </row>
    <row r="185" customFormat="false" ht="18.75" hidden="false" customHeight="true" outlineLevel="0" collapsed="false">
      <c r="A185" s="51" t="s">
        <v>226</v>
      </c>
      <c r="B185" s="61" t="n">
        <f aca="false">SUM(B89+B104+B114+B129+B142+B159+B167+B172)</f>
        <v>0</v>
      </c>
      <c r="C185" s="61" t="n">
        <f aca="false">SUM(C89+C104+C114+C129+C142+C159+C167+C172)</f>
        <v>0</v>
      </c>
      <c r="D185" s="59" t="s">
        <v>227</v>
      </c>
      <c r="E185" s="62" t="n">
        <f aca="false">SUM(E161+E166+E174+E182+E183+E184)</f>
        <v>0</v>
      </c>
      <c r="F185" s="63" t="n">
        <f aca="false">SUM(F161+F166+F174+F182+F183+F184)</f>
        <v>0</v>
      </c>
    </row>
    <row r="186" customFormat="false" ht="28.5" hidden="false" customHeight="true" outlineLevel="0" collapsed="false">
      <c r="A186" s="64" t="s">
        <v>228</v>
      </c>
      <c r="B186" s="65" t="n">
        <f aca="false">SUM(B85+B185)</f>
        <v>0</v>
      </c>
      <c r="C186" s="65" t="n">
        <f aca="false">SUM(C85+C185)</f>
        <v>0</v>
      </c>
      <c r="D186" s="66" t="s">
        <v>229</v>
      </c>
      <c r="E186" s="67" t="n">
        <f aca="false">SUM(E82+E143+E185)</f>
        <v>0</v>
      </c>
      <c r="F186" s="68" t="n">
        <f aca="false">SUM(F82+F143+F185)</f>
        <v>0</v>
      </c>
    </row>
    <row r="187" customFormat="false" ht="15" hidden="false" customHeight="false" outlineLevel="0" collapsed="false"/>
    <row r="189" customFormat="false" ht="15" hidden="false" customHeight="false" outlineLevel="0" collapsed="false">
      <c r="E189" s="69"/>
      <c r="F189" s="70"/>
    </row>
    <row r="190" customFormat="false" ht="14.25" hidden="false" customHeight="false" outlineLevel="0" collapsed="false">
      <c r="E190" s="69"/>
      <c r="F190" s="69"/>
    </row>
    <row r="191" customFormat="false" ht="14.25" hidden="false" customHeight="false" outlineLevel="0" collapsed="false">
      <c r="E191" s="69"/>
      <c r="F191" s="69"/>
    </row>
    <row r="192" customFormat="false" ht="15" hidden="false" customHeight="false" outlineLevel="0" collapsed="false">
      <c r="E192" s="69"/>
      <c r="F192" s="70"/>
    </row>
    <row r="193" customFormat="false" ht="14.25" hidden="false" customHeight="false" outlineLevel="0" collapsed="false">
      <c r="E193" s="69"/>
      <c r="F193" s="69"/>
    </row>
    <row r="194" customFormat="false" ht="14.25" hidden="false" customHeight="false" outlineLevel="0" collapsed="false">
      <c r="E194" s="69"/>
      <c r="F194" s="69"/>
    </row>
    <row r="195" customFormat="false" ht="14.25" hidden="false" customHeight="false" outlineLevel="0" collapsed="false">
      <c r="E195" s="69"/>
      <c r="F195" s="69"/>
    </row>
    <row r="196" customFormat="false" ht="14.25" hidden="false" customHeight="false" outlineLevel="0" collapsed="false">
      <c r="E196" s="69"/>
      <c r="F196" s="69"/>
    </row>
    <row r="197" customFormat="false" ht="14.25" hidden="false" customHeight="false" outlineLevel="0" collapsed="false">
      <c r="E197" s="69"/>
      <c r="F197" s="69"/>
    </row>
    <row r="198" customFormat="false" ht="15" hidden="false" customHeight="false" outlineLevel="0" collapsed="false">
      <c r="E198" s="70"/>
      <c r="F198" s="70"/>
    </row>
    <row r="199" customFormat="false" ht="14.25" hidden="false" customHeight="false" outlineLevel="0" collapsed="false">
      <c r="E199" s="69"/>
      <c r="F199" s="69"/>
    </row>
    <row r="200" customFormat="false" ht="15" hidden="false" customHeight="false" outlineLevel="0" collapsed="false">
      <c r="E200" s="69"/>
      <c r="F200" s="70"/>
    </row>
    <row r="201" customFormat="false" ht="14.25" hidden="false" customHeight="false" outlineLevel="0" collapsed="false">
      <c r="E201" s="69"/>
      <c r="F201" s="69"/>
    </row>
    <row r="202" customFormat="false" ht="15" hidden="false" customHeight="false" outlineLevel="0" collapsed="false">
      <c r="E202" s="69"/>
      <c r="F202" s="70"/>
    </row>
    <row r="203" customFormat="false" ht="14.25" hidden="false" customHeight="false" outlineLevel="0" collapsed="false">
      <c r="E203" s="69"/>
      <c r="F203" s="69"/>
    </row>
    <row r="204" customFormat="false" ht="15" hidden="false" customHeight="false" outlineLevel="0" collapsed="false">
      <c r="E204" s="69"/>
      <c r="F204" s="70"/>
    </row>
  </sheetData>
  <mergeCells count="8">
    <mergeCell ref="A2:F2"/>
    <mergeCell ref="A3:F3"/>
    <mergeCell ref="A48:F48"/>
    <mergeCell ref="A49:F49"/>
    <mergeCell ref="A99:F99"/>
    <mergeCell ref="A100:F100"/>
    <mergeCell ref="A154:F154"/>
    <mergeCell ref="A155:F155"/>
  </mergeCells>
  <printOptions headings="false" gridLines="false" gridLinesSet="true" horizontalCentered="true" verticalCentered="false"/>
  <pageMargins left="0.0784722222222222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8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22:27:04Z</dcterms:created>
  <dc:creator>FATİH BALYEMEZ</dc:creator>
  <dc:description>Ayrıntılı Bilanço</dc:description>
  <dc:language>en-US</dc:language>
  <cp:lastModifiedBy>cevre</cp:lastModifiedBy>
  <cp:lastPrinted>2004-08-31T13:25:52Z</cp:lastPrinted>
  <dcterms:modified xsi:type="dcterms:W3CDTF">2005-11-22T07:34:30Z</dcterms:modified>
  <cp:revision>0</cp:revision>
  <dc:subject>Ayrıntılı Bilanço</dc:subject>
  <dc:title/>
</cp:coreProperties>
</file>