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cırah _ornek" sheetId="1" state="visible" r:id="rId2"/>
    <sheet name="HARC_BORD_2006_BOS" sheetId="2" state="visible" r:id="rId3"/>
  </sheets>
  <externalReferences>
    <externalReference r:id="rId4"/>
  </externalReferences>
  <definedNames>
    <definedName function="false" hidden="false" localSheetId="1" name="_xlnm.Print_Area" vbProcedure="false">HARC_BORD_2006_BOS!$B$2:$L$87</definedName>
    <definedName function="false" hidden="false" localSheetId="0" name="_xlnm.Print_Area" vbProcedure="false">'Harcırah _ornek'!$B$2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  <charset val="162"/>
          </rPr>
          <t xml:space="preserve">SAYIN KULLANICI FİRMA ADINIZI YAZINIZ VE YALNIZCA TABLOLARDA YER ALAN  MAVİ ALANLARI KULLANMAYA ÖZEN GÖSTERİNİ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7</xdr:col>
                <xdr:colOff>47</xdr:colOff>
                <xdr:row>4</xdr:row>
                <xdr:rowOff>6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  <charset val="162"/>
          </rPr>
          <t xml:space="preserve">İlgili kişinin statütüsünü seçiniz.İlgili kişinin Yönetim Kurulu üyesi olması halinde brüt ücretin belirtilmemesi halinde dahi en üst dereceden hesaplama yapıl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0</xdr:row>
                <xdr:rowOff>0</xdr:rowOff>
              </xdr:from>
              <xdr:to>
                <xdr:col>5</xdr:col>
                <xdr:colOff>56</xdr:colOff>
                <xdr:row>4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  <charset val="162"/>
          </rPr>
          <t xml:space="preserve">Ücretin belirtilmesi Yönetim Kurulu Üyeleri için serbest,diğerleri için zorunlud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5</xdr:rowOff>
              </xdr:from>
              <xdr:to>
                <xdr:col>4</xdr:col>
                <xdr:colOff>15</xdr:colOff>
                <xdr:row>9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162"/>
          </rPr>
          <t xml:space="preserve">Döviz dönüşüm hesaplamalarının yapılabilmesi için döviz dönüşüm cinsinin belirtilmesi zorunludu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5</xdr:colOff>
                <xdr:row>12</xdr:row>
                <xdr:rowOff>1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  <charset val="162"/>
          </rPr>
          <t xml:space="preserve">Gündelikler 01/07/2005 tarihinde geçerli olan tabloya göre belirtilmiş olup,ilgili ülkeleri açılır tablodan seçmeniz gerekmekted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</xdr:rowOff>
              </xdr:from>
              <xdr:to>
                <xdr:col>5</xdr:col>
                <xdr:colOff>50</xdr:colOff>
                <xdr:row>26</xdr:row>
                <xdr:rowOff>13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  <charset val="162"/>
          </rPr>
          <t xml:space="preserve">Hesaplamaların yapılması ve tutarların görülmesi için harcamaya ait döviz cinsini girmeniz zorunludu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5</xdr:rowOff>
              </xdr:from>
              <xdr:to>
                <xdr:col>4</xdr:col>
                <xdr:colOff>15</xdr:colOff>
                <xdr:row>54</xdr:row>
                <xdr:rowOff>5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0"/>
            <charset val="162"/>
          </rPr>
          <t xml:space="preserve">Verilecek tutarın   Harcırah İstisna Sınırını aşması halinde bu kısmı  doldurmanız gerek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3</xdr:rowOff>
              </xdr:from>
              <xdr:to>
                <xdr:col>4</xdr:col>
                <xdr:colOff>15</xdr:colOff>
                <xdr:row>76</xdr:row>
                <xdr:rowOff>4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Tahoma"/>
            <family val="0"/>
            <charset val="162"/>
          </rPr>
          <t xml:space="preserve">Matrah satırında tutar olması halinde,Bordro öncesi kümülatif vergi toplamını hemen sağ kolona yazını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12</xdr:rowOff>
              </xdr:from>
              <xdr:to>
                <xdr:col>4</xdr:col>
                <xdr:colOff>15</xdr:colOff>
                <xdr:row>80</xdr:row>
                <xdr:rowOff>3</xdr:rowOff>
              </xdr:to>
            </anchor>
          </commentPr>
        </mc:Choice>
        <mc:Fallback/>
      </mc:AlternateContent>
    </comment>
    <comment ref="B76" authorId="0">
      <text>
        <r>
          <rPr>
            <sz val="9"/>
            <color rgb="FF000000"/>
            <rFont val="Tahoma"/>
            <family val="0"/>
            <charset val="1"/>
          </rPr>
          <t xml:space="preserve">Gelir vergisi çıkma ihtimaliyle ilgili 2005 Yılı Vergi Dilimleri geçerli olup,şayet güncel yapılması gerekiyorsa B127 ve daha sonrası bilgileri değiştirmeniz gerekmekted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10</xdr:rowOff>
              </xdr:from>
              <xdr:to>
                <xdr:col>7</xdr:col>
                <xdr:colOff>20</xdr:colOff>
                <xdr:row>89</xdr:row>
                <xdr:rowOff>14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  <charset val="162"/>
          </rPr>
          <t xml:space="preserve">İlgili tarihi yazını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3</xdr:row>
                <xdr:rowOff>7</xdr:rowOff>
              </xdr:from>
              <xdr:to>
                <xdr:col>5</xdr:col>
                <xdr:colOff>52</xdr:colOff>
                <xdr:row>27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FF0000"/>
            <rFont val="Tahoma"/>
            <family val="2"/>
          </rPr>
          <t xml:space="preserve">HESAPLAMA İÇİN SEYAHAT EDİLEN ÜLKELERE AİT HARCAMA DÖVİZ CİNSİNİ GİRİNİ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8</xdr:row>
                <xdr:rowOff>11</xdr:rowOff>
              </xdr:from>
              <xdr:to>
                <xdr:col>5</xdr:col>
                <xdr:colOff>22</xdr:colOff>
                <xdr:row>64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  <charset val="162"/>
          </rPr>
          <t xml:space="preserve">Dönüş tarihine eşit veya küçük olmak üzere bİlgili tarihi yazını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5</xdr:row>
                <xdr:rowOff>7</xdr:rowOff>
              </xdr:from>
              <xdr:to>
                <xdr:col>7</xdr:col>
                <xdr:colOff>31</xdr:colOff>
                <xdr:row>29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162"/>
          </rPr>
          <t xml:space="preserve">Tablo tüm döviz cinsi toplamını göstermekle beraber,sadece 3 satırı gösterilecek şekilde diğer satırlar gizlenmiştir.Göemek için satır gösterir hale getirini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38</xdr:row>
                <xdr:rowOff>5</xdr:rowOff>
              </xdr:from>
              <xdr:to>
                <xdr:col>6</xdr:col>
                <xdr:colOff>57</xdr:colOff>
                <xdr:row>52</xdr:row>
                <xdr:rowOff>4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0"/>
            <charset val="162"/>
          </rPr>
          <t xml:space="preserve">01/01/2005 TARİHİNDEN İTİBAREN GEÇERLİ OLAN HARCIRAH LİMİTLERİ GEÇERLİ OLUP,ŞAYET HARCIRAH BORDRO LİMİTLERİ DEĞİŞMİŞSE B91 KOLONUNA GİDİP YENİ DEĞERLERİ GİRMENİZ GEREKİ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0</xdr:row>
                <xdr:rowOff>2</xdr:rowOff>
              </xdr:from>
              <xdr:to>
                <xdr:col>75</xdr:col>
                <xdr:colOff>25</xdr:colOff>
                <xdr:row>6</xdr:row>
                <xdr:rowOff>7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162"/>
          </rPr>
          <t xml:space="preserve">Ft.Bedeli içinde  konaklama dışındaki masraflar varsa yalnızca konaklama,yoksa Ft.
 bedelini gir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4</xdr:row>
                <xdr:rowOff>11</xdr:rowOff>
              </xdr:from>
              <xdr:to>
                <xdr:col>7</xdr:col>
                <xdr:colOff>58</xdr:colOff>
                <xdr:row>18</xdr:row>
                <xdr:rowOff>17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  <charset val="162"/>
          </rPr>
          <t xml:space="preserve">İlgili tarihi yazını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3</xdr:row>
                <xdr:rowOff>7</xdr:rowOff>
              </xdr:from>
              <xdr:to>
                <xdr:col>8</xdr:col>
                <xdr:colOff>26</xdr:colOff>
                <xdr:row>27</xdr:row>
                <xdr:rowOff>13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0"/>
            <charset val="1"/>
          </rPr>
          <t xml:space="preserve">DÖNÜŞ GÜNÜ VEYA ÖDEME GÜNÜNE AİT DVZ.SATIŞ KURLARINI GİRİNİ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60</xdr:row>
                <xdr:rowOff>10</xdr:rowOff>
              </xdr:from>
              <xdr:to>
                <xdr:col>10</xdr:col>
                <xdr:colOff>24</xdr:colOff>
                <xdr:row>66</xdr:row>
                <xdr:rowOff>1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  <charset val="162"/>
          </rPr>
          <t xml:space="preserve">Saat önemli olmakla beraber,saat takibine dayalı hesaplama henüz
programa tanıtılmamıştı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23</xdr:row>
                <xdr:rowOff>11</xdr:rowOff>
              </xdr:from>
              <xdr:to>
                <xdr:col>11</xdr:col>
                <xdr:colOff>9</xdr:colOff>
                <xdr:row>27</xdr:row>
                <xdr:rowOff>17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0"/>
            <charset val="162"/>
          </rPr>
          <t xml:space="preserve">Yukarıda da girişi yapılan Konaklama ft.bedelinden yalnızca konaklamaya isabet eden bedeli girini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24</xdr:row>
                <xdr:rowOff>11</xdr:rowOff>
              </xdr:from>
              <xdr:to>
                <xdr:col>74</xdr:col>
                <xdr:colOff>31</xdr:colOff>
                <xdr:row>28</xdr:row>
                <xdr:rowOff>12</xdr:rowOff>
              </xdr:to>
            </anchor>
          </commentPr>
        </mc:Choice>
        <mc:Fallback/>
      </mc:AlternateContent>
    </comment>
    <comment ref="J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mazan:
</t>
        </r>
        <r>
          <rPr>
            <sz val="9"/>
            <color rgb="FF000000"/>
            <rFont val="Tahoma"/>
            <family val="0"/>
            <charset val="1"/>
          </rPr>
          <t xml:space="preserve">Net ödenen tutarın otomatik gelmesi için paracevir formülünün araçlarda eklentilerde yüklü olması gerek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71</xdr:row>
                <xdr:rowOff>14</xdr:rowOff>
              </xdr:from>
              <xdr:to>
                <xdr:col>75</xdr:col>
                <xdr:colOff>35</xdr:colOff>
                <xdr:row>75</xdr:row>
                <xdr:rowOff>13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0"/>
            <charset val="162"/>
          </rPr>
          <t xml:space="preserve">Dikkat!Bu kısımda yer alan hesaplama bizim görüşümüz olup,yanılmışta olabiliri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50</xdr:colOff>
                <xdr:row>24</xdr:row>
                <xdr:rowOff>11</xdr:rowOff>
              </xdr:from>
              <xdr:to>
                <xdr:col>75</xdr:col>
                <xdr:colOff>52</xdr:colOff>
                <xdr:row>28</xdr:row>
                <xdr:rowOff>12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  <charset val="1"/>
          </rPr>
          <t xml:space="preserve">Bilgi Sil düğmesini tıklamanız halinde bordroda daha önce giriş yapılan bilgileri silip,yeni giriş için alan hazırl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7</xdr:colOff>
                <xdr:row>0</xdr:row>
                <xdr:rowOff>7</xdr:rowOff>
              </xdr:from>
              <xdr:to>
                <xdr:col>77</xdr:col>
                <xdr:colOff>25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  <charset val="162"/>
          </rPr>
          <t xml:space="preserve">İlgili kişinin statütüsünü seçiniz.İlgili kişinin Yönetim Kurulu üyesi olması halinde brüt ücretin belirtilmemesi halinde dahi en üst dereceden hesaplama yapıl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5</xdr:col>
                <xdr:colOff>11</xdr:colOff>
                <xdr:row>8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  <charset val="162"/>
          </rPr>
          <t xml:space="preserve">Ücretin belirtilmesi Yönetim Kurulu Üyeleri için serbest,diğerleri için zorunlud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5</xdr:rowOff>
              </xdr:from>
              <xdr:to>
                <xdr:col>3</xdr:col>
                <xdr:colOff>66</xdr:colOff>
                <xdr:row>9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162"/>
          </rPr>
          <t xml:space="preserve">Döviz dönüşüm hesaplamalarının yapılabilmesi için döviz dönüşüm cinsinin belirtilmesi zorunludu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66</xdr:colOff>
                <xdr:row>12</xdr:row>
                <xdr:rowOff>1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  <charset val="162"/>
          </rPr>
          <t xml:space="preserve">Gündelikler 01/07/2005 tarihinde geçerli olan tabloya göre belirtilmiş olup,ilgili ülkeleri açılır tablodan seçmeniz gerekmekted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</xdr:rowOff>
              </xdr:from>
              <xdr:to>
                <xdr:col>4</xdr:col>
                <xdr:colOff>62</xdr:colOff>
                <xdr:row>26</xdr:row>
                <xdr:rowOff>13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  <charset val="162"/>
          </rPr>
          <t xml:space="preserve">Hesaplamaların yapılması ve tutarların görülmesi için harcamaya ait döviz cinsini girmeniz zorunludu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2</xdr:rowOff>
              </xdr:from>
              <xdr:to>
                <xdr:col>3</xdr:col>
                <xdr:colOff>66</xdr:colOff>
                <xdr:row>45</xdr:row>
                <xdr:rowOff>7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0"/>
            <charset val="162"/>
          </rPr>
          <t xml:space="preserve">Verilecek tutarın   Harcırah İstisna Sınırını aşması halinde bu kısmı  doldurmanız gerek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8</xdr:rowOff>
              </xdr:from>
              <xdr:to>
                <xdr:col>3</xdr:col>
                <xdr:colOff>66</xdr:colOff>
                <xdr:row>67</xdr:row>
                <xdr:rowOff>1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Tahoma"/>
            <family val="0"/>
            <charset val="162"/>
          </rPr>
          <t xml:space="preserve">Matrah satırında tutar olması halinde,Bordro öncesi kümülatif vergi toplamını hemen sağ kolona yazını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9</xdr:rowOff>
              </xdr:from>
              <xdr:to>
                <xdr:col>3</xdr:col>
                <xdr:colOff>66</xdr:colOff>
                <xdr:row>70</xdr:row>
                <xdr:rowOff>14</xdr:rowOff>
              </xdr:to>
            </anchor>
          </commentPr>
        </mc:Choice>
        <mc:Fallback/>
      </mc:AlternateContent>
    </comment>
    <comment ref="B76" authorId="0">
      <text>
        <r>
          <rPr>
            <sz val="9"/>
            <color rgb="FF000000"/>
            <rFont val="Tahoma"/>
            <family val="0"/>
            <charset val="1"/>
          </rPr>
          <t xml:space="preserve">Gelir vergisi çıkma ihtimaliyle ilgili 2005 Yılı Vergi Dilimleri geçerli olup,şayet güncel yapılması gerekiyorsa B127 ve daha sonrası bilgileri değiştirmeniz gerekmekted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7</xdr:rowOff>
              </xdr:from>
              <xdr:to>
                <xdr:col>6</xdr:col>
                <xdr:colOff>16</xdr:colOff>
                <xdr:row>81</xdr:row>
                <xdr:rowOff>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  <charset val="162"/>
          </rPr>
          <t xml:space="preserve">İlgili tarihi yazını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3</xdr:row>
                <xdr:rowOff>7</xdr:rowOff>
              </xdr:from>
              <xdr:to>
                <xdr:col>4</xdr:col>
                <xdr:colOff>64</xdr:colOff>
                <xdr:row>27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FF0000"/>
            <rFont val="Tahoma"/>
            <family val="2"/>
          </rPr>
          <t xml:space="preserve">HESAPLAMA İÇİN SEYAHAT EDİLEN ÜLKELERE AİT HARCAMA DÖVİZ CİNSİNİ GİRİNİ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0</xdr:row>
                <xdr:rowOff>8</xdr:rowOff>
              </xdr:from>
              <xdr:to>
                <xdr:col>4</xdr:col>
                <xdr:colOff>35</xdr:colOff>
                <xdr:row>55</xdr:row>
                <xdr:rowOff>3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  <charset val="162"/>
          </rPr>
          <t xml:space="preserve">Dönüş tarihine eşit veya küçük olmak üzere bİlgili tarihi yazını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5</xdr:row>
                <xdr:rowOff>7</xdr:rowOff>
              </xdr:from>
              <xdr:to>
                <xdr:col>6</xdr:col>
                <xdr:colOff>26</xdr:colOff>
                <xdr:row>29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162"/>
          </rPr>
          <t xml:space="preserve">Tablo tüm döviz cinsi toplamını göstermekle beraber,sadece 3 satırı gösterilecek şekilde diğer satırlar gizlenmiştir.Göemek için satır gösterir hale getirini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37</xdr:row>
                <xdr:rowOff>4</xdr:rowOff>
              </xdr:from>
              <xdr:to>
                <xdr:col>5</xdr:col>
                <xdr:colOff>67</xdr:colOff>
                <xdr:row>41</xdr:row>
                <xdr:rowOff>12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0"/>
            <charset val="162"/>
          </rPr>
          <t xml:space="preserve">01/07/2005 TARİHİNDEN İTİBAREN GEÇERLİ OLAN TUTARLAR GEÇERL OLUP,ŞAYET HARCIRAH BORDRO LİMİTLERİ DEĞİŞMİŞSE B91 KOLONUNA GİDİP YENİ DEĞERLERİ GİRMENİZ GEREKİ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74</xdr:col>
                <xdr:colOff>14</xdr:colOff>
                <xdr:row>6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162"/>
          </rPr>
          <t xml:space="preserve">Ft.Bedeli içinde  konaklama dışındaki masraflar varsa yalnızca konaklama,yoksa Ft.
 bedelini gir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4</xdr:row>
                <xdr:rowOff>11</xdr:rowOff>
              </xdr:from>
              <xdr:to>
                <xdr:col>6</xdr:col>
                <xdr:colOff>54</xdr:colOff>
                <xdr:row>18</xdr:row>
                <xdr:rowOff>17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  <charset val="162"/>
          </rPr>
          <t xml:space="preserve">İlgili tarihi yazını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3</xdr:row>
                <xdr:rowOff>7</xdr:rowOff>
              </xdr:from>
              <xdr:to>
                <xdr:col>7</xdr:col>
                <xdr:colOff>32</xdr:colOff>
                <xdr:row>27</xdr:row>
                <xdr:rowOff>13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0"/>
            <charset val="1"/>
          </rPr>
          <t xml:space="preserve">DÖNÜŞ GÜNÜ VEYA ÖDEME GÜNÜNE AİT DVZ.SATIŞ KURLARINI GİRİNİ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7</xdr:rowOff>
              </xdr:from>
              <xdr:to>
                <xdr:col>9</xdr:col>
                <xdr:colOff>30</xdr:colOff>
                <xdr:row>56</xdr:row>
                <xdr:rowOff>4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  <charset val="162"/>
          </rPr>
          <t xml:space="preserve">Saat önemli olmakla beraber,saat takibine dayalı hesaplama henüz
programa tanıtılmamıştı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23</xdr:row>
                <xdr:rowOff>11</xdr:rowOff>
              </xdr:from>
              <xdr:to>
                <xdr:col>10</xdr:col>
                <xdr:colOff>21</xdr:colOff>
                <xdr:row>27</xdr:row>
                <xdr:rowOff>17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0"/>
            <charset val="162"/>
          </rPr>
          <t xml:space="preserve">Yukarıda da girişi yapılan Konaklama ft.bedelinden yalnızca konaklamaya isabet eden bedeli girini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24</xdr:row>
                <xdr:rowOff>11</xdr:rowOff>
              </xdr:from>
              <xdr:to>
                <xdr:col>73</xdr:col>
                <xdr:colOff>33</xdr:colOff>
                <xdr:row>28</xdr:row>
                <xdr:rowOff>12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0"/>
            <charset val="162"/>
          </rPr>
          <t xml:space="preserve">Dikkat!Bu kısımda yer alan hesaplama bizim görüşümüz olup,yanılmışta olabiliri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24</xdr:row>
                <xdr:rowOff>11</xdr:rowOff>
              </xdr:from>
              <xdr:to>
                <xdr:col>74</xdr:col>
                <xdr:colOff>54</xdr:colOff>
                <xdr:row>28</xdr:row>
                <xdr:rowOff>12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  <charset val="1"/>
          </rPr>
          <t xml:space="preserve">Bilgi Sil düğmesini tıklamanız halinde bordroda daha önce giriş yapılan bilgileri silip,yeni giriş için alan hazırl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0</xdr:row>
                <xdr:rowOff>2</xdr:rowOff>
              </xdr:from>
              <xdr:to>
                <xdr:col>75</xdr:col>
                <xdr:colOff>35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157">
  <si>
    <t xml:space="preserve">DENEME A.Ş.</t>
  </si>
  <si>
    <t xml:space="preserve"> YURT DIŞI SEYAHAT  HARCIRAH BORDROSU</t>
  </si>
  <si>
    <t xml:space="preserve">BORDROLUYA AİT BİLGİLER</t>
  </si>
  <si>
    <t xml:space="preserve">Adı Ve Soyadı:</t>
  </si>
  <si>
    <t xml:space="preserve">ADİL BAŞAR KAYAN</t>
  </si>
  <si>
    <t xml:space="preserve">Statüsü</t>
  </si>
  <si>
    <t xml:space="preserve">Yönetim Kurulu Üyesi</t>
  </si>
  <si>
    <t xml:space="preserve">Görevi</t>
  </si>
  <si>
    <t xml:space="preserve">Brüt Ücr.ve Derece</t>
  </si>
  <si>
    <t xml:space="preserve">Seyahat Nedeni</t>
  </si>
  <si>
    <t xml:space="preserve">Seyahat Edilen Ülkeler</t>
  </si>
  <si>
    <t xml:space="preserve">ALMANYA</t>
  </si>
  <si>
    <t xml:space="preserve">DÖNÜŞÜM DÖVİZ CİNSİ</t>
  </si>
  <si>
    <t xml:space="preserve">EURO</t>
  </si>
  <si>
    <t xml:space="preserve">AVANS BİLGİLERİ</t>
  </si>
  <si>
    <t xml:space="preserve">Tarih</t>
  </si>
  <si>
    <t xml:space="preserve">Dvz.Tutarı</t>
  </si>
  <si>
    <t xml:space="preserve">Dvz.Cinsi</t>
  </si>
  <si>
    <t xml:space="preserve">Avns.Kuru</t>
  </si>
  <si>
    <t xml:space="preserve">Tutar YTL.</t>
  </si>
  <si>
    <t xml:space="preserve">Dnş.Dv.Cinsi</t>
  </si>
  <si>
    <t xml:space="preserve">Dnş.Kuru</t>
  </si>
  <si>
    <t xml:space="preserve">Parite</t>
  </si>
  <si>
    <t xml:space="preserve">KONAKLAMA FATURALARI</t>
  </si>
  <si>
    <t xml:space="preserve">Açıklamalar</t>
  </si>
  <si>
    <t xml:space="preserve">Ft.Tutarı</t>
  </si>
  <si>
    <t xml:space="preserve">Knk.Bdl.</t>
  </si>
  <si>
    <t xml:space="preserve">Dvz.Kuru</t>
  </si>
  <si>
    <t xml:space="preserve">……. HOTEL </t>
  </si>
  <si>
    <t xml:space="preserve">SEYAHAT VE HARCAMA BİLGİLERİ</t>
  </si>
  <si>
    <t xml:space="preserve">Harcırah Gündelikleri Ve Seyahat Edilen Ülkeler</t>
  </si>
  <si>
    <t xml:space="preserve"> Türkiye'den Çıkış </t>
  </si>
  <si>
    <t xml:space="preserve"> Türkiye'ye Dönüş</t>
  </si>
  <si>
    <t xml:space="preserve">Toplam Seyahatinin</t>
  </si>
  <si>
    <t xml:space="preserve">Tarihi</t>
  </si>
  <si>
    <t xml:space="preserve">Saati</t>
  </si>
  <si>
    <t xml:space="preserve">Günü</t>
  </si>
  <si>
    <t xml:space="preserve">Saat Süresi</t>
  </si>
  <si>
    <t xml:space="preserve">BORDROYA ESAS HARCIRAH TUTARLARI</t>
  </si>
  <si>
    <t xml:space="preserve">KONAKLAMA FATURA TUTARLARI</t>
  </si>
  <si>
    <t xml:space="preserve">BORD.ESAS KONAKLAMA BDL.</t>
  </si>
  <si>
    <t xml:space="preserve">TOPLAM HARCIRAH TUTARLARI</t>
  </si>
  <si>
    <t xml:space="preserve">Başlangıç    Tarihi</t>
  </si>
  <si>
    <t xml:space="preserve">Bitiş Tarihi</t>
  </si>
  <si>
    <t xml:space="preserve">Gün</t>
  </si>
  <si>
    <t xml:space="preserve">Günlük Harcırahın</t>
  </si>
  <si>
    <t xml:space="preserve">Gündelik  Tutarı</t>
  </si>
  <si>
    <t xml:space="preserve">Bordroya Esas Gündelik</t>
  </si>
  <si>
    <t xml:space="preserve">Konaklama Bdl.</t>
  </si>
  <si>
    <t xml:space="preserve">Bord.Esas Knkl.Bdl.</t>
  </si>
  <si>
    <t xml:space="preserve">Toplam Harcırah</t>
  </si>
  <si>
    <t xml:space="preserve">KML.GÜN</t>
  </si>
  <si>
    <t xml:space="preserve">ABD DOLARI</t>
  </si>
  <si>
    <t xml:space="preserve">İ.STERLİNİ</t>
  </si>
  <si>
    <t xml:space="preserve">İ.FRANGI</t>
  </si>
  <si>
    <t xml:space="preserve">İ.KRONU</t>
  </si>
  <si>
    <t xml:space="preserve">D.KRONU</t>
  </si>
  <si>
    <t xml:space="preserve">N.KRONU</t>
  </si>
  <si>
    <t xml:space="preserve">K.DOLARI</t>
  </si>
  <si>
    <t xml:space="preserve">A.DOLARI</t>
  </si>
  <si>
    <t xml:space="preserve">K.DİNARI</t>
  </si>
  <si>
    <t xml:space="preserve">J.YENİ</t>
  </si>
  <si>
    <t xml:space="preserve">S.A.RİYALİ</t>
  </si>
  <si>
    <t xml:space="preserve">Tutarı</t>
  </si>
  <si>
    <t xml:space="preserve">"&lt;=10"</t>
  </si>
  <si>
    <t xml:space="preserve">"&gt;10"</t>
  </si>
  <si>
    <t xml:space="preserve">TOPLAM</t>
  </si>
  <si>
    <t xml:space="preserve">TUTAR</t>
  </si>
  <si>
    <t xml:space="preserve">Almanya</t>
  </si>
  <si>
    <t xml:space="preserve">DÖVİZ HARCAMA DÖNÜŞÜMÜ</t>
  </si>
  <si>
    <t xml:space="preserve">Bordroya Esas Harcamalara Ait Bilgiler </t>
  </si>
  <si>
    <t xml:space="preserve">Döviz Harcama Dönüşüm İşlemine Ait Bilgiler </t>
  </si>
  <si>
    <t xml:space="preserve">Gündelik</t>
  </si>
  <si>
    <t xml:space="preserve">Tpl.Harcırah</t>
  </si>
  <si>
    <t xml:space="preserve">HARCIRAH  HESAPLAMASI</t>
  </si>
  <si>
    <t xml:space="preserve">DÖVİZ-TL DÖNÜŞÜMÜ</t>
  </si>
  <si>
    <t xml:space="preserve">Harcırah Döviz Tutarı</t>
  </si>
  <si>
    <t xml:space="preserve">Hesaplamaya Esas Alınan Dövizin</t>
  </si>
  <si>
    <t xml:space="preserve">Harcırah YTL.Karşılıkları</t>
  </si>
  <si>
    <t xml:space="preserve">Harcırah</t>
  </si>
  <si>
    <t xml:space="preserve">Avans</t>
  </si>
  <si>
    <t xml:space="preserve">Bky.Harcırah</t>
  </si>
  <si>
    <t xml:space="preserve">Cinsi</t>
  </si>
  <si>
    <t xml:space="preserve">Satış Kuru</t>
  </si>
  <si>
    <t xml:space="preserve">Bky.Harc.</t>
  </si>
  <si>
    <t xml:space="preserve">Net Harcırah Hesaplaması</t>
  </si>
  <si>
    <t xml:space="preserve">Net Ödeme Hesaplaması</t>
  </si>
  <si>
    <t xml:space="preserve">Detay</t>
  </si>
  <si>
    <t xml:space="preserve">Verilen Harcırah Tutarı</t>
  </si>
  <si>
    <t xml:space="preserve">Net Harcırah Tutarı </t>
  </si>
  <si>
    <t xml:space="preserve">Harcırah Bordromdan alacağım olan</t>
  </si>
  <si>
    <t xml:space="preserve">İstisna Sınırı                       (-)</t>
  </si>
  <si>
    <t xml:space="preserve">Avans Kesintisi</t>
  </si>
  <si>
    <t xml:space="preserve">Vergi Matrahı</t>
  </si>
  <si>
    <t xml:space="preserve">Bky.Avn.Kesintisi</t>
  </si>
  <si>
    <t xml:space="preserve">Kümüle V.Matrahı       </t>
  </si>
  <si>
    <t xml:space="preserve">............ Kesintisi</t>
  </si>
  <si>
    <t xml:space="preserve">nakden ve tamamen aldım.</t>
  </si>
  <si>
    <t xml:space="preserve">Gelir Vergisi                     </t>
  </si>
  <si>
    <t xml:space="preserve">............. Kesintisi</t>
  </si>
  <si>
    <t xml:space="preserve">Tarih-İmza</t>
  </si>
  <si>
    <t xml:space="preserve">Damga Vergisi</t>
  </si>
  <si>
    <t xml:space="preserve">Kesintiler Toplamı</t>
  </si>
  <si>
    <t xml:space="preserve">Net Ödenen </t>
  </si>
  <si>
    <t xml:space="preserve">DÜZENLEYEN</t>
  </si>
  <si>
    <t xml:space="preserve">ONAY</t>
  </si>
  <si>
    <t xml:space="preserve">       AD VE SOYAD</t>
  </si>
  <si>
    <t xml:space="preserve">      TARİH</t>
  </si>
  <si>
    <t xml:space="preserve">      GÖREVİ</t>
  </si>
  <si>
    <t xml:space="preserve">      İMZALAR</t>
  </si>
  <si>
    <t xml:space="preserve">Yurt Dışı Gündelikler ( 01.01.2006 Tarihinden itibaren )</t>
  </si>
  <si>
    <t xml:space="preserve">Brüt Aylık</t>
  </si>
  <si>
    <t xml:space="preserve">Gruplar</t>
  </si>
  <si>
    <t xml:space="preserve">lira ve yukarısı</t>
  </si>
  <si>
    <t xml:space="preserve">II</t>
  </si>
  <si>
    <t xml:space="preserve">arası</t>
  </si>
  <si>
    <t xml:space="preserve">III</t>
  </si>
  <si>
    <t xml:space="preserve">VII</t>
  </si>
  <si>
    <t xml:space="preserve">VIII</t>
  </si>
  <si>
    <t xml:space="preserve">lira ve aşağısı</t>
  </si>
  <si>
    <t xml:space="preserve">IX</t>
  </si>
  <si>
    <t xml:space="preserve">Yurt Dışı Seyahatlerde Gruplar, Ülkeler ve Gidilen Ülkelerin Parası Cinsi İtibariyle Ödenecek Miktarları</t>
  </si>
  <si>
    <t xml:space="preserve">Ülkeler</t>
  </si>
  <si>
    <t xml:space="preserve">DVZ.CİNSİ</t>
  </si>
  <si>
    <t xml:space="preserve">Grup</t>
  </si>
  <si>
    <t xml:space="preserve">A.B.D.</t>
  </si>
  <si>
    <t xml:space="preserve">Avustralya </t>
  </si>
  <si>
    <t xml:space="preserve">Avusturya</t>
  </si>
  <si>
    <t xml:space="preserve">Belçika </t>
  </si>
  <si>
    <t xml:space="preserve">Lüksemburg </t>
  </si>
  <si>
    <t xml:space="preserve">Danimarka</t>
  </si>
  <si>
    <t xml:space="preserve">Finlandiya</t>
  </si>
  <si>
    <t xml:space="preserve">Fransa</t>
  </si>
  <si>
    <t xml:space="preserve">Hollanda</t>
  </si>
  <si>
    <t xml:space="preserve">İsveç </t>
  </si>
  <si>
    <t xml:space="preserve">İsviçre </t>
  </si>
  <si>
    <t xml:space="preserve">İtalya </t>
  </si>
  <si>
    <t xml:space="preserve">Japonya</t>
  </si>
  <si>
    <t xml:space="preserve">Kanada</t>
  </si>
  <si>
    <t xml:space="preserve">Kuveyt</t>
  </si>
  <si>
    <t xml:space="preserve">Norveç</t>
  </si>
  <si>
    <t xml:space="preserve">İngiltere</t>
  </si>
  <si>
    <t xml:space="preserve">İrlanda</t>
  </si>
  <si>
    <t xml:space="preserve">İspanya</t>
  </si>
  <si>
    <t xml:space="preserve">Portekiz</t>
  </si>
  <si>
    <t xml:space="preserve">Yunanistan</t>
  </si>
  <si>
    <t xml:space="preserve">Suudi Arabistan</t>
  </si>
  <si>
    <t xml:space="preserve">Diğer Ülkeler </t>
  </si>
  <si>
    <t xml:space="preserve">VERGİ DİLİMİ</t>
  </si>
  <si>
    <t xml:space="preserve">VERGİ ORANI</t>
  </si>
  <si>
    <t xml:space="preserve">VERGİLER</t>
  </si>
  <si>
    <t xml:space="preserve">Fazlası</t>
  </si>
  <si>
    <t xml:space="preserve">KÜMÜLE VERGİ TOPLAMI</t>
  </si>
  <si>
    <t xml:space="preserve">Ö.DÖNEM V.TOPLAMI</t>
  </si>
  <si>
    <t xml:space="preserve">CARİ DÖNEM VERGİ</t>
  </si>
  <si>
    <t xml:space="preserve">Milteks Teks.San.Ve Tic.A.Ş.</t>
  </si>
  <si>
    <t xml:space="preserve">MUHASEBE MD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.00"/>
    <numFmt numFmtId="167" formatCode="[$-409]m/d/yyyy"/>
    <numFmt numFmtId="168" formatCode="#,##0"/>
    <numFmt numFmtId="169" formatCode="#,##0.00000"/>
    <numFmt numFmtId="170" formatCode="0.000"/>
    <numFmt numFmtId="171" formatCode="0.00"/>
    <numFmt numFmtId="172" formatCode="0"/>
    <numFmt numFmtId="173" formatCode="0.0%"/>
    <numFmt numFmtId="174" formatCode="0%"/>
  </numFmts>
  <fonts count="3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8"/>
      <name val="Arial"/>
      <family val="0"/>
      <charset val="16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00"/>
      <name val="Arial"/>
      <family val="2"/>
      <charset val="162"/>
    </font>
    <font>
      <b val="true"/>
      <sz val="8"/>
      <color rgb="FF0000FF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  <charset val="162"/>
    </font>
    <font>
      <sz val="8"/>
      <color rgb="FF0000FF"/>
      <name val="Arial"/>
      <family val="2"/>
    </font>
    <font>
      <sz val="8"/>
      <color rgb="FF333399"/>
      <name val="Arial"/>
      <family val="2"/>
    </font>
    <font>
      <b val="true"/>
      <i val="true"/>
      <sz val="8"/>
      <color rgb="FF000080"/>
      <name val="Arial"/>
      <family val="2"/>
      <charset val="162"/>
    </font>
    <font>
      <sz val="8"/>
      <name val="Arial"/>
      <family val="2"/>
      <charset val="162"/>
    </font>
    <font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 Tur"/>
      <family val="0"/>
      <charset val="16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  <charset val="162"/>
    </font>
    <font>
      <sz val="8"/>
      <color rgb="FF000000"/>
      <name val="Tahoma"/>
      <family val="0"/>
      <charset val="162"/>
    </font>
    <font>
      <sz val="9"/>
      <color rgb="FF000000"/>
      <name val="Tahoma"/>
      <family val="0"/>
      <charset val="1"/>
    </font>
    <font>
      <sz val="8"/>
      <color rgb="FFFF0000"/>
      <name val="Tahoma"/>
      <family val="2"/>
    </font>
    <font>
      <b val="true"/>
      <sz val="9"/>
      <color rgb="FF000000"/>
      <name val="Tahoma"/>
      <family val="0"/>
      <charset val="1"/>
    </font>
    <font>
      <b val="true"/>
      <sz val="10"/>
      <color rgb="FF000080"/>
      <name val="Arial"/>
      <family val="2"/>
      <charset val="16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23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RCIRAH_LISTESI" xfId="20"/>
  </cellStyles>
  <dxfs count="42"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99CCFF"/>
      </font>
    </dxf>
    <dxf>
      <font>
        <name val="Arial"/>
        <charset val="162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62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62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62"/>
        <family val="0"/>
        <b val="1"/>
        <i val="0"/>
        <color rgb="FF00008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color rgb="FF99CCFF"/>
      </font>
    </dxf>
    <dxf>
      <font>
        <name val="Arial"/>
        <charset val="162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62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62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charset val="162"/>
        <family val="0"/>
        <color rgb="FFFFFFFF"/>
      </font>
    </dxf>
    <dxf>
      <font>
        <name val="Arial"/>
        <charset val="162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62"/>
        <family val="0"/>
        <b val="1"/>
        <i val="0"/>
        <color rgb="FF00008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1</xdr:row>
      <xdr:rowOff>37800</xdr:rowOff>
    </xdr:from>
    <xdr:to>
      <xdr:col>11</xdr:col>
      <xdr:colOff>614160</xdr:colOff>
      <xdr:row>1</xdr:row>
      <xdr:rowOff>237600</xdr:rowOff>
    </xdr:to>
    <xdr:sp>
      <xdr:nvSpPr>
        <xdr:cNvPr id="0" name="Rectangle 128"/>
        <xdr:cNvSpPr/>
      </xdr:nvSpPr>
      <xdr:spPr>
        <a:xfrm>
          <a:off x="7794000" y="199800"/>
          <a:ext cx="513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İLGİ Sİ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080</xdr:colOff>
      <xdr:row>1</xdr:row>
      <xdr:rowOff>37800</xdr:rowOff>
    </xdr:from>
    <xdr:to>
      <xdr:col>11</xdr:col>
      <xdr:colOff>614160</xdr:colOff>
      <xdr:row>1</xdr:row>
      <xdr:rowOff>237600</xdr:rowOff>
    </xdr:to>
    <xdr:sp>
      <xdr:nvSpPr>
        <xdr:cNvPr id="1" name="Rectangle 19"/>
        <xdr:cNvSpPr/>
      </xdr:nvSpPr>
      <xdr:spPr>
        <a:xfrm>
          <a:off x="8408520" y="199800"/>
          <a:ext cx="514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İLGİ Sİ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paracevir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</sheetNames>
    <definedNames>
      <definedName name="paracevir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6" activeCellId="0" sqref="C6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7"/>
    <col collapsed="false" customWidth="true" hidden="false" outlineLevel="0" max="3" min="3" style="1" width="9.56"/>
    <col collapsed="false" customWidth="true" hidden="false" outlineLevel="0" max="4" min="4" style="1" width="8.85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true" hidden="false" outlineLevel="0" max="7" min="7" style="1" width="8.14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0" min="10" style="1" width="9.41"/>
    <col collapsed="false" customWidth="true" hidden="false" outlineLevel="0" max="11" min="11" style="1" width="10.41"/>
    <col collapsed="false" customWidth="true" hidden="false" outlineLevel="0" max="12" min="12" style="1" width="11.56"/>
    <col collapsed="false" customWidth="true" hidden="true" outlineLevel="0" max="73" min="13" style="1" width="8.99"/>
    <col collapsed="false" customWidth="true" hidden="false" outlineLevel="0" max="143" min="74" style="1" width="8.99"/>
    <col collapsed="false" customWidth="false" hidden="false" outlineLevel="0" max="257" min="144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</row>
    <row r="2" customFormat="false" ht="22.5" hidden="false" customHeight="true" outlineLevel="0" collapsed="false">
      <c r="A2" s="5"/>
      <c r="B2" s="6" t="s">
        <v>0</v>
      </c>
      <c r="C2" s="6"/>
      <c r="D2" s="6"/>
      <c r="E2" s="7" t="s">
        <v>1</v>
      </c>
      <c r="F2" s="7"/>
      <c r="G2" s="7"/>
      <c r="H2" s="7"/>
      <c r="I2" s="7"/>
      <c r="J2" s="7"/>
      <c r="K2" s="7"/>
      <c r="L2" s="8"/>
      <c r="M2" s="9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</row>
    <row r="3" customFormat="false" ht="9.75" hidden="false" customHeight="true" outlineLevel="0" collapsed="false">
      <c r="A3" s="10"/>
      <c r="B3" s="11" t="s">
        <v>2</v>
      </c>
      <c r="C3" s="5"/>
      <c r="D3" s="5"/>
      <c r="E3" s="5"/>
      <c r="F3" s="5"/>
      <c r="G3" s="5"/>
      <c r="H3" s="5"/>
      <c r="I3" s="5"/>
      <c r="J3" s="5"/>
      <c r="K3" s="5"/>
      <c r="L3" s="12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</row>
    <row r="4" customFormat="false" ht="12.75" hidden="false" customHeight="true" outlineLevel="0" collapsed="false">
      <c r="A4" s="10"/>
      <c r="B4" s="13" t="s">
        <v>3</v>
      </c>
      <c r="C4" s="14" t="s">
        <v>4</v>
      </c>
      <c r="D4" s="14"/>
      <c r="E4" s="15"/>
      <c r="F4" s="16"/>
      <c r="G4" s="16"/>
      <c r="H4" s="5"/>
      <c r="I4" s="5"/>
      <c r="J4" s="5"/>
      <c r="K4" s="5"/>
      <c r="L4" s="12"/>
      <c r="M4" s="9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</row>
    <row r="5" customFormat="false" ht="12.75" hidden="false" customHeight="true" outlineLevel="0" collapsed="false">
      <c r="A5" s="10"/>
      <c r="B5" s="13" t="s">
        <v>5</v>
      </c>
      <c r="C5" s="17" t="s">
        <v>6</v>
      </c>
      <c r="D5" s="17"/>
      <c r="E5" s="18"/>
      <c r="F5" s="18"/>
      <c r="G5" s="18"/>
      <c r="H5" s="5"/>
      <c r="I5" s="19" t="str">
        <f aca="false">IF($C$4="","Bu program,                                                                                                                                                                SMMM Ramazan Kayan tarafından hazırlanmıştır.",$B$2)</f>
        <v>DENEME A.Ş.</v>
      </c>
      <c r="J5" s="19"/>
      <c r="K5" s="19"/>
      <c r="L5" s="12"/>
      <c r="M5" s="9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</row>
    <row r="6" customFormat="false" ht="11.25" hidden="false" customHeight="true" outlineLevel="0" collapsed="false">
      <c r="A6" s="10"/>
      <c r="B6" s="13" t="s">
        <v>7</v>
      </c>
      <c r="C6" s="20"/>
      <c r="D6" s="20"/>
      <c r="E6" s="21"/>
      <c r="F6" s="21"/>
      <c r="G6" s="21"/>
      <c r="H6" s="5"/>
      <c r="I6" s="19"/>
      <c r="J6" s="19"/>
      <c r="K6" s="19"/>
      <c r="L6" s="12"/>
      <c r="M6" s="9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</row>
    <row r="7" customFormat="false" ht="12.75" hidden="false" customHeight="true" outlineLevel="0" collapsed="false">
      <c r="A7" s="10"/>
      <c r="B7" s="22" t="s">
        <v>8</v>
      </c>
      <c r="C7" s="23"/>
      <c r="D7" s="23"/>
      <c r="E7" s="24" t="str">
        <f aca="false">IF(AND($C$5="Şirket Çalışanı",$C$7&gt;0,$C$7&gt;=$B$92),$E$92,IF(AND($C$5="Şirket Çalışanı",$C$7&gt;0,$C$7&gt;=$B$93,$C$7&lt;=$C$93),$E$93,IF(AND($C$5="Şirket Çalışanı",$C$7&gt;0,$C$7&gt;=$B$94,$C$7&lt;=$C$94),$E$94,IF(AND($C$5="Şirket Çalışanı",$C$7&gt;0,$C$7&gt;=$B$95,$C$7&lt;=$C$95),$E$95,IF(AND($C$5="Şirket Çalışanı",$C$7&gt;0,$C$7&lt;=$B$96),$E$96,IF(C$5="Yönetim Kurulu Üyesi",$E$92,""))))))</f>
        <v>II</v>
      </c>
      <c r="F7" s="5"/>
      <c r="G7" s="5"/>
      <c r="H7" s="5"/>
      <c r="I7" s="19"/>
      <c r="J7" s="19"/>
      <c r="K7" s="19"/>
      <c r="L7" s="12"/>
      <c r="M7" s="9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</row>
    <row r="8" customFormat="false" ht="12.75" hidden="false" customHeight="true" outlineLevel="0" collapsed="false">
      <c r="A8" s="10"/>
      <c r="B8" s="22" t="s">
        <v>9</v>
      </c>
      <c r="C8" s="25"/>
      <c r="D8" s="25"/>
      <c r="E8" s="25"/>
      <c r="F8" s="25"/>
      <c r="G8" s="25"/>
      <c r="H8" s="5"/>
      <c r="I8" s="5"/>
      <c r="J8" s="5"/>
      <c r="K8" s="5"/>
      <c r="L8" s="12"/>
      <c r="M8" s="9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</row>
    <row r="9" customFormat="false" ht="12.75" hidden="false" customHeight="true" outlineLevel="0" collapsed="false">
      <c r="A9" s="10"/>
      <c r="B9" s="22" t="s">
        <v>10</v>
      </c>
      <c r="C9" s="26" t="s">
        <v>11</v>
      </c>
      <c r="D9" s="27"/>
      <c r="E9" s="27"/>
      <c r="F9" s="27"/>
      <c r="G9" s="27"/>
      <c r="H9" s="27"/>
      <c r="I9" s="27"/>
      <c r="J9" s="27"/>
      <c r="K9" s="27"/>
      <c r="L9" s="28"/>
      <c r="M9" s="9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</row>
    <row r="10" customFormat="false" ht="12.75" hidden="false" customHeight="true" outlineLevel="0" collapsed="false">
      <c r="A10" s="10"/>
      <c r="B10" s="11" t="s">
        <v>12</v>
      </c>
      <c r="C10" s="25" t="s">
        <v>13</v>
      </c>
      <c r="D10" s="29"/>
      <c r="E10" s="29"/>
      <c r="F10" s="29"/>
      <c r="G10" s="29"/>
      <c r="H10" s="29"/>
      <c r="I10" s="29"/>
      <c r="J10" s="29"/>
      <c r="K10" s="29"/>
      <c r="L10" s="30"/>
      <c r="M10" s="9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</row>
    <row r="11" customFormat="false" ht="12.75" hidden="false" customHeight="true" outlineLevel="0" collapsed="false">
      <c r="A11" s="10"/>
      <c r="B11" s="11" t="s">
        <v>14</v>
      </c>
      <c r="C11" s="31"/>
      <c r="D11" s="31"/>
      <c r="E11" s="31"/>
      <c r="F11" s="31"/>
      <c r="G11" s="31"/>
      <c r="H11" s="5"/>
      <c r="I11" s="5"/>
      <c r="J11" s="5"/>
      <c r="K11" s="5"/>
      <c r="L11" s="12"/>
      <c r="M11" s="9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</row>
    <row r="12" customFormat="false" ht="12.75" hidden="false" customHeight="true" outlineLevel="0" collapsed="false">
      <c r="A12" s="10"/>
      <c r="B12" s="32" t="s">
        <v>15</v>
      </c>
      <c r="C12" s="33" t="s">
        <v>16</v>
      </c>
      <c r="D12" s="33" t="s">
        <v>17</v>
      </c>
      <c r="E12" s="33" t="s">
        <v>18</v>
      </c>
      <c r="F12" s="33" t="s">
        <v>19</v>
      </c>
      <c r="G12" s="33"/>
      <c r="H12" s="33" t="s">
        <v>20</v>
      </c>
      <c r="I12" s="33" t="s">
        <v>21</v>
      </c>
      <c r="J12" s="33" t="s">
        <v>22</v>
      </c>
      <c r="K12" s="33" t="s">
        <v>16</v>
      </c>
      <c r="L12" s="34" t="s">
        <v>17</v>
      </c>
      <c r="M12" s="9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</row>
    <row r="13" customFormat="false" ht="12.75" hidden="false" customHeight="true" outlineLevel="0" collapsed="false">
      <c r="A13" s="10"/>
      <c r="B13" s="35"/>
      <c r="C13" s="36"/>
      <c r="D13" s="37"/>
      <c r="E13" s="38"/>
      <c r="F13" s="39" t="n">
        <f aca="false">IF($D13&lt;&gt;"",ROUND(C13*E13,2),0)</f>
        <v>0</v>
      </c>
      <c r="G13" s="39"/>
      <c r="H13" s="37"/>
      <c r="I13" s="40"/>
      <c r="J13" s="41" t="n">
        <f aca="false">IF(AND($C13&gt;0,$E13&gt;0,$D13&lt;&gt;"",$H13&lt;&gt;"",$D13=$H13),1,IF(AND($C13&gt;0,$E13&gt;0,$I13&gt;0,$D13&lt;&gt;"",$H13&lt;&gt;"",$D13&lt;&gt;$H13),$E13/$I13,0))</f>
        <v>0</v>
      </c>
      <c r="K13" s="42" t="n">
        <f aca="false">J13*C13</f>
        <v>0</v>
      </c>
      <c r="L13" s="43" t="n">
        <f aca="false">H13</f>
        <v>0</v>
      </c>
      <c r="M13" s="9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</row>
    <row r="14" customFormat="false" ht="12.75" hidden="false" customHeight="true" outlineLevel="0" collapsed="false">
      <c r="A14" s="10"/>
      <c r="B14" s="44"/>
      <c r="C14" s="45"/>
      <c r="D14" s="46"/>
      <c r="E14" s="47"/>
      <c r="F14" s="48" t="n">
        <f aca="false">IF($D14&lt;&gt;"",ROUND(C14*E14,2),0)</f>
        <v>0</v>
      </c>
      <c r="G14" s="48"/>
      <c r="H14" s="49" t="n">
        <f aca="false">$H$13</f>
        <v>0</v>
      </c>
      <c r="I14" s="50"/>
      <c r="J14" s="51" t="n">
        <f aca="false">IF(AND($C14&gt;0,$E14&gt;0,$D14&lt;&gt;"",$H14&lt;&gt;"",$D14=$H14),1,IF(AND($C14&gt;0,$E14&gt;0,$I14&gt;0,$D14&lt;&gt;"",$H14&lt;&gt;"",$D14&lt;&gt;$H14),$E14/$I14,0))</f>
        <v>0</v>
      </c>
      <c r="K14" s="52" t="n">
        <f aca="false">J14*C14</f>
        <v>0</v>
      </c>
      <c r="L14" s="53" t="n">
        <f aca="false">H14</f>
        <v>0</v>
      </c>
      <c r="M14" s="9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</row>
    <row r="15" customFormat="false" ht="12.75" hidden="false" customHeight="true" outlineLevel="0" collapsed="false">
      <c r="A15" s="10"/>
      <c r="B15" s="54" t="str">
        <f aca="false">IF(C15&gt;0,"TOPLAM","")</f>
        <v/>
      </c>
      <c r="C15" s="55" t="n">
        <f aca="false">IF(AND($C13&lt;&gt;"",$D13&lt;&gt;"",$C14&lt;&gt;"",$D14&lt;&gt;"",$D13=$D14),SUM($C13:$C14),IF(AND($C13&lt;&gt;"",$D13&lt;&gt;"",$C14="",$D14=""),SUM($C13:$C14),0))</f>
        <v>0</v>
      </c>
      <c r="D15" s="56"/>
      <c r="E15" s="57"/>
      <c r="F15" s="58" t="n">
        <f aca="false">SUM(F13:F14)</f>
        <v>0</v>
      </c>
      <c r="G15" s="58"/>
      <c r="H15" s="31"/>
      <c r="I15" s="5"/>
      <c r="J15" s="5"/>
      <c r="K15" s="59" t="n">
        <f aca="false">SUM(K13:K14)</f>
        <v>0</v>
      </c>
      <c r="L15" s="60" t="n">
        <f aca="false">$H$13</f>
        <v>0</v>
      </c>
      <c r="M15" s="9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</row>
    <row r="16" customFormat="false" ht="12.75" hidden="false" customHeight="true" outlineLevel="0" collapsed="false">
      <c r="A16" s="10"/>
      <c r="B16" s="11" t="s">
        <v>23</v>
      </c>
      <c r="C16" s="5"/>
      <c r="D16" s="61"/>
      <c r="E16" s="61"/>
      <c r="F16" s="5"/>
      <c r="G16" s="5"/>
      <c r="H16" s="5"/>
      <c r="I16" s="5"/>
      <c r="J16" s="5"/>
      <c r="K16" s="62"/>
      <c r="L16" s="12"/>
      <c r="M16" s="9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</row>
    <row r="17" customFormat="false" ht="12.75" hidden="false" customHeight="true" outlineLevel="0" collapsed="false">
      <c r="A17" s="10"/>
      <c r="B17" s="63" t="s">
        <v>24</v>
      </c>
      <c r="C17" s="64" t="s">
        <v>15</v>
      </c>
      <c r="D17" s="33" t="s">
        <v>25</v>
      </c>
      <c r="E17" s="33" t="s">
        <v>26</v>
      </c>
      <c r="F17" s="65" t="s">
        <v>17</v>
      </c>
      <c r="G17" s="65" t="s">
        <v>27</v>
      </c>
      <c r="H17" s="65" t="s">
        <v>20</v>
      </c>
      <c r="I17" s="65" t="s">
        <v>21</v>
      </c>
      <c r="J17" s="65" t="s">
        <v>22</v>
      </c>
      <c r="K17" s="33" t="s">
        <v>16</v>
      </c>
      <c r="L17" s="66" t="s">
        <v>17</v>
      </c>
      <c r="M17" s="9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</row>
    <row r="18" customFormat="false" ht="12.75" hidden="false" customHeight="true" outlineLevel="0" collapsed="false">
      <c r="A18" s="10"/>
      <c r="B18" s="67" t="s">
        <v>28</v>
      </c>
      <c r="C18" s="68" t="n">
        <v>38743</v>
      </c>
      <c r="D18" s="69" t="n">
        <v>335</v>
      </c>
      <c r="E18" s="70" t="n">
        <v>321</v>
      </c>
      <c r="F18" s="71" t="s">
        <v>13</v>
      </c>
      <c r="G18" s="38" t="n">
        <v>1.6254</v>
      </c>
      <c r="H18" s="71" t="s">
        <v>13</v>
      </c>
      <c r="I18" s="72" t="n">
        <v>1.6254</v>
      </c>
      <c r="J18" s="73" t="n">
        <f aca="false">IF(AND($D18&gt;0,$E18&gt;0,$F18&lt;&gt;"",$D18&lt;&gt;"",$H18&lt;&gt;"",$F18=$H18),1,IF(AND($D18&gt;0,$E18&gt;0,$F18&lt;&gt;"",$G18&gt;0,$I18&gt;0,$F18&lt;&gt;"",$H18&lt;&gt;"",$D18&lt;&gt;$H18),$G18/$I18,0))</f>
        <v>1</v>
      </c>
      <c r="K18" s="42" t="n">
        <f aca="false">E18*J18</f>
        <v>321</v>
      </c>
      <c r="L18" s="74" t="str">
        <f aca="false">H18</f>
        <v>EURO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</row>
    <row r="19" customFormat="false" ht="12.75" hidden="false" customHeight="true" outlineLevel="0" collapsed="false">
      <c r="A19" s="10"/>
      <c r="B19" s="75"/>
      <c r="C19" s="76"/>
      <c r="D19" s="77"/>
      <c r="E19" s="78"/>
      <c r="F19" s="79"/>
      <c r="G19" s="80"/>
      <c r="H19" s="79"/>
      <c r="I19" s="80"/>
      <c r="J19" s="81" t="n">
        <f aca="false">IF(AND($D19&gt;0,$E19&gt;0,$F19&lt;&gt;"",$D19&lt;&gt;"",$H19&lt;&gt;"",$F19=$H19),1,IF(AND($D19&gt;0,$E19&gt;0,$F19&lt;&gt;"",$G19&gt;0,$I19&gt;0,$F19&lt;&gt;"",$H19&lt;&gt;"",$D19&lt;&gt;$H19),$G19/$I19,0))</f>
        <v>0</v>
      </c>
      <c r="K19" s="82" t="n">
        <f aca="false">E19*J19</f>
        <v>0</v>
      </c>
      <c r="L19" s="83" t="n">
        <f aca="false">H19</f>
        <v>0</v>
      </c>
      <c r="M19" s="9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</row>
    <row r="20" customFormat="false" ht="12.75" hidden="false" customHeight="true" outlineLevel="0" collapsed="false">
      <c r="A20" s="10"/>
      <c r="B20" s="75"/>
      <c r="C20" s="76"/>
      <c r="D20" s="77"/>
      <c r="E20" s="78"/>
      <c r="F20" s="79"/>
      <c r="G20" s="80"/>
      <c r="H20" s="79"/>
      <c r="I20" s="80"/>
      <c r="J20" s="81" t="n">
        <f aca="false">IF(AND($D20&gt;0,$E20&gt;0,$F20&lt;&gt;"",$D20&lt;&gt;"",$H20&lt;&gt;"",$F20=$H20),1,IF(AND($D20&gt;0,$E20&gt;0,$F20&lt;&gt;"",$G20&gt;0,$I20&gt;0,$F20&lt;&gt;"",$H20&lt;&gt;"",$D20&lt;&gt;$H20),$G20/$I20,0))</f>
        <v>0</v>
      </c>
      <c r="K20" s="82" t="n">
        <f aca="false">E20*J20</f>
        <v>0</v>
      </c>
      <c r="L20" s="83" t="n">
        <f aca="false">H20</f>
        <v>0</v>
      </c>
      <c r="M20" s="9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</row>
    <row r="21" customFormat="false" ht="12.75" hidden="false" customHeight="true" outlineLevel="0" collapsed="false">
      <c r="A21" s="10"/>
      <c r="B21" s="84"/>
      <c r="C21" s="85"/>
      <c r="D21" s="86"/>
      <c r="E21" s="87"/>
      <c r="F21" s="79"/>
      <c r="G21" s="88"/>
      <c r="H21" s="79"/>
      <c r="I21" s="88"/>
      <c r="J21" s="89" t="n">
        <f aca="false">IF(AND($D21&gt;0,$E21&gt;0,$F21&lt;&gt;"",$D21&lt;&gt;"",$H21&lt;&gt;"",$F21=$H21),1,IF(AND($D21&gt;0,$E21&gt;0,$F21&lt;&gt;"",$G21&gt;0,$I21&gt;0,$F21&lt;&gt;"",$H21&lt;&gt;"",$D21&lt;&gt;$H21),$G21/$I21,0))</f>
        <v>0</v>
      </c>
      <c r="K21" s="82" t="n">
        <f aca="false">E21*J21</f>
        <v>0</v>
      </c>
      <c r="L21" s="90" t="n">
        <f aca="false">H21</f>
        <v>0</v>
      </c>
      <c r="M21" s="9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</row>
    <row r="22" customFormat="false" ht="12.75" hidden="false" customHeight="true" outlineLevel="0" collapsed="false">
      <c r="A22" s="10"/>
      <c r="B22" s="91"/>
      <c r="C22" s="92"/>
      <c r="D22" s="93" t="n">
        <f aca="false">IF(AND($F18&lt;&gt;"",$F19="",$F20="",$F21="",$D19="",$D20="",$D21=""),D18,IF(F18=F19=F20=F21,SUM(D18:D21),0))</f>
        <v>335</v>
      </c>
      <c r="E22" s="93" t="n">
        <f aca="false">IF(AND($F$18&lt;&gt;"",$F$19="",$F$20="",$F$21),E18,0)</f>
        <v>321</v>
      </c>
      <c r="F22" s="94"/>
      <c r="G22" s="92"/>
      <c r="H22" s="95"/>
      <c r="I22" s="95"/>
      <c r="J22" s="96" t="str">
        <f aca="false">IF(AND($D$64=0,$K$64&gt;0),"TOPLAM","")</f>
        <v/>
      </c>
      <c r="K22" s="97" t="n">
        <f aca="false">SUM(K18:K21)</f>
        <v>321</v>
      </c>
      <c r="L22" s="98" t="str">
        <f aca="false">$H$18</f>
        <v>EURO</v>
      </c>
      <c r="M22" s="99" t="n">
        <f aca="false">IF($E29&lt;=10,$E29*F29*1.5,IF($E29&gt;10,10*$F29*1.5+($E29-10)*F29,0))</f>
        <v>670.5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</row>
    <row r="23" customFormat="false" ht="12.75" hidden="false" customHeight="true" outlineLevel="0" collapsed="false">
      <c r="A23" s="10"/>
      <c r="B23" s="11" t="s">
        <v>29</v>
      </c>
      <c r="C23" s="31"/>
      <c r="D23" s="31"/>
      <c r="E23" s="31"/>
      <c r="F23" s="31"/>
      <c r="G23" s="31"/>
      <c r="H23" s="5"/>
      <c r="I23" s="5"/>
      <c r="J23" s="5"/>
      <c r="K23" s="5"/>
      <c r="L23" s="12"/>
      <c r="M23" s="99" t="n">
        <f aca="false">IF(M30&lt;=10,E30*F30*1.5,IF(AND(M29&lt;=10,M30&gt;10),(10-M29)*F30*1.5+(M30-10)*F30,IF(AND(M29&gt;10,M30&gt;10),(M30-M29)*F30,0)))</f>
        <v>0</v>
      </c>
      <c r="N23" s="5" t="n">
        <f aca="false">0*F31*1.5</f>
        <v>0</v>
      </c>
      <c r="O23" s="5" t="n">
        <f aca="false">5*F31</f>
        <v>0</v>
      </c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</row>
    <row r="24" customFormat="false" ht="12.75" hidden="false" customHeight="true" outlineLevel="0" collapsed="false">
      <c r="A24" s="10"/>
      <c r="B24" s="100" t="s">
        <v>30</v>
      </c>
      <c r="C24" s="64" t="s">
        <v>31</v>
      </c>
      <c r="D24" s="64"/>
      <c r="E24" s="33" t="s">
        <v>32</v>
      </c>
      <c r="F24" s="33"/>
      <c r="G24" s="33" t="s">
        <v>33</v>
      </c>
      <c r="H24" s="33"/>
      <c r="I24" s="5"/>
      <c r="J24" s="5"/>
      <c r="K24" s="5"/>
      <c r="L24" s="12"/>
      <c r="M24" s="99" t="n">
        <f aca="false">IF(M31&lt;=10,E31*F31*1.5,IF(AND(M30&lt;=10,M31&gt;10),(10-M30)*F31*1.5+(M31-10)*F31,IF(AND(M30&gt;10,M31&gt;10),(M31-M30)*F31,0)))</f>
        <v>0</v>
      </c>
      <c r="N24" s="5" t="n">
        <f aca="false">N23+O23</f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</row>
    <row r="25" customFormat="false" ht="12.75" hidden="false" customHeight="true" outlineLevel="0" collapsed="false">
      <c r="A25" s="10"/>
      <c r="B25" s="100"/>
      <c r="C25" s="64" t="s">
        <v>34</v>
      </c>
      <c r="D25" s="33" t="s">
        <v>35</v>
      </c>
      <c r="E25" s="33" t="s">
        <v>34</v>
      </c>
      <c r="F25" s="33" t="s">
        <v>35</v>
      </c>
      <c r="G25" s="33" t="s">
        <v>36</v>
      </c>
      <c r="H25" s="65" t="s">
        <v>37</v>
      </c>
      <c r="I25" s="5"/>
      <c r="J25" s="5"/>
      <c r="K25" s="5"/>
      <c r="L25" s="12"/>
      <c r="M25" s="9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</row>
    <row r="26" customFormat="false" ht="12.75" hidden="false" customHeight="true" outlineLevel="0" collapsed="false">
      <c r="A26" s="10"/>
      <c r="B26" s="100"/>
      <c r="C26" s="101" t="n">
        <v>38740</v>
      </c>
      <c r="D26" s="102"/>
      <c r="E26" s="101" t="n">
        <v>38743</v>
      </c>
      <c r="F26" s="102"/>
      <c r="G26" s="103" t="n">
        <f aca="false">IF(AND($E26&lt;&gt;"",$C26&lt;&gt;"",$E26&gt;$C26),$E26-$C26,0)</f>
        <v>3</v>
      </c>
      <c r="H26" s="104"/>
      <c r="I26" s="105"/>
      <c r="J26" s="106"/>
      <c r="K26" s="5"/>
      <c r="L26" s="12"/>
      <c r="M26" s="5"/>
      <c r="N26" s="107" t="n">
        <v>1</v>
      </c>
      <c r="O26" s="107" t="n">
        <v>2</v>
      </c>
      <c r="P26" s="107" t="n">
        <v>3</v>
      </c>
      <c r="Q26" s="107" t="n">
        <v>4</v>
      </c>
      <c r="R26" s="107" t="n">
        <v>5</v>
      </c>
      <c r="S26" s="107" t="n">
        <v>6</v>
      </c>
      <c r="T26" s="107" t="n">
        <v>7</v>
      </c>
      <c r="U26" s="107" t="n">
        <v>8</v>
      </c>
      <c r="V26" s="107" t="n">
        <v>9</v>
      </c>
      <c r="W26" s="107" t="n">
        <v>10</v>
      </c>
      <c r="X26" s="107" t="n">
        <v>11</v>
      </c>
      <c r="Y26" s="107" t="n">
        <v>12</v>
      </c>
      <c r="Z26" s="108" t="s">
        <v>38</v>
      </c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7" t="s">
        <v>39</v>
      </c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8" t="s">
        <v>40</v>
      </c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7" t="s">
        <v>41</v>
      </c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</row>
    <row r="27" customFormat="false" ht="12.75" hidden="false" customHeight="true" outlineLevel="0" collapsed="false">
      <c r="A27" s="10"/>
      <c r="B27" s="100"/>
      <c r="C27" s="109" t="s">
        <v>42</v>
      </c>
      <c r="D27" s="109" t="s">
        <v>43</v>
      </c>
      <c r="E27" s="109" t="s">
        <v>44</v>
      </c>
      <c r="F27" s="110" t="s">
        <v>45</v>
      </c>
      <c r="G27" s="110"/>
      <c r="H27" s="109" t="s">
        <v>46</v>
      </c>
      <c r="I27" s="109" t="s">
        <v>47</v>
      </c>
      <c r="J27" s="109" t="s">
        <v>48</v>
      </c>
      <c r="K27" s="109" t="s">
        <v>49</v>
      </c>
      <c r="L27" s="111" t="s">
        <v>50</v>
      </c>
      <c r="M27" s="112" t="s">
        <v>51</v>
      </c>
      <c r="N27" s="112" t="s">
        <v>13</v>
      </c>
      <c r="O27" s="112" t="s">
        <v>52</v>
      </c>
      <c r="P27" s="112" t="s">
        <v>53</v>
      </c>
      <c r="Q27" s="112" t="s">
        <v>54</v>
      </c>
      <c r="R27" s="112" t="s">
        <v>55</v>
      </c>
      <c r="S27" s="112" t="s">
        <v>56</v>
      </c>
      <c r="T27" s="112" t="s">
        <v>57</v>
      </c>
      <c r="U27" s="112" t="s">
        <v>58</v>
      </c>
      <c r="V27" s="112" t="s">
        <v>59</v>
      </c>
      <c r="W27" s="112" t="s">
        <v>60</v>
      </c>
      <c r="X27" s="112" t="s">
        <v>61</v>
      </c>
      <c r="Y27" s="112" t="s">
        <v>62</v>
      </c>
      <c r="Z27" s="113" t="s">
        <v>13</v>
      </c>
      <c r="AA27" s="113" t="s">
        <v>52</v>
      </c>
      <c r="AB27" s="113" t="s">
        <v>53</v>
      </c>
      <c r="AC27" s="113" t="s">
        <v>54</v>
      </c>
      <c r="AD27" s="113" t="s">
        <v>55</v>
      </c>
      <c r="AE27" s="113" t="s">
        <v>56</v>
      </c>
      <c r="AF27" s="113" t="s">
        <v>57</v>
      </c>
      <c r="AG27" s="113" t="s">
        <v>58</v>
      </c>
      <c r="AH27" s="113" t="s">
        <v>59</v>
      </c>
      <c r="AI27" s="113" t="s">
        <v>60</v>
      </c>
      <c r="AJ27" s="113" t="s">
        <v>61</v>
      </c>
      <c r="AK27" s="113" t="s">
        <v>62</v>
      </c>
      <c r="AL27" s="112" t="s">
        <v>13</v>
      </c>
      <c r="AM27" s="112" t="s">
        <v>52</v>
      </c>
      <c r="AN27" s="112" t="s">
        <v>53</v>
      </c>
      <c r="AO27" s="112" t="s">
        <v>54</v>
      </c>
      <c r="AP27" s="112" t="s">
        <v>55</v>
      </c>
      <c r="AQ27" s="112" t="s">
        <v>56</v>
      </c>
      <c r="AR27" s="112" t="s">
        <v>57</v>
      </c>
      <c r="AS27" s="112" t="s">
        <v>58</v>
      </c>
      <c r="AT27" s="112" t="s">
        <v>59</v>
      </c>
      <c r="AU27" s="112" t="s">
        <v>60</v>
      </c>
      <c r="AV27" s="112" t="s">
        <v>61</v>
      </c>
      <c r="AW27" s="112" t="s">
        <v>62</v>
      </c>
      <c r="AX27" s="113" t="s">
        <v>13</v>
      </c>
      <c r="AY27" s="113" t="s">
        <v>52</v>
      </c>
      <c r="AZ27" s="113" t="s">
        <v>53</v>
      </c>
      <c r="BA27" s="113" t="s">
        <v>54</v>
      </c>
      <c r="BB27" s="113" t="s">
        <v>55</v>
      </c>
      <c r="BC27" s="113" t="s">
        <v>56</v>
      </c>
      <c r="BD27" s="113" t="s">
        <v>57</v>
      </c>
      <c r="BE27" s="113" t="s">
        <v>58</v>
      </c>
      <c r="BF27" s="113" t="s">
        <v>59</v>
      </c>
      <c r="BG27" s="113" t="s">
        <v>60</v>
      </c>
      <c r="BH27" s="113" t="s">
        <v>61</v>
      </c>
      <c r="BI27" s="113" t="s">
        <v>62</v>
      </c>
      <c r="BJ27" s="112" t="s">
        <v>13</v>
      </c>
      <c r="BK27" s="112" t="s">
        <v>52</v>
      </c>
      <c r="BL27" s="112" t="s">
        <v>53</v>
      </c>
      <c r="BM27" s="112" t="s">
        <v>54</v>
      </c>
      <c r="BN27" s="112" t="s">
        <v>55</v>
      </c>
      <c r="BO27" s="112" t="s">
        <v>56</v>
      </c>
      <c r="BP27" s="112" t="s">
        <v>57</v>
      </c>
      <c r="BQ27" s="112" t="s">
        <v>58</v>
      </c>
      <c r="BR27" s="112" t="s">
        <v>59</v>
      </c>
      <c r="BS27" s="112" t="s">
        <v>60</v>
      </c>
      <c r="BT27" s="112" t="s">
        <v>61</v>
      </c>
      <c r="BU27" s="112" t="s">
        <v>62</v>
      </c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4"/>
      <c r="CM27" s="114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</row>
    <row r="28" customFormat="false" ht="16.5" hidden="false" customHeight="true" outlineLevel="0" collapsed="false">
      <c r="A28" s="10"/>
      <c r="B28" s="100"/>
      <c r="C28" s="109" t="s">
        <v>34</v>
      </c>
      <c r="D28" s="109" t="s">
        <v>34</v>
      </c>
      <c r="E28" s="109"/>
      <c r="F28" s="110" t="s">
        <v>63</v>
      </c>
      <c r="G28" s="110" t="s">
        <v>17</v>
      </c>
      <c r="H28" s="109"/>
      <c r="I28" s="109"/>
      <c r="J28" s="109"/>
      <c r="K28" s="109"/>
      <c r="L28" s="111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" t="s">
        <v>51</v>
      </c>
      <c r="EO28" s="1" t="s">
        <v>64</v>
      </c>
      <c r="EP28" s="1" t="s">
        <v>65</v>
      </c>
      <c r="EQ28" s="1" t="s">
        <v>66</v>
      </c>
      <c r="ER28" s="1" t="s">
        <v>67</v>
      </c>
    </row>
    <row r="29" customFormat="false" ht="12.75" hidden="false" customHeight="true" outlineLevel="0" collapsed="false">
      <c r="A29" s="10"/>
      <c r="B29" s="115" t="s">
        <v>68</v>
      </c>
      <c r="C29" s="116" t="n">
        <f aca="false">IF($C$26&lt;&gt;"",$C$26,"")</f>
        <v>38740</v>
      </c>
      <c r="D29" s="68" t="n">
        <v>38743</v>
      </c>
      <c r="E29" s="117" t="n">
        <f aca="false">IF(AND($C29&lt;&gt;"",$D29&lt;&gt;"",$D29&gt;=$C29),$D29-$C29,0)</f>
        <v>3</v>
      </c>
      <c r="F29" s="39" t="n">
        <f aca="false">IF(AND($E$7&lt;&gt;"",$B29&lt;&gt;"",$E$7="II"),VLOOKUP($B29,$B$100:$H$123,3,0),IF(AND($E$7&lt;&gt;"",$B29&lt;&gt;"",$E$7="III"),VLOOKUP($B29,$B$100:$H$123,4,0),IF(AND($E$7&lt;&gt;"",$B29&lt;&gt;"",$E$7="VII"),VLOOKUP($B29,$B$100:$H$123,5,0),IF(AND($E$7&lt;&gt;"",$B29&lt;&gt;"",$E$7="VIII"),VLOOKUP($B29,$B$100:$H$123,6,0),IF(AND($E$7&lt;&gt;"",$B29&lt;&gt;"",$E$7="IX"),VLOOKUP($B29,$B$100:$H$123,7,0),0)))))</f>
        <v>149</v>
      </c>
      <c r="G29" s="118" t="str">
        <f aca="false">IF(AND($B29&lt;&gt;"",$E$7&lt;&gt;""),VLOOKUP($B29,$B$100:$H$123,2,0),0)</f>
        <v>EURO</v>
      </c>
      <c r="H29" s="39" t="n">
        <f aca="false">E29*F29</f>
        <v>447</v>
      </c>
      <c r="I29" s="119" t="n">
        <f aca="false">IF($M29&lt;=10,ROUND($E29*$F29*1.5,2),IF($M29&gt;10,ROUND((10*$F29*1.5)+($M29-10)*$F29,2),0))</f>
        <v>670.5</v>
      </c>
      <c r="J29" s="120" t="n">
        <v>321</v>
      </c>
      <c r="K29" s="119" t="n">
        <f aca="false">IF(AND($I29&gt;0,$J29&gt;=$I29*0.4),$J29*0.6*0.7,0)</f>
        <v>134.82</v>
      </c>
      <c r="L29" s="121" t="n">
        <f aca="false">I29+K29</f>
        <v>805.32</v>
      </c>
      <c r="M29" s="9" t="n">
        <f aca="false">E29</f>
        <v>3</v>
      </c>
      <c r="N29" s="122" t="n">
        <f aca="false">IF($G29="EURO",$H29,0)</f>
        <v>447</v>
      </c>
      <c r="O29" s="122" t="n">
        <f aca="false">IF($G29="ABD DOLARI",$H29,0)</f>
        <v>0</v>
      </c>
      <c r="P29" s="122" t="n">
        <f aca="false">IF($G29="İ.STERLİNİ",$H29,0)</f>
        <v>0</v>
      </c>
      <c r="Q29" s="122" t="n">
        <f aca="false">IF($G29="İ.FRANGI",$H29,0)</f>
        <v>0</v>
      </c>
      <c r="R29" s="122" t="n">
        <f aca="false">IF($G29="İ.KRONU",$H29,0)</f>
        <v>0</v>
      </c>
      <c r="S29" s="122" t="n">
        <f aca="false">IF($G29="D.KRONU",$H29,0)</f>
        <v>0</v>
      </c>
      <c r="T29" s="122" t="n">
        <f aca="false">IF($G29="N.KRONU",$H29,0)</f>
        <v>0</v>
      </c>
      <c r="U29" s="122" t="n">
        <f aca="false">IF($G29="K.DOLARI",$H29,0)</f>
        <v>0</v>
      </c>
      <c r="V29" s="122" t="n">
        <f aca="false">IF($G29="A.DOLARI",$H29,0)</f>
        <v>0</v>
      </c>
      <c r="W29" s="122" t="n">
        <f aca="false">IF($G29="K.DİNARI",$H29,0)</f>
        <v>0</v>
      </c>
      <c r="X29" s="122" t="n">
        <f aca="false">IF($G29="J.YENİ",$H29,0)</f>
        <v>0</v>
      </c>
      <c r="Y29" s="122" t="n">
        <f aca="false">IF($G29="S.A.RİYALİ",$H29,0)</f>
        <v>0</v>
      </c>
      <c r="Z29" s="123" t="n">
        <f aca="false">IF($G29="EURO",$I29,0)</f>
        <v>670.5</v>
      </c>
      <c r="AA29" s="123" t="n">
        <f aca="false">IF($G29="ABD DOLARI",$I29,0)</f>
        <v>0</v>
      </c>
      <c r="AB29" s="123" t="n">
        <f aca="false">IF($G29="İ.STERLİNİ",$I29,0)</f>
        <v>0</v>
      </c>
      <c r="AC29" s="123" t="n">
        <f aca="false">IF($G29="İ.FRANGI",$I29,0)</f>
        <v>0</v>
      </c>
      <c r="AD29" s="123" t="n">
        <f aca="false">IF($G29="İ.KRONU",$I29,0)</f>
        <v>0</v>
      </c>
      <c r="AE29" s="123" t="n">
        <f aca="false">IF($G29="D.KRONU",$I29,0)</f>
        <v>0</v>
      </c>
      <c r="AF29" s="123" t="n">
        <f aca="false">IF($G29="N.KRONU",$I29,0)</f>
        <v>0</v>
      </c>
      <c r="AG29" s="123" t="n">
        <f aca="false">IF($G29="K.DOLARI",$I29,0)</f>
        <v>0</v>
      </c>
      <c r="AH29" s="123" t="n">
        <f aca="false">IF($G29="A.DOLARI",$I29,0)</f>
        <v>0</v>
      </c>
      <c r="AI29" s="123" t="n">
        <f aca="false">IF($G29="K.DİNARI",$I29,0)</f>
        <v>0</v>
      </c>
      <c r="AJ29" s="123" t="n">
        <f aca="false">IF($G29="J.YENİ",$I29,0)</f>
        <v>0</v>
      </c>
      <c r="AK29" s="123" t="n">
        <f aca="false">IF($G29="S.A.RİYALİ",$I29,0)</f>
        <v>0</v>
      </c>
      <c r="AL29" s="122" t="n">
        <f aca="false">IF($G29="EURO",$J29,0)</f>
        <v>321</v>
      </c>
      <c r="AM29" s="122" t="n">
        <f aca="false">IF($G29="ABD DOLARI",$J29,0)</f>
        <v>0</v>
      </c>
      <c r="AN29" s="122" t="n">
        <f aca="false">IF($G29="İ.STERLİNİ",$J29,0)</f>
        <v>0</v>
      </c>
      <c r="AO29" s="122" t="n">
        <f aca="false">IF($G29="İ.FRANGI",$J29,0)</f>
        <v>0</v>
      </c>
      <c r="AP29" s="122" t="n">
        <f aca="false">IF($G29="İ.KRONU",$J29,0)</f>
        <v>0</v>
      </c>
      <c r="AQ29" s="122" t="n">
        <f aca="false">IF($G29="D.KRONU",$J29,0)</f>
        <v>0</v>
      </c>
      <c r="AR29" s="122" t="n">
        <f aca="false">IF($G29="N.KRONU",$J29,0)</f>
        <v>0</v>
      </c>
      <c r="AS29" s="122" t="n">
        <f aca="false">IF($G29="K.DOLARI",$J29,0)</f>
        <v>0</v>
      </c>
      <c r="AT29" s="122" t="n">
        <f aca="false">IF($G29="A.DOLARI",$J29,0)</f>
        <v>0</v>
      </c>
      <c r="AU29" s="122" t="n">
        <f aca="false">IF($G29="K.DİNARI",$J29,0)</f>
        <v>0</v>
      </c>
      <c r="AV29" s="122" t="n">
        <f aca="false">IF($G29="J.YENİ",$J29,0)</f>
        <v>0</v>
      </c>
      <c r="AW29" s="122" t="n">
        <f aca="false">IF($G29="S.A.RİYALİ",$J29,0)</f>
        <v>0</v>
      </c>
      <c r="AX29" s="124" t="n">
        <f aca="false">IF($G29="EURO",$K29,0)</f>
        <v>134.82</v>
      </c>
      <c r="AY29" s="124" t="n">
        <f aca="false">IF($G29="ABD DOLARI",$K29,0)</f>
        <v>0</v>
      </c>
      <c r="AZ29" s="124" t="n">
        <f aca="false">IF($G29="İ.STERLİNİ",$K29,0)</f>
        <v>0</v>
      </c>
      <c r="BA29" s="124" t="n">
        <f aca="false">IF($G29="İ.FRANGI",$K29,0)</f>
        <v>0</v>
      </c>
      <c r="BB29" s="124" t="n">
        <f aca="false">IF($G29="İ.KRONU",$K29,0)</f>
        <v>0</v>
      </c>
      <c r="BC29" s="124" t="n">
        <f aca="false">IF($G29="D.KRONU",$K29,0)</f>
        <v>0</v>
      </c>
      <c r="BD29" s="124" t="n">
        <f aca="false">IF($G29="N.KRONU",$K29,0)</f>
        <v>0</v>
      </c>
      <c r="BE29" s="124" t="n">
        <f aca="false">IF($G29="K.DOLARI",$K29,0)</f>
        <v>0</v>
      </c>
      <c r="BF29" s="124" t="n">
        <f aca="false">IF($G29="A.DOLARI",$K29,0)</f>
        <v>0</v>
      </c>
      <c r="BG29" s="124" t="n">
        <f aca="false">IF($G29="K.DİNARI",$K29,0)</f>
        <v>0</v>
      </c>
      <c r="BH29" s="124" t="n">
        <f aca="false">IF($G29="J.YENİ",$K29,0)</f>
        <v>0</v>
      </c>
      <c r="BI29" s="124" t="n">
        <f aca="false">IF($G29="S.A.RİYALİ",$K29,0)</f>
        <v>0</v>
      </c>
      <c r="BJ29" s="125" t="n">
        <f aca="false">IF($G29="EURO",$L29,0)</f>
        <v>805.32</v>
      </c>
      <c r="BK29" s="125" t="n">
        <f aca="false">IF($G29="ABD DOLARI",$L29,0)</f>
        <v>0</v>
      </c>
      <c r="BL29" s="125" t="n">
        <f aca="false">IF($G29="İ.STERLİNİ",$L29,0)</f>
        <v>0</v>
      </c>
      <c r="BM29" s="125" t="n">
        <f aca="false">IF($G29="İ.FRANGI",$L29,0)</f>
        <v>0</v>
      </c>
      <c r="BN29" s="125" t="n">
        <f aca="false">IF($G29="İ.KRONU",$L29,0)</f>
        <v>0</v>
      </c>
      <c r="BO29" s="125" t="n">
        <f aca="false">IF($G29="D.KRONU",$L29,0)</f>
        <v>0</v>
      </c>
      <c r="BP29" s="125" t="n">
        <f aca="false">IF($G29="N.KRONU",$L29,0)</f>
        <v>0</v>
      </c>
      <c r="BQ29" s="125" t="n">
        <f aca="false">IF($G29="K.DOLARI",$L29,0)</f>
        <v>0</v>
      </c>
      <c r="BR29" s="125" t="n">
        <f aca="false">IF($G29="A.DOLARI",$L29,0)</f>
        <v>0</v>
      </c>
      <c r="BS29" s="125" t="n">
        <f aca="false">IF($G29="K.DİNARI",$L29,0)</f>
        <v>0</v>
      </c>
      <c r="BT29" s="125" t="n">
        <f aca="false">IF($G29="J.YENİ",$L29,0)</f>
        <v>0</v>
      </c>
      <c r="BU29" s="125" t="n">
        <f aca="false">IF($G29="S.A.RİYALİ",$L29,0)</f>
        <v>0</v>
      </c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126" t="n">
        <f aca="false">E29</f>
        <v>3</v>
      </c>
      <c r="EO29" s="1" t="n">
        <f aca="false">IF($EN29&lt;=10,$EN29,IF($EN29&gt;10,10,0))</f>
        <v>3</v>
      </c>
      <c r="EP29" s="126" t="n">
        <f aca="false">IF($EN29&gt;10,$EN29-$EO29,0)</f>
        <v>0</v>
      </c>
      <c r="EQ29" s="126" t="n">
        <f aca="false">EO29+EP29</f>
        <v>3</v>
      </c>
      <c r="ER29" s="1" t="n">
        <f aca="false">($EO29*1.5+$EP29)*$F29</f>
        <v>670.5</v>
      </c>
    </row>
    <row r="30" customFormat="false" ht="11.25" hidden="false" customHeight="false" outlineLevel="0" collapsed="false">
      <c r="A30" s="10"/>
      <c r="B30" s="127"/>
      <c r="C30" s="128" t="str">
        <f aca="false">IF(AND(B30&lt;&gt;"",D29&lt;&gt;""),D29,"")</f>
        <v/>
      </c>
      <c r="D30" s="76"/>
      <c r="E30" s="129" t="n">
        <f aca="false">IF(AND($C30&lt;&gt;"",$D30&lt;&gt;"",$D30&gt;=$C30),$D30-$C30,0)</f>
        <v>0</v>
      </c>
      <c r="F30" s="130" t="n">
        <f aca="false">IF(AND($E$7&lt;&gt;"",$B30&lt;&gt;"",$E$7="II"),VLOOKUP($B30,$B$100:$H$123,3,0),IF(AND($E$7&lt;&gt;"",$B30&lt;&gt;"",$E$7="III"),VLOOKUP($B30,$B$100:$H$123,4,0),IF(AND($E$7&lt;&gt;"",$B30&lt;&gt;"",$E$7="VII"),VLOOKUP($B30,$B$100:$H$123,5,0),IF(AND($E$7&lt;&gt;"",$B30&lt;&gt;"",$E$7="VIII"),VLOOKUP($B30,$B$100:$H$123,6,0),IF(AND($E$7&lt;&gt;"",$B30&lt;&gt;"",$E$7="IX"),VLOOKUP($B30,$B$100:$H$123,7,0),0)))))</f>
        <v>0</v>
      </c>
      <c r="G30" s="131" t="n">
        <f aca="false">IF(AND($B30&lt;&gt;"",$E$7&lt;&gt;""),VLOOKUP($B30,$B$100:$H$123,2,0),0)</f>
        <v>0</v>
      </c>
      <c r="H30" s="130" t="n">
        <f aca="false">E30*F30</f>
        <v>0</v>
      </c>
      <c r="I30" s="132" t="n">
        <f aca="false">IF($M30&lt;=10,ROUND($E30*$F30*1.5,2),IF(AND(M29&lt;=10,$M30&gt;10),ROUND((10-M29)*$F30*1.5+($M30-10)*$F30,2),IF(AND(M29&gt;10,$M30&gt;10),ROUND(($M30-M29)*$F30,2),0)))</f>
        <v>0</v>
      </c>
      <c r="J30" s="133"/>
      <c r="K30" s="132" t="n">
        <f aca="false">IF(AND($I30&gt;0,$J30&gt;=$I30*0.4),$J30*0.6*0.7,0)</f>
        <v>0</v>
      </c>
      <c r="L30" s="134" t="n">
        <f aca="false">I30+K30</f>
        <v>0</v>
      </c>
      <c r="M30" s="9" t="n">
        <f aca="false">M29+E30</f>
        <v>3</v>
      </c>
      <c r="N30" s="122" t="n">
        <f aca="false">IF($G30="EURO",$H30,0)</f>
        <v>0</v>
      </c>
      <c r="O30" s="122" t="n">
        <f aca="false">IF($G30="ABD DOLARI",$H30,0)</f>
        <v>0</v>
      </c>
      <c r="P30" s="122" t="n">
        <f aca="false">IF($G30="İ.STERLİNİ",$H30,0)</f>
        <v>0</v>
      </c>
      <c r="Q30" s="122" t="n">
        <f aca="false">IF($G30="İ.FRANGI",$H30,0)</f>
        <v>0</v>
      </c>
      <c r="R30" s="122" t="n">
        <f aca="false">IF($G30="İ.KRONU",$H30,0)</f>
        <v>0</v>
      </c>
      <c r="S30" s="122" t="n">
        <f aca="false">IF($G30="D.KRONU",$H30,0)</f>
        <v>0</v>
      </c>
      <c r="T30" s="122" t="n">
        <f aca="false">IF($G30="N.KRONU",$H30,0)</f>
        <v>0</v>
      </c>
      <c r="U30" s="122" t="n">
        <f aca="false">IF($G30="K.DOLARI",$H30,0)</f>
        <v>0</v>
      </c>
      <c r="V30" s="122" t="n">
        <f aca="false">IF($G30="A.DOLARI",$H30,0)</f>
        <v>0</v>
      </c>
      <c r="W30" s="122" t="n">
        <f aca="false">IF($G30="K.DİNARI",$H30,0)</f>
        <v>0</v>
      </c>
      <c r="X30" s="122" t="n">
        <f aca="false">IF($G30="J.YENİ",$H30,0)</f>
        <v>0</v>
      </c>
      <c r="Y30" s="122" t="n">
        <f aca="false">IF($G30="S.A.RİYALİ",$H30,0)</f>
        <v>0</v>
      </c>
      <c r="Z30" s="123" t="n">
        <f aca="false">IF($G30="EURO",$I30,0)</f>
        <v>0</v>
      </c>
      <c r="AA30" s="123" t="n">
        <f aca="false">IF($G30="ABD DOLARI",$I30,0)</f>
        <v>0</v>
      </c>
      <c r="AB30" s="123" t="n">
        <f aca="false">IF($G30="İ.STERLİNİ",$I30,0)</f>
        <v>0</v>
      </c>
      <c r="AC30" s="123" t="n">
        <f aca="false">IF($G30="İ.FRANGI",$I30,0)</f>
        <v>0</v>
      </c>
      <c r="AD30" s="123" t="n">
        <f aca="false">IF($G30="İ.KRONU",$I30,0)</f>
        <v>0</v>
      </c>
      <c r="AE30" s="123" t="n">
        <f aca="false">IF($G30="D.KRONU",$I30,0)</f>
        <v>0</v>
      </c>
      <c r="AF30" s="123" t="n">
        <f aca="false">IF($G30="N.KRONU",$I30,0)</f>
        <v>0</v>
      </c>
      <c r="AG30" s="123" t="n">
        <f aca="false">IF($G30="K.DOLARI",$I30,0)</f>
        <v>0</v>
      </c>
      <c r="AH30" s="123" t="n">
        <f aca="false">IF($G30="A.DOLARI",$I30,0)</f>
        <v>0</v>
      </c>
      <c r="AI30" s="123" t="n">
        <f aca="false">IF($G30="K.DİNARI",$I30,0)</f>
        <v>0</v>
      </c>
      <c r="AJ30" s="123" t="n">
        <f aca="false">IF($G30="J.YENİ",$I30,0)</f>
        <v>0</v>
      </c>
      <c r="AK30" s="123" t="n">
        <f aca="false">IF($G30="S.A.RİYALİ",$I30,0)</f>
        <v>0</v>
      </c>
      <c r="AL30" s="122" t="n">
        <f aca="false">IF($G30="EURO",$J30,0)</f>
        <v>0</v>
      </c>
      <c r="AM30" s="122" t="n">
        <f aca="false">IF($G30="ABD DOLARI",$J30,0)</f>
        <v>0</v>
      </c>
      <c r="AN30" s="122" t="n">
        <f aca="false">IF($G30="İ.STERLİNİ",$J30,0)</f>
        <v>0</v>
      </c>
      <c r="AO30" s="122" t="n">
        <f aca="false">IF($G30="İ.FRANGI",$J30,0)</f>
        <v>0</v>
      </c>
      <c r="AP30" s="122" t="n">
        <f aca="false">IF($G30="İ.KRONU",$J30,0)</f>
        <v>0</v>
      </c>
      <c r="AQ30" s="122" t="n">
        <f aca="false">IF($G30="D.KRONU",$J30,0)</f>
        <v>0</v>
      </c>
      <c r="AR30" s="122" t="n">
        <f aca="false">IF($G30="N.KRONU",$J30,0)</f>
        <v>0</v>
      </c>
      <c r="AS30" s="122" t="n">
        <f aca="false">IF($G30="K.DOLARI",$J30,0)</f>
        <v>0</v>
      </c>
      <c r="AT30" s="122" t="n">
        <f aca="false">IF($G30="A.DOLARI",$J30,0)</f>
        <v>0</v>
      </c>
      <c r="AU30" s="122" t="n">
        <f aca="false">IF($G30="K.DİNARI",$J30,0)</f>
        <v>0</v>
      </c>
      <c r="AV30" s="122" t="n">
        <f aca="false">IF($G30="J.YENİ",$J30,0)</f>
        <v>0</v>
      </c>
      <c r="AW30" s="122" t="n">
        <f aca="false">IF($G30="S.A.RİYALİ",$J30,0)</f>
        <v>0</v>
      </c>
      <c r="AX30" s="124" t="n">
        <f aca="false">IF($G30="EURO",$K30,0)</f>
        <v>0</v>
      </c>
      <c r="AY30" s="124" t="n">
        <f aca="false">IF($G30="ABD DOLARI",$K30,0)</f>
        <v>0</v>
      </c>
      <c r="AZ30" s="124" t="n">
        <f aca="false">IF($G30="İ.STERLİNİ",$K30,0)</f>
        <v>0</v>
      </c>
      <c r="BA30" s="124" t="n">
        <f aca="false">IF($G30="İ.FRANGI",$K30,0)</f>
        <v>0</v>
      </c>
      <c r="BB30" s="124" t="n">
        <f aca="false">IF($G30="İ.KRONU",$K30,0)</f>
        <v>0</v>
      </c>
      <c r="BC30" s="124" t="n">
        <f aca="false">IF($G30="D.KRONU",$K30,0)</f>
        <v>0</v>
      </c>
      <c r="BD30" s="124" t="n">
        <f aca="false">IF($G30="N.KRONU",$K30,0)</f>
        <v>0</v>
      </c>
      <c r="BE30" s="124" t="n">
        <f aca="false">IF($G30="K.DOLARI",$K30,0)</f>
        <v>0</v>
      </c>
      <c r="BF30" s="124" t="n">
        <f aca="false">IF($G30="A.DOLARI",$K30,0)</f>
        <v>0</v>
      </c>
      <c r="BG30" s="124" t="n">
        <f aca="false">IF($G30="K.DİNARI",$K30,0)</f>
        <v>0</v>
      </c>
      <c r="BH30" s="124" t="n">
        <f aca="false">IF($G30="J.YENİ",$K30,0)</f>
        <v>0</v>
      </c>
      <c r="BI30" s="124" t="n">
        <f aca="false">IF($G30="S.A.RİYALİ",$K30,0)</f>
        <v>0</v>
      </c>
      <c r="BJ30" s="125" t="n">
        <f aca="false">IF($G30="EURO",$L30,0)</f>
        <v>0</v>
      </c>
      <c r="BK30" s="125" t="n">
        <f aca="false">IF($G30="ABD DOLARI",$L30,0)</f>
        <v>0</v>
      </c>
      <c r="BL30" s="125" t="n">
        <f aca="false">IF($G30="İ.STERLİNİ",$L30,0)</f>
        <v>0</v>
      </c>
      <c r="BM30" s="125" t="n">
        <f aca="false">IF($G30="İ.FRANGI",$L30,0)</f>
        <v>0</v>
      </c>
      <c r="BN30" s="125" t="n">
        <f aca="false">IF($G30="İ.KRONU",$L30,0)</f>
        <v>0</v>
      </c>
      <c r="BO30" s="125" t="n">
        <f aca="false">IF($G30="D.KRONU",$L30,0)</f>
        <v>0</v>
      </c>
      <c r="BP30" s="125" t="n">
        <f aca="false">IF($G30="N.KRONU",$L30,0)</f>
        <v>0</v>
      </c>
      <c r="BQ30" s="125" t="n">
        <f aca="false">IF($G30="K.DOLARI",$L30,0)</f>
        <v>0</v>
      </c>
      <c r="BR30" s="125" t="n">
        <f aca="false">IF($G30="A.DOLARI",$L30,0)</f>
        <v>0</v>
      </c>
      <c r="BS30" s="125" t="n">
        <f aca="false">IF($G30="K.DİNARI",$L30,0)</f>
        <v>0</v>
      </c>
      <c r="BT30" s="125" t="n">
        <f aca="false">IF($G30="J.YENİ",$L30,0)</f>
        <v>0</v>
      </c>
      <c r="BU30" s="125" t="n">
        <f aca="false">IF($G30="S.A.RİYALİ",$L30,0)</f>
        <v>0</v>
      </c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126" t="n">
        <f aca="false">EN29+E30</f>
        <v>3</v>
      </c>
      <c r="EO30" s="1" t="n">
        <f aca="false">IF(AND($EN29&lt;=10,$EN30&lt;=10),$E30,IF(AND($EN29&lt;=10,$EN30&gt;10),(10-$EN29),0))</f>
        <v>0</v>
      </c>
      <c r="EP30" s="126" t="n">
        <f aca="false">E30-EO30</f>
        <v>0</v>
      </c>
      <c r="EQ30" s="126" t="n">
        <f aca="false">EO30+EP30</f>
        <v>0</v>
      </c>
      <c r="ER30" s="1" t="n">
        <f aca="false">($EO30*1.5+$EP30)*$F30</f>
        <v>0</v>
      </c>
    </row>
    <row r="31" customFormat="false" ht="11.25" hidden="false" customHeight="false" outlineLevel="0" collapsed="false">
      <c r="A31" s="10"/>
      <c r="B31" s="135"/>
      <c r="C31" s="128" t="str">
        <f aca="false">IF(AND(B31&lt;&gt;"",D30&lt;&gt;""),D30,"")</f>
        <v/>
      </c>
      <c r="D31" s="76"/>
      <c r="E31" s="129" t="n">
        <f aca="false">IF(AND($C31&lt;&gt;"",$D31&lt;&gt;"",$D31&gt;=$C31),$D31-$C31,0)</f>
        <v>0</v>
      </c>
      <c r="F31" s="130" t="n">
        <f aca="false">IF(AND($E$7&lt;&gt;"",$B31&lt;&gt;"",$E$7="II"),VLOOKUP($B31,$B$100:$H$123,3,0),IF(AND($E$7&lt;&gt;"",$B31&lt;&gt;"",$E$7="III"),VLOOKUP($B31,$B$100:$H$123,4,0),IF(AND($E$7&lt;&gt;"",$B31&lt;&gt;"",$E$7="VII"),VLOOKUP($B31,$B$100:$H$123,5,0),IF(AND($E$7&lt;&gt;"",$B31&lt;&gt;"",$E$7="VIII"),VLOOKUP($B31,$B$100:$H$123,6,0),IF(AND($E$7&lt;&gt;"",$B31&lt;&gt;"",$E$7="IX"),VLOOKUP($B31,$B$100:$H$123,7,0),0)))))</f>
        <v>0</v>
      </c>
      <c r="G31" s="131" t="n">
        <f aca="false">IF(AND($B31&lt;&gt;"",$E$7&lt;&gt;""),VLOOKUP($B31,$B$100:$H$123,2,0),0)</f>
        <v>0</v>
      </c>
      <c r="H31" s="130" t="n">
        <f aca="false">E31*F31</f>
        <v>0</v>
      </c>
      <c r="I31" s="132" t="n">
        <f aca="false">IF($M31&lt;=10,ROUND($E31*$F31*1.5,2),IF(AND(M30&lt;=10,$M31&gt;10),ROUND((10-M30)*$F31*1.5+($M31-10)*$F31,2),IF(AND(M30&gt;10,$M31&gt;10),ROUND(($M31-M30)*$F31,2),0)))</f>
        <v>0</v>
      </c>
      <c r="J31" s="133"/>
      <c r="K31" s="132" t="n">
        <f aca="false">IF(AND($I31&gt;0,$J31&gt;=$I31*0.4),$J31*0.6*0.7,0)</f>
        <v>0</v>
      </c>
      <c r="L31" s="134" t="n">
        <f aca="false">I31+K31</f>
        <v>0</v>
      </c>
      <c r="M31" s="9" t="n">
        <f aca="false">M30+E31</f>
        <v>3</v>
      </c>
      <c r="N31" s="122" t="n">
        <f aca="false">IF($G31="EURO",$H31,0)</f>
        <v>0</v>
      </c>
      <c r="O31" s="122" t="n">
        <f aca="false">IF($G31="ABD DOLARI",$H31,0)</f>
        <v>0</v>
      </c>
      <c r="P31" s="122" t="n">
        <f aca="false">IF($G31="İ.STERLİNİ",$H31,0)</f>
        <v>0</v>
      </c>
      <c r="Q31" s="122" t="n">
        <f aca="false">IF($G31="İ.FRANGI",$H31,0)</f>
        <v>0</v>
      </c>
      <c r="R31" s="122" t="n">
        <f aca="false">IF($G31="İ.KRONU",$H31,0)</f>
        <v>0</v>
      </c>
      <c r="S31" s="122" t="n">
        <f aca="false">IF($G31="D.KRONU",$H31,0)</f>
        <v>0</v>
      </c>
      <c r="T31" s="122" t="n">
        <f aca="false">IF($G31="N.KRONU",$H31,0)</f>
        <v>0</v>
      </c>
      <c r="U31" s="122" t="n">
        <f aca="false">IF($G31="K.DOLARI",$H31,0)</f>
        <v>0</v>
      </c>
      <c r="V31" s="122" t="n">
        <f aca="false">IF($G31="A.DOLARI",$H31,0)</f>
        <v>0</v>
      </c>
      <c r="W31" s="122" t="n">
        <f aca="false">IF($G31="K.DİNARI",$H31,0)</f>
        <v>0</v>
      </c>
      <c r="X31" s="122" t="n">
        <f aca="false">IF($G31="J.YENİ",$H31,0)</f>
        <v>0</v>
      </c>
      <c r="Y31" s="122" t="n">
        <f aca="false">IF($G31="S.A.RİYALİ",$H31,0)</f>
        <v>0</v>
      </c>
      <c r="Z31" s="123" t="n">
        <f aca="false">IF($G31="EURO",$I31,0)</f>
        <v>0</v>
      </c>
      <c r="AA31" s="123" t="n">
        <f aca="false">IF($G31="ABD DOLARI",$I31,0)</f>
        <v>0</v>
      </c>
      <c r="AB31" s="123" t="n">
        <f aca="false">IF($G31="İ.STERLİNİ",$I31,0)</f>
        <v>0</v>
      </c>
      <c r="AC31" s="123" t="n">
        <f aca="false">IF($G31="İ.FRANGI",$I31,0)</f>
        <v>0</v>
      </c>
      <c r="AD31" s="123" t="n">
        <f aca="false">IF($G31="İ.KRONU",$I31,0)</f>
        <v>0</v>
      </c>
      <c r="AE31" s="123" t="n">
        <f aca="false">IF($G31="D.KRONU",$I31,0)</f>
        <v>0</v>
      </c>
      <c r="AF31" s="123" t="n">
        <f aca="false">IF($G31="N.KRONU",$I31,0)</f>
        <v>0</v>
      </c>
      <c r="AG31" s="123" t="n">
        <f aca="false">IF($G31="K.DOLARI",$I31,0)</f>
        <v>0</v>
      </c>
      <c r="AH31" s="123" t="n">
        <f aca="false">IF($G31="A.DOLARI",$I31,0)</f>
        <v>0</v>
      </c>
      <c r="AI31" s="123" t="n">
        <f aca="false">IF($G31="K.DİNARI",$I31,0)</f>
        <v>0</v>
      </c>
      <c r="AJ31" s="123" t="n">
        <f aca="false">IF($G31="J.YENİ",$I31,0)</f>
        <v>0</v>
      </c>
      <c r="AK31" s="123" t="n">
        <f aca="false">IF($G31="S.A.RİYALİ",$I31,0)</f>
        <v>0</v>
      </c>
      <c r="AL31" s="122" t="n">
        <f aca="false">IF($G31="EURO",$J31,0)</f>
        <v>0</v>
      </c>
      <c r="AM31" s="122" t="n">
        <f aca="false">IF($G31="ABD DOLARI",$J31,0)</f>
        <v>0</v>
      </c>
      <c r="AN31" s="122" t="n">
        <f aca="false">IF($G31="İ.STERLİNİ",$J31,0)</f>
        <v>0</v>
      </c>
      <c r="AO31" s="122" t="n">
        <f aca="false">IF($G31="İ.FRANGI",$J31,0)</f>
        <v>0</v>
      </c>
      <c r="AP31" s="122" t="n">
        <f aca="false">IF($G31="İ.KRONU",$J31,0)</f>
        <v>0</v>
      </c>
      <c r="AQ31" s="122" t="n">
        <f aca="false">IF($G31="D.KRONU",$J31,0)</f>
        <v>0</v>
      </c>
      <c r="AR31" s="122" t="n">
        <f aca="false">IF($G31="N.KRONU",$J31,0)</f>
        <v>0</v>
      </c>
      <c r="AS31" s="122" t="n">
        <f aca="false">IF($G31="K.DOLARI",$J31,0)</f>
        <v>0</v>
      </c>
      <c r="AT31" s="122" t="n">
        <f aca="false">IF($G31="A.DOLARI",$J31,0)</f>
        <v>0</v>
      </c>
      <c r="AU31" s="122" t="n">
        <f aca="false">IF($G31="K.DİNARI",$J31,0)</f>
        <v>0</v>
      </c>
      <c r="AV31" s="122" t="n">
        <f aca="false">IF($G31="J.YENİ",$J31,0)</f>
        <v>0</v>
      </c>
      <c r="AW31" s="122" t="n">
        <f aca="false">IF($G31="S.A.RİYALİ",$J31,0)</f>
        <v>0</v>
      </c>
      <c r="AX31" s="124" t="n">
        <f aca="false">IF($G31="EURO",$K31,0)</f>
        <v>0</v>
      </c>
      <c r="AY31" s="124" t="n">
        <f aca="false">IF($G31="ABD DOLARI",$K31,0)</f>
        <v>0</v>
      </c>
      <c r="AZ31" s="124" t="n">
        <f aca="false">IF($G31="İ.STERLİNİ",$K31,0)</f>
        <v>0</v>
      </c>
      <c r="BA31" s="124" t="n">
        <f aca="false">IF($G31="İ.FRANGI",$K31,0)</f>
        <v>0</v>
      </c>
      <c r="BB31" s="124" t="n">
        <f aca="false">IF($G31="İ.KRONU",$K31,0)</f>
        <v>0</v>
      </c>
      <c r="BC31" s="124" t="n">
        <f aca="false">IF($G31="D.KRONU",$K31,0)</f>
        <v>0</v>
      </c>
      <c r="BD31" s="124" t="n">
        <f aca="false">IF($G31="N.KRONU",$K31,0)</f>
        <v>0</v>
      </c>
      <c r="BE31" s="124" t="n">
        <f aca="false">IF($G31="K.DOLARI",$K31,0)</f>
        <v>0</v>
      </c>
      <c r="BF31" s="124" t="n">
        <f aca="false">IF($G31="A.DOLARI",$K31,0)</f>
        <v>0</v>
      </c>
      <c r="BG31" s="124" t="n">
        <f aca="false">IF($G31="K.DİNARI",$K31,0)</f>
        <v>0</v>
      </c>
      <c r="BH31" s="124" t="n">
        <f aca="false">IF($G31="J.YENİ",$K31,0)</f>
        <v>0</v>
      </c>
      <c r="BI31" s="124" t="n">
        <f aca="false">IF($G31="S.A.RİYALİ",$K31,0)</f>
        <v>0</v>
      </c>
      <c r="BJ31" s="125" t="n">
        <f aca="false">IF($G31="EURO",$L31,0)</f>
        <v>0</v>
      </c>
      <c r="BK31" s="125" t="n">
        <f aca="false">IF($G31="ABD DOLARI",$L31,0)</f>
        <v>0</v>
      </c>
      <c r="BL31" s="125" t="n">
        <f aca="false">IF($G31="İ.STERLİNİ",$L31,0)</f>
        <v>0</v>
      </c>
      <c r="BM31" s="125" t="n">
        <f aca="false">IF($G31="İ.FRANGI",$L31,0)</f>
        <v>0</v>
      </c>
      <c r="BN31" s="125" t="n">
        <f aca="false">IF($G31="İ.KRONU",$L31,0)</f>
        <v>0</v>
      </c>
      <c r="BO31" s="125" t="n">
        <f aca="false">IF($G31="D.KRONU",$L31,0)</f>
        <v>0</v>
      </c>
      <c r="BP31" s="125" t="n">
        <f aca="false">IF($G31="N.KRONU",$L31,0)</f>
        <v>0</v>
      </c>
      <c r="BQ31" s="125" t="n">
        <f aca="false">IF($G31="K.DOLARI",$L31,0)</f>
        <v>0</v>
      </c>
      <c r="BR31" s="125" t="n">
        <f aca="false">IF($G31="A.DOLARI",$L31,0)</f>
        <v>0</v>
      </c>
      <c r="BS31" s="125" t="n">
        <f aca="false">IF($G31="K.DİNARI",$L31,0)</f>
        <v>0</v>
      </c>
      <c r="BT31" s="125" t="n">
        <f aca="false">IF($G31="J.YENİ",$L31,0)</f>
        <v>0</v>
      </c>
      <c r="BU31" s="125" t="n">
        <f aca="false">IF($G31="S.A.RİYALİ",$L31,0)</f>
        <v>0</v>
      </c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126" t="n">
        <f aca="false">EN30+E31</f>
        <v>3</v>
      </c>
      <c r="EO31" s="1" t="n">
        <f aca="false">IF($EN31&lt;=10,$E31,IF($EN31&gt;10,0))</f>
        <v>0</v>
      </c>
      <c r="EP31" s="126" t="n">
        <f aca="false">E31-EO31</f>
        <v>0</v>
      </c>
      <c r="EQ31" s="126" t="n">
        <f aca="false">EO31+EP31</f>
        <v>0</v>
      </c>
      <c r="ER31" s="1" t="n">
        <f aca="false">($EO31*1.5+$EP31)*$F31</f>
        <v>0</v>
      </c>
    </row>
    <row r="32" customFormat="false" ht="11.25" hidden="false" customHeight="false" outlineLevel="0" collapsed="false">
      <c r="A32" s="10"/>
      <c r="B32" s="135"/>
      <c r="C32" s="128" t="str">
        <f aca="false">IF(AND(B32&lt;&gt;"",D31&lt;&gt;""),D31,"")</f>
        <v/>
      </c>
      <c r="D32" s="76"/>
      <c r="E32" s="129" t="n">
        <f aca="false">IF(AND($C32&lt;&gt;"",$D32&lt;&gt;"",$D32&gt;=$C32),$D32-$C32,0)</f>
        <v>0</v>
      </c>
      <c r="F32" s="130" t="n">
        <f aca="false">IF(AND($E$7&lt;&gt;"",$B32&lt;&gt;"",$E$7="II"),VLOOKUP($B32,$B$100:$H$123,3,0),IF(AND($E$7&lt;&gt;"",$B32&lt;&gt;"",$E$7="III"),VLOOKUP($B32,$B$100:$H$123,4,0),IF(AND($E$7&lt;&gt;"",$B32&lt;&gt;"",$E$7="VII"),VLOOKUP($B32,$B$100:$H$123,5,0),IF(AND($E$7&lt;&gt;"",$B32&lt;&gt;"",$E$7="VIII"),VLOOKUP($B32,$B$100:$H$123,6,0),IF(AND($E$7&lt;&gt;"",$B32&lt;&gt;"",$E$7="IX"),VLOOKUP($B32,$B$100:$H$123,7,0),0)))))</f>
        <v>0</v>
      </c>
      <c r="G32" s="131" t="n">
        <f aca="false">IF(AND($B32&lt;&gt;"",$E$7&lt;&gt;""),VLOOKUP($B32,$B$100:$H$123,2,0),0)</f>
        <v>0</v>
      </c>
      <c r="H32" s="130" t="n">
        <f aca="false">E32*F32</f>
        <v>0</v>
      </c>
      <c r="I32" s="132" t="n">
        <f aca="false">IF($M32&lt;=10,ROUND($E32*$F32*1.5,2),IF(AND(M31&lt;=10,$M32&gt;10),ROUND((10-M31)*$F32*1.5+($M32-10)*$F32,2),IF(AND(M31&gt;10,$M32&gt;10),ROUND(($M32-M31)*$F32,2),0)))</f>
        <v>0</v>
      </c>
      <c r="J32" s="133"/>
      <c r="K32" s="132" t="n">
        <f aca="false">IF(AND($I32&gt;0,$J32&gt;=$I32*0.4),$J32*0.6*0.7,0)</f>
        <v>0</v>
      </c>
      <c r="L32" s="134" t="n">
        <f aca="false">I32+K32</f>
        <v>0</v>
      </c>
      <c r="M32" s="9" t="n">
        <f aca="false">M31+E32</f>
        <v>3</v>
      </c>
      <c r="N32" s="122" t="n">
        <f aca="false">IF($G32="EURO",$H32,0)</f>
        <v>0</v>
      </c>
      <c r="O32" s="122" t="n">
        <f aca="false">IF($G32="ABD DOLARI",$H32,0)</f>
        <v>0</v>
      </c>
      <c r="P32" s="122" t="n">
        <f aca="false">IF($G32="İ.STERLİNİ",$H32,0)</f>
        <v>0</v>
      </c>
      <c r="Q32" s="122" t="n">
        <f aca="false">IF($G32="İ.FRANGI",$H32,0)</f>
        <v>0</v>
      </c>
      <c r="R32" s="122" t="n">
        <f aca="false">IF($G32="İ.KRONU",$H32,0)</f>
        <v>0</v>
      </c>
      <c r="S32" s="122" t="n">
        <f aca="false">IF($G32="D.KRONU",$H32,0)</f>
        <v>0</v>
      </c>
      <c r="T32" s="122" t="n">
        <f aca="false">IF($G32="N.KRONU",$H32,0)</f>
        <v>0</v>
      </c>
      <c r="U32" s="122" t="n">
        <f aca="false">IF($G32="K.DOLARI",$H32,0)</f>
        <v>0</v>
      </c>
      <c r="V32" s="122" t="n">
        <f aca="false">IF($G32="A.DOLARI",$H32,0)</f>
        <v>0</v>
      </c>
      <c r="W32" s="122" t="n">
        <f aca="false">IF($G32="K.DİNARI",$H32,0)</f>
        <v>0</v>
      </c>
      <c r="X32" s="122" t="n">
        <f aca="false">IF($G32="J.YENİ",$H32,0)</f>
        <v>0</v>
      </c>
      <c r="Y32" s="122" t="n">
        <f aca="false">IF($G32="S.A.RİYALİ",$H32,0)</f>
        <v>0</v>
      </c>
      <c r="Z32" s="123" t="n">
        <f aca="false">IF($G32="EURO",$I32,0)</f>
        <v>0</v>
      </c>
      <c r="AA32" s="123" t="n">
        <f aca="false">IF($G32="ABD DOLARI",$I32,0)</f>
        <v>0</v>
      </c>
      <c r="AB32" s="123" t="n">
        <f aca="false">IF($G32="İ.STERLİNİ",$I32,0)</f>
        <v>0</v>
      </c>
      <c r="AC32" s="123" t="n">
        <f aca="false">IF($G32="İ.FRANGI",$I32,0)</f>
        <v>0</v>
      </c>
      <c r="AD32" s="123" t="n">
        <f aca="false">IF($G32="İ.KRONU",$I32,0)</f>
        <v>0</v>
      </c>
      <c r="AE32" s="123" t="n">
        <f aca="false">IF($G32="D.KRONU",$I32,0)</f>
        <v>0</v>
      </c>
      <c r="AF32" s="123" t="n">
        <f aca="false">IF($G32="N.KRONU",$I32,0)</f>
        <v>0</v>
      </c>
      <c r="AG32" s="123" t="n">
        <f aca="false">IF($G32="K.DOLARI",$I32,0)</f>
        <v>0</v>
      </c>
      <c r="AH32" s="123" t="n">
        <f aca="false">IF($G32="A.DOLARI",$I32,0)</f>
        <v>0</v>
      </c>
      <c r="AI32" s="123" t="n">
        <f aca="false">IF($G32="K.DİNARI",$I32,0)</f>
        <v>0</v>
      </c>
      <c r="AJ32" s="123" t="n">
        <f aca="false">IF($G32="J.YENİ",$I32,0)</f>
        <v>0</v>
      </c>
      <c r="AK32" s="123" t="n">
        <f aca="false">IF($G32="S.A.RİYALİ",$I32,0)</f>
        <v>0</v>
      </c>
      <c r="AL32" s="122" t="n">
        <f aca="false">IF($G32="EURO",$J32,0)</f>
        <v>0</v>
      </c>
      <c r="AM32" s="122" t="n">
        <f aca="false">IF($G32="ABD DOLARI",$J32,0)</f>
        <v>0</v>
      </c>
      <c r="AN32" s="122" t="n">
        <f aca="false">IF($G32="İ.STERLİNİ",$J32,0)</f>
        <v>0</v>
      </c>
      <c r="AO32" s="122" t="n">
        <f aca="false">IF($G32="İ.FRANGI",$J32,0)</f>
        <v>0</v>
      </c>
      <c r="AP32" s="122" t="n">
        <f aca="false">IF($G32="İ.KRONU",$J32,0)</f>
        <v>0</v>
      </c>
      <c r="AQ32" s="122" t="n">
        <f aca="false">IF($G32="D.KRONU",$J32,0)</f>
        <v>0</v>
      </c>
      <c r="AR32" s="122" t="n">
        <f aca="false">IF($G32="N.KRONU",$J32,0)</f>
        <v>0</v>
      </c>
      <c r="AS32" s="122" t="n">
        <f aca="false">IF($G32="K.DOLARI",$J32,0)</f>
        <v>0</v>
      </c>
      <c r="AT32" s="122" t="n">
        <f aca="false">IF($G32="A.DOLARI",$J32,0)</f>
        <v>0</v>
      </c>
      <c r="AU32" s="122" t="n">
        <f aca="false">IF($G32="K.DİNARI",$J32,0)</f>
        <v>0</v>
      </c>
      <c r="AV32" s="122" t="n">
        <f aca="false">IF($G32="J.YENİ",$J32,0)</f>
        <v>0</v>
      </c>
      <c r="AW32" s="122" t="n">
        <f aca="false">IF($G32="S.A.RİYALİ",$J32,0)</f>
        <v>0</v>
      </c>
      <c r="AX32" s="124" t="n">
        <f aca="false">IF($G32="EURO",$K32,0)</f>
        <v>0</v>
      </c>
      <c r="AY32" s="124" t="n">
        <f aca="false">IF($G32="ABD DOLARI",$K32,0)</f>
        <v>0</v>
      </c>
      <c r="AZ32" s="124" t="n">
        <f aca="false">IF($G32="İ.STERLİNİ",$K32,0)</f>
        <v>0</v>
      </c>
      <c r="BA32" s="124" t="n">
        <f aca="false">IF($G32="İ.FRANGI",$K32,0)</f>
        <v>0</v>
      </c>
      <c r="BB32" s="124" t="n">
        <f aca="false">IF($G32="İ.KRONU",$K32,0)</f>
        <v>0</v>
      </c>
      <c r="BC32" s="124" t="n">
        <f aca="false">IF($G32="D.KRONU",$K32,0)</f>
        <v>0</v>
      </c>
      <c r="BD32" s="124" t="n">
        <f aca="false">IF($G32="N.KRONU",$K32,0)</f>
        <v>0</v>
      </c>
      <c r="BE32" s="124" t="n">
        <f aca="false">IF($G32="K.DOLARI",$K32,0)</f>
        <v>0</v>
      </c>
      <c r="BF32" s="124" t="n">
        <f aca="false">IF($G32="A.DOLARI",$K32,0)</f>
        <v>0</v>
      </c>
      <c r="BG32" s="124" t="n">
        <f aca="false">IF($G32="K.DİNARI",$K32,0)</f>
        <v>0</v>
      </c>
      <c r="BH32" s="124" t="n">
        <f aca="false">IF($G32="J.YENİ",$K32,0)</f>
        <v>0</v>
      </c>
      <c r="BI32" s="124" t="n">
        <f aca="false">IF($G32="S.A.RİYALİ",$K32,0)</f>
        <v>0</v>
      </c>
      <c r="BJ32" s="125" t="n">
        <f aca="false">IF($G32="EURO",$L32,0)</f>
        <v>0</v>
      </c>
      <c r="BK32" s="125" t="n">
        <f aca="false">IF($G32="ABD DOLARI",$L32,0)</f>
        <v>0</v>
      </c>
      <c r="BL32" s="125" t="n">
        <f aca="false">IF($G32="İ.STERLİNİ",$L32,0)</f>
        <v>0</v>
      </c>
      <c r="BM32" s="125" t="n">
        <f aca="false">IF($G32="İ.FRANGI",$L32,0)</f>
        <v>0</v>
      </c>
      <c r="BN32" s="125" t="n">
        <f aca="false">IF($G32="İ.KRONU",$L32,0)</f>
        <v>0</v>
      </c>
      <c r="BO32" s="125" t="n">
        <f aca="false">IF($G32="D.KRONU",$L32,0)</f>
        <v>0</v>
      </c>
      <c r="BP32" s="125" t="n">
        <f aca="false">IF($G32="N.KRONU",$L32,0)</f>
        <v>0</v>
      </c>
      <c r="BQ32" s="125" t="n">
        <f aca="false">IF($G32="K.DOLARI",$L32,0)</f>
        <v>0</v>
      </c>
      <c r="BR32" s="125" t="n">
        <f aca="false">IF($G32="A.DOLARI",$L32,0)</f>
        <v>0</v>
      </c>
      <c r="BS32" s="125" t="n">
        <f aca="false">IF($G32="K.DİNARI",$L32,0)</f>
        <v>0</v>
      </c>
      <c r="BT32" s="125" t="n">
        <f aca="false">IF($G32="J.YENİ",$L32,0)</f>
        <v>0</v>
      </c>
      <c r="BU32" s="125" t="n">
        <f aca="false">IF($G32="S.A.RİYALİ",$L32,0)</f>
        <v>0</v>
      </c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126" t="n">
        <f aca="false">EN31+E32</f>
        <v>3</v>
      </c>
      <c r="EO32" s="1" t="n">
        <f aca="false">IF($EN32&lt;=10,$E32,IF($EN32&gt;10,0))</f>
        <v>0</v>
      </c>
      <c r="EP32" s="126" t="n">
        <f aca="false">E32-EO32</f>
        <v>0</v>
      </c>
      <c r="EQ32" s="126" t="n">
        <f aca="false">EO32+EP32</f>
        <v>0</v>
      </c>
      <c r="ER32" s="1" t="n">
        <f aca="false">($EO32*1.5+$EP32)*$F32</f>
        <v>0</v>
      </c>
    </row>
    <row r="33" customFormat="false" ht="11.25" hidden="false" customHeight="false" outlineLevel="0" collapsed="false">
      <c r="A33" s="10"/>
      <c r="B33" s="135"/>
      <c r="C33" s="128" t="str">
        <f aca="false">IF(AND(B33&lt;&gt;"",D32&lt;&gt;""),D32,"")</f>
        <v/>
      </c>
      <c r="D33" s="76"/>
      <c r="E33" s="129" t="n">
        <f aca="false">IF(AND($C33&lt;&gt;"",$D33&lt;&gt;"",$D33&gt;=$C33),$D33-$C33,0)</f>
        <v>0</v>
      </c>
      <c r="F33" s="130" t="n">
        <f aca="false">IF(AND($E$7&lt;&gt;"",$B33&lt;&gt;"",$E$7="II"),VLOOKUP($B33,$B$100:$H$123,3,0),IF(AND($E$7&lt;&gt;"",$B33&lt;&gt;"",$E$7="III"),VLOOKUP($B33,$B$100:$H$123,4,0),IF(AND($E$7&lt;&gt;"",$B33&lt;&gt;"",$E$7="VII"),VLOOKUP($B33,$B$100:$H$123,5,0),IF(AND($E$7&lt;&gt;"",$B33&lt;&gt;"",$E$7="VIII"),VLOOKUP($B33,$B$100:$H$123,6,0),IF(AND($E$7&lt;&gt;"",$B33&lt;&gt;"",$E$7="IX"),VLOOKUP($B33,$B$100:$H$123,7,0),0)))))</f>
        <v>0</v>
      </c>
      <c r="G33" s="131" t="n">
        <f aca="false">IF(AND($B33&lt;&gt;"",$E$7&lt;&gt;""),VLOOKUP($B33,$B$100:$H$123,2,0),0)</f>
        <v>0</v>
      </c>
      <c r="H33" s="130" t="n">
        <f aca="false">E33*F33</f>
        <v>0</v>
      </c>
      <c r="I33" s="132" t="n">
        <f aca="false">IF($M33&lt;=10,ROUND($E33*$F33*1.5,2),IF(AND(M32&lt;=10,$M33&gt;10),ROUND((10-M32)*$F33*1.5+($M33-10)*$F33,2),IF(AND(M32&gt;10,$M33&gt;10),ROUND(($M33-M32)*$F33,2),0)))</f>
        <v>0</v>
      </c>
      <c r="J33" s="133"/>
      <c r="K33" s="132" t="n">
        <f aca="false">IF(AND($I33&gt;0,$J33&gt;=$I33*0.4),$J33*0.6*0.7,0)</f>
        <v>0</v>
      </c>
      <c r="L33" s="134" t="n">
        <f aca="false">I33+K33</f>
        <v>0</v>
      </c>
      <c r="M33" s="9" t="n">
        <f aca="false">M32+E33</f>
        <v>3</v>
      </c>
      <c r="N33" s="122" t="n">
        <f aca="false">IF($G33="EURO",$H33,0)</f>
        <v>0</v>
      </c>
      <c r="O33" s="122" t="n">
        <f aca="false">IF($G33="ABD DOLARI",$H33,0)</f>
        <v>0</v>
      </c>
      <c r="P33" s="122" t="n">
        <f aca="false">IF($G33="İ.STERLİNİ",$H33,0)</f>
        <v>0</v>
      </c>
      <c r="Q33" s="122" t="n">
        <f aca="false">IF($G33="İ.FRANGI",$H33,0)</f>
        <v>0</v>
      </c>
      <c r="R33" s="122" t="n">
        <f aca="false">IF($G33="İ.KRONU",$H33,0)</f>
        <v>0</v>
      </c>
      <c r="S33" s="122" t="n">
        <f aca="false">IF($G33="D.KRONU",$H33,0)</f>
        <v>0</v>
      </c>
      <c r="T33" s="122" t="n">
        <f aca="false">IF($G33="N.KRONU",$H33,0)</f>
        <v>0</v>
      </c>
      <c r="U33" s="122" t="n">
        <f aca="false">IF($G33="K.DOLARI",$H33,0)</f>
        <v>0</v>
      </c>
      <c r="V33" s="122" t="n">
        <f aca="false">IF($G33="A.DOLARI",$H33,0)</f>
        <v>0</v>
      </c>
      <c r="W33" s="122" t="n">
        <f aca="false">IF($G33="K.DİNARI",$H33,0)</f>
        <v>0</v>
      </c>
      <c r="X33" s="122" t="n">
        <f aca="false">IF($G33="J.YENİ",$H33,0)</f>
        <v>0</v>
      </c>
      <c r="Y33" s="122" t="n">
        <f aca="false">IF($G33="S.A.RİYALİ",$H33,0)</f>
        <v>0</v>
      </c>
      <c r="Z33" s="123" t="n">
        <f aca="false">IF($G33="EURO",$I33,0)</f>
        <v>0</v>
      </c>
      <c r="AA33" s="123" t="n">
        <f aca="false">IF($G33="ABD DOLARI",$I33,0)</f>
        <v>0</v>
      </c>
      <c r="AB33" s="123" t="n">
        <f aca="false">IF($G33="İ.STERLİNİ",$I33,0)</f>
        <v>0</v>
      </c>
      <c r="AC33" s="123" t="n">
        <f aca="false">IF($G33="İ.FRANGI",$I33,0)</f>
        <v>0</v>
      </c>
      <c r="AD33" s="123" t="n">
        <f aca="false">IF($G33="İ.KRONU",$I33,0)</f>
        <v>0</v>
      </c>
      <c r="AE33" s="123" t="n">
        <f aca="false">IF($G33="D.KRONU",$I33,0)</f>
        <v>0</v>
      </c>
      <c r="AF33" s="123" t="n">
        <f aca="false">IF($G33="N.KRONU",$I33,0)</f>
        <v>0</v>
      </c>
      <c r="AG33" s="123" t="n">
        <f aca="false">IF($G33="K.DOLARI",$I33,0)</f>
        <v>0</v>
      </c>
      <c r="AH33" s="123" t="n">
        <f aca="false">IF($G33="A.DOLARI",$I33,0)</f>
        <v>0</v>
      </c>
      <c r="AI33" s="123" t="n">
        <f aca="false">IF($G33="K.DİNARI",$I33,0)</f>
        <v>0</v>
      </c>
      <c r="AJ33" s="123" t="n">
        <f aca="false">IF($G33="J.YENİ",$I33,0)</f>
        <v>0</v>
      </c>
      <c r="AK33" s="123" t="n">
        <f aca="false">IF($G33="S.A.RİYALİ",$I33,0)</f>
        <v>0</v>
      </c>
      <c r="AL33" s="122" t="n">
        <f aca="false">IF($G33="EURO",$J33,0)</f>
        <v>0</v>
      </c>
      <c r="AM33" s="122" t="n">
        <f aca="false">IF($G33="ABD DOLARI",$J33,0)</f>
        <v>0</v>
      </c>
      <c r="AN33" s="122" t="n">
        <f aca="false">IF($G33="İ.STERLİNİ",$J33,0)</f>
        <v>0</v>
      </c>
      <c r="AO33" s="122" t="n">
        <f aca="false">IF($G33="İ.FRANGI",$J33,0)</f>
        <v>0</v>
      </c>
      <c r="AP33" s="122" t="n">
        <f aca="false">IF($G33="İ.KRONU",$J33,0)</f>
        <v>0</v>
      </c>
      <c r="AQ33" s="122" t="n">
        <f aca="false">IF($G33="D.KRONU",$J33,0)</f>
        <v>0</v>
      </c>
      <c r="AR33" s="122" t="n">
        <f aca="false">IF($G33="N.KRONU",$J33,0)</f>
        <v>0</v>
      </c>
      <c r="AS33" s="122" t="n">
        <f aca="false">IF($G33="K.DOLARI",$J33,0)</f>
        <v>0</v>
      </c>
      <c r="AT33" s="122" t="n">
        <f aca="false">IF($G33="A.DOLARI",$J33,0)</f>
        <v>0</v>
      </c>
      <c r="AU33" s="122" t="n">
        <f aca="false">IF($G33="K.DİNARI",$J33,0)</f>
        <v>0</v>
      </c>
      <c r="AV33" s="122" t="n">
        <f aca="false">IF($G33="J.YENİ",$J33,0)</f>
        <v>0</v>
      </c>
      <c r="AW33" s="122" t="n">
        <f aca="false">IF($G33="S.A.RİYALİ",$J33,0)</f>
        <v>0</v>
      </c>
      <c r="AX33" s="124" t="n">
        <f aca="false">IF($G33="EURO",$K33,0)</f>
        <v>0</v>
      </c>
      <c r="AY33" s="124" t="n">
        <f aca="false">IF($G33="ABD DOLARI",$K33,0)</f>
        <v>0</v>
      </c>
      <c r="AZ33" s="124" t="n">
        <f aca="false">IF($G33="İ.STERLİNİ",$K33,0)</f>
        <v>0</v>
      </c>
      <c r="BA33" s="124" t="n">
        <f aca="false">IF($G33="İ.FRANGI",$K33,0)</f>
        <v>0</v>
      </c>
      <c r="BB33" s="124" t="n">
        <f aca="false">IF($G33="İ.KRONU",$K33,0)</f>
        <v>0</v>
      </c>
      <c r="BC33" s="124" t="n">
        <f aca="false">IF($G33="D.KRONU",$K33,0)</f>
        <v>0</v>
      </c>
      <c r="BD33" s="124" t="n">
        <f aca="false">IF($G33="N.KRONU",$K33,0)</f>
        <v>0</v>
      </c>
      <c r="BE33" s="124" t="n">
        <f aca="false">IF($G33="K.DOLARI",$K33,0)</f>
        <v>0</v>
      </c>
      <c r="BF33" s="124" t="n">
        <f aca="false">IF($G33="A.DOLARI",$K33,0)</f>
        <v>0</v>
      </c>
      <c r="BG33" s="124" t="n">
        <f aca="false">IF($G33="K.DİNARI",$K33,0)</f>
        <v>0</v>
      </c>
      <c r="BH33" s="124" t="n">
        <f aca="false">IF($G33="J.YENİ",$K33,0)</f>
        <v>0</v>
      </c>
      <c r="BI33" s="124" t="n">
        <f aca="false">IF($G33="S.A.RİYALİ",$K33,0)</f>
        <v>0</v>
      </c>
      <c r="BJ33" s="125" t="n">
        <f aca="false">IF($G33="EURO",$L33,0)</f>
        <v>0</v>
      </c>
      <c r="BK33" s="125" t="n">
        <f aca="false">IF($G33="ABD DOLARI",$L33,0)</f>
        <v>0</v>
      </c>
      <c r="BL33" s="125" t="n">
        <f aca="false">IF($G33="İ.STERLİNİ",$L33,0)</f>
        <v>0</v>
      </c>
      <c r="BM33" s="125" t="n">
        <f aca="false">IF($G33="İ.FRANGI",$L33,0)</f>
        <v>0</v>
      </c>
      <c r="BN33" s="125" t="n">
        <f aca="false">IF($G33="İ.KRONU",$L33,0)</f>
        <v>0</v>
      </c>
      <c r="BO33" s="125" t="n">
        <f aca="false">IF($G33="D.KRONU",$L33,0)</f>
        <v>0</v>
      </c>
      <c r="BP33" s="125" t="n">
        <f aca="false">IF($G33="N.KRONU",$L33,0)</f>
        <v>0</v>
      </c>
      <c r="BQ33" s="125" t="n">
        <f aca="false">IF($G33="K.DOLARI",$L33,0)</f>
        <v>0</v>
      </c>
      <c r="BR33" s="125" t="n">
        <f aca="false">IF($G33="A.DOLARI",$L33,0)</f>
        <v>0</v>
      </c>
      <c r="BS33" s="125" t="n">
        <f aca="false">IF($G33="K.DİNARI",$L33,0)</f>
        <v>0</v>
      </c>
      <c r="BT33" s="125" t="n">
        <f aca="false">IF($G33="J.YENİ",$L33,0)</f>
        <v>0</v>
      </c>
      <c r="BU33" s="125" t="n">
        <f aca="false">IF($G33="S.A.RİYALİ",$L33,0)</f>
        <v>0</v>
      </c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126" t="n">
        <f aca="false">EN32+E33</f>
        <v>3</v>
      </c>
      <c r="EO33" s="1" t="n">
        <f aca="false">IF($EN33&lt;=10,$E33,IF($EN33&gt;10,0))</f>
        <v>0</v>
      </c>
      <c r="EP33" s="126" t="n">
        <f aca="false">E33-EO33</f>
        <v>0</v>
      </c>
      <c r="EQ33" s="126" t="n">
        <f aca="false">EO33+EP33</f>
        <v>0</v>
      </c>
      <c r="ER33" s="1" t="n">
        <f aca="false">($EO33*1.5+$EP33)*$F33</f>
        <v>0</v>
      </c>
    </row>
    <row r="34" customFormat="false" ht="11.25" hidden="false" customHeight="false" outlineLevel="0" collapsed="false">
      <c r="A34" s="10"/>
      <c r="B34" s="135"/>
      <c r="C34" s="128" t="str">
        <f aca="false">IF(AND(B34&lt;&gt;"",D33&lt;&gt;""),D33,"")</f>
        <v/>
      </c>
      <c r="D34" s="76"/>
      <c r="E34" s="129" t="n">
        <f aca="false">IF(AND($C34&lt;&gt;"",$D34&lt;&gt;"",$D34&gt;=$C34),$D34-$C34,0)</f>
        <v>0</v>
      </c>
      <c r="F34" s="130" t="n">
        <f aca="false">IF(AND($E$7&lt;&gt;"",$B34&lt;&gt;"",$E$7="II"),VLOOKUP($B34,$B$100:$H$123,3,0),IF(AND($E$7&lt;&gt;"",$B34&lt;&gt;"",$E$7="III"),VLOOKUP($B34,$B$100:$H$123,4,0),IF(AND($E$7&lt;&gt;"",$B34&lt;&gt;"",$E$7="VII"),VLOOKUP($B34,$B$100:$H$123,5,0),IF(AND($E$7&lt;&gt;"",$B34&lt;&gt;"",$E$7="VIII"),VLOOKUP($B34,$B$100:$H$123,6,0),IF(AND($E$7&lt;&gt;"",$B34&lt;&gt;"",$E$7="IX"),VLOOKUP($B34,$B$100:$H$123,7,0),0)))))</f>
        <v>0</v>
      </c>
      <c r="G34" s="131" t="n">
        <f aca="false">IF(AND($B34&lt;&gt;"",$E$7&lt;&gt;""),VLOOKUP($B34,$B$100:$H$123,2,0),0)</f>
        <v>0</v>
      </c>
      <c r="H34" s="130" t="n">
        <f aca="false">E34*F34</f>
        <v>0</v>
      </c>
      <c r="I34" s="132" t="n">
        <f aca="false">IF($M34&lt;=10,ROUND($E34*$F34*1.5,2),IF(AND(M33&lt;=10,$M34&gt;10),ROUND((10-M33)*$F34*1.5+($M34-10)*$F34,2),IF(AND(M33&gt;10,$M34&gt;10),ROUND(($M34-M33)*$F34,2),0)))</f>
        <v>0</v>
      </c>
      <c r="J34" s="133"/>
      <c r="K34" s="132" t="n">
        <f aca="false">IF(AND($I34&gt;0,$J34&gt;=$I34*0.4),$J34*0.6*0.7,0)</f>
        <v>0</v>
      </c>
      <c r="L34" s="134" t="n">
        <f aca="false">I34+K34</f>
        <v>0</v>
      </c>
      <c r="M34" s="9" t="n">
        <f aca="false">M33+E34</f>
        <v>3</v>
      </c>
      <c r="N34" s="122" t="n">
        <f aca="false">IF($G34="EURO",$H34,0)</f>
        <v>0</v>
      </c>
      <c r="O34" s="122" t="n">
        <f aca="false">IF($G34="ABD DOLARI",$H34,0)</f>
        <v>0</v>
      </c>
      <c r="P34" s="122" t="n">
        <f aca="false">IF($G34="İ.STERLİNİ",$H34,0)</f>
        <v>0</v>
      </c>
      <c r="Q34" s="122" t="n">
        <f aca="false">IF($G34="İ.FRANGI",$H34,0)</f>
        <v>0</v>
      </c>
      <c r="R34" s="122" t="n">
        <f aca="false">IF($G34="İ.KRONU",$H34,0)</f>
        <v>0</v>
      </c>
      <c r="S34" s="122" t="n">
        <f aca="false">IF($G34="D.KRONU",$H34,0)</f>
        <v>0</v>
      </c>
      <c r="T34" s="122" t="n">
        <f aca="false">IF($G34="N.KRONU",$H34,0)</f>
        <v>0</v>
      </c>
      <c r="U34" s="122" t="n">
        <f aca="false">IF($G34="K.DOLARI",$H34,0)</f>
        <v>0</v>
      </c>
      <c r="V34" s="122" t="n">
        <f aca="false">IF($G34="A.DOLARI",$H34,0)</f>
        <v>0</v>
      </c>
      <c r="W34" s="122" t="n">
        <f aca="false">IF($G34="K.DİNARI",$H34,0)</f>
        <v>0</v>
      </c>
      <c r="X34" s="122" t="n">
        <f aca="false">IF($G34="J.YENİ",$H34,0)</f>
        <v>0</v>
      </c>
      <c r="Y34" s="122" t="n">
        <f aca="false">IF($G34="S.A.RİYALİ",$H34,0)</f>
        <v>0</v>
      </c>
      <c r="Z34" s="123" t="n">
        <f aca="false">IF($G34="EURO",$I34,0)</f>
        <v>0</v>
      </c>
      <c r="AA34" s="123" t="n">
        <f aca="false">IF($G34="ABD DOLARI",$I34,0)</f>
        <v>0</v>
      </c>
      <c r="AB34" s="123" t="n">
        <f aca="false">IF($G34="İ.STERLİNİ",$I34,0)</f>
        <v>0</v>
      </c>
      <c r="AC34" s="123" t="n">
        <f aca="false">IF($G34="İ.FRANGI",$I34,0)</f>
        <v>0</v>
      </c>
      <c r="AD34" s="123" t="n">
        <f aca="false">IF($G34="İ.KRONU",$I34,0)</f>
        <v>0</v>
      </c>
      <c r="AE34" s="123" t="n">
        <f aca="false">IF($G34="D.KRONU",$I34,0)</f>
        <v>0</v>
      </c>
      <c r="AF34" s="123" t="n">
        <f aca="false">IF($G34="N.KRONU",$I34,0)</f>
        <v>0</v>
      </c>
      <c r="AG34" s="123" t="n">
        <f aca="false">IF($G34="K.DOLARI",$I34,0)</f>
        <v>0</v>
      </c>
      <c r="AH34" s="123" t="n">
        <f aca="false">IF($G34="A.DOLARI",$I34,0)</f>
        <v>0</v>
      </c>
      <c r="AI34" s="123" t="n">
        <f aca="false">IF($G34="K.DİNARI",$I34,0)</f>
        <v>0</v>
      </c>
      <c r="AJ34" s="123" t="n">
        <f aca="false">IF($G34="J.YENİ",$I34,0)</f>
        <v>0</v>
      </c>
      <c r="AK34" s="123" t="n">
        <f aca="false">IF($G34="S.A.RİYALİ",$I34,0)</f>
        <v>0</v>
      </c>
      <c r="AL34" s="122" t="n">
        <f aca="false">IF($G34="EURO",$J34,0)</f>
        <v>0</v>
      </c>
      <c r="AM34" s="122" t="n">
        <f aca="false">IF($G34="ABD DOLARI",$J34,0)</f>
        <v>0</v>
      </c>
      <c r="AN34" s="122" t="n">
        <f aca="false">IF($G34="İ.STERLİNİ",$J34,0)</f>
        <v>0</v>
      </c>
      <c r="AO34" s="122" t="n">
        <f aca="false">IF($G34="İ.FRANGI",$J34,0)</f>
        <v>0</v>
      </c>
      <c r="AP34" s="122" t="n">
        <f aca="false">IF($G34="İ.KRONU",$J34,0)</f>
        <v>0</v>
      </c>
      <c r="AQ34" s="122" t="n">
        <f aca="false">IF($G34="D.KRONU",$J34,0)</f>
        <v>0</v>
      </c>
      <c r="AR34" s="122" t="n">
        <f aca="false">IF($G34="N.KRONU",$J34,0)</f>
        <v>0</v>
      </c>
      <c r="AS34" s="122" t="n">
        <f aca="false">IF($G34="K.DOLARI",$J34,0)</f>
        <v>0</v>
      </c>
      <c r="AT34" s="122" t="n">
        <f aca="false">IF($G34="A.DOLARI",$J34,0)</f>
        <v>0</v>
      </c>
      <c r="AU34" s="122" t="n">
        <f aca="false">IF($G34="K.DİNARI",$J34,0)</f>
        <v>0</v>
      </c>
      <c r="AV34" s="122" t="n">
        <f aca="false">IF($G34="J.YENİ",$J34,0)</f>
        <v>0</v>
      </c>
      <c r="AW34" s="122" t="n">
        <f aca="false">IF($G34="S.A.RİYALİ",$J34,0)</f>
        <v>0</v>
      </c>
      <c r="AX34" s="124" t="n">
        <f aca="false">IF($G34="EURO",$K34,0)</f>
        <v>0</v>
      </c>
      <c r="AY34" s="124" t="n">
        <f aca="false">IF($G34="ABD DOLARI",$K34,0)</f>
        <v>0</v>
      </c>
      <c r="AZ34" s="124" t="n">
        <f aca="false">IF($G34="İ.STERLİNİ",$K34,0)</f>
        <v>0</v>
      </c>
      <c r="BA34" s="124" t="n">
        <f aca="false">IF($G34="İ.FRANGI",$K34,0)</f>
        <v>0</v>
      </c>
      <c r="BB34" s="124" t="n">
        <f aca="false">IF($G34="İ.KRONU",$K34,0)</f>
        <v>0</v>
      </c>
      <c r="BC34" s="124" t="n">
        <f aca="false">IF($G34="D.KRONU",$K34,0)</f>
        <v>0</v>
      </c>
      <c r="BD34" s="124" t="n">
        <f aca="false">IF($G34="N.KRONU",$K34,0)</f>
        <v>0</v>
      </c>
      <c r="BE34" s="124" t="n">
        <f aca="false">IF($G34="K.DOLARI",$K34,0)</f>
        <v>0</v>
      </c>
      <c r="BF34" s="124" t="n">
        <f aca="false">IF($G34="A.DOLARI",$K34,0)</f>
        <v>0</v>
      </c>
      <c r="BG34" s="124" t="n">
        <f aca="false">IF($G34="K.DİNARI",$K34,0)</f>
        <v>0</v>
      </c>
      <c r="BH34" s="124" t="n">
        <f aca="false">IF($G34="J.YENİ",$K34,0)</f>
        <v>0</v>
      </c>
      <c r="BI34" s="124" t="n">
        <f aca="false">IF($G34="S.A.RİYALİ",$K34,0)</f>
        <v>0</v>
      </c>
      <c r="BJ34" s="125" t="n">
        <f aca="false">IF($G34="EURO",$L34,0)</f>
        <v>0</v>
      </c>
      <c r="BK34" s="125" t="n">
        <f aca="false">IF($G34="ABD DOLARI",$L34,0)</f>
        <v>0</v>
      </c>
      <c r="BL34" s="125" t="n">
        <f aca="false">IF($G34="İ.STERLİNİ",$L34,0)</f>
        <v>0</v>
      </c>
      <c r="BM34" s="125" t="n">
        <f aca="false">IF($G34="İ.FRANGI",$L34,0)</f>
        <v>0</v>
      </c>
      <c r="BN34" s="125" t="n">
        <f aca="false">IF($G34="İ.KRONU",$L34,0)</f>
        <v>0</v>
      </c>
      <c r="BO34" s="125" t="n">
        <f aca="false">IF($G34="D.KRONU",$L34,0)</f>
        <v>0</v>
      </c>
      <c r="BP34" s="125" t="n">
        <f aca="false">IF($G34="N.KRONU",$L34,0)</f>
        <v>0</v>
      </c>
      <c r="BQ34" s="125" t="n">
        <f aca="false">IF($G34="K.DOLARI",$L34,0)</f>
        <v>0</v>
      </c>
      <c r="BR34" s="125" t="n">
        <f aca="false">IF($G34="A.DOLARI",$L34,0)</f>
        <v>0</v>
      </c>
      <c r="BS34" s="125" t="n">
        <f aca="false">IF($G34="K.DİNARI",$L34,0)</f>
        <v>0</v>
      </c>
      <c r="BT34" s="125" t="n">
        <f aca="false">IF($G34="J.YENİ",$L34,0)</f>
        <v>0</v>
      </c>
      <c r="BU34" s="125" t="n">
        <f aca="false">IF($G34="S.A.RİYALİ",$L34,0)</f>
        <v>0</v>
      </c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126" t="n">
        <f aca="false">EN33+E34</f>
        <v>3</v>
      </c>
      <c r="EO34" s="1" t="n">
        <f aca="false">IF($EN34&lt;=10,$E34,IF($EN34&gt;10,0))</f>
        <v>0</v>
      </c>
      <c r="EP34" s="126" t="n">
        <f aca="false">E34-EO34</f>
        <v>0</v>
      </c>
      <c r="EQ34" s="126" t="n">
        <f aca="false">EO34+EP34</f>
        <v>0</v>
      </c>
      <c r="ER34" s="1" t="n">
        <f aca="false">($EO34*1.5+$EP34)*$F34</f>
        <v>0</v>
      </c>
    </row>
    <row r="35" customFormat="false" ht="11.25" hidden="false" customHeight="false" outlineLevel="0" collapsed="false">
      <c r="A35" s="10"/>
      <c r="B35" s="135"/>
      <c r="C35" s="128" t="str">
        <f aca="false">IF(AND(B35&lt;&gt;"",D34&lt;&gt;""),D34,"")</f>
        <v/>
      </c>
      <c r="D35" s="76"/>
      <c r="E35" s="129" t="n">
        <f aca="false">IF(AND($C35&lt;&gt;"",$D35&lt;&gt;"",$D35&gt;=$C35),$D35-$C35,0)</f>
        <v>0</v>
      </c>
      <c r="F35" s="130" t="n">
        <f aca="false">IF(AND($E$7&lt;&gt;"",$B35&lt;&gt;"",$E$7="II"),VLOOKUP($B35,$B$100:$H$123,3,0),IF(AND($E$7&lt;&gt;"",$B35&lt;&gt;"",$E$7="III"),VLOOKUP($B35,$B$100:$H$123,4,0),IF(AND($E$7&lt;&gt;"",$B35&lt;&gt;"",$E$7="VII"),VLOOKUP($B35,$B$100:$H$123,5,0),IF(AND($E$7&lt;&gt;"",$B35&lt;&gt;"",$E$7="VIII"),VLOOKUP($B35,$B$100:$H$123,6,0),IF(AND($E$7&lt;&gt;"",$B35&lt;&gt;"",$E$7="IX"),VLOOKUP($B35,$B$100:$H$123,7,0),0)))))</f>
        <v>0</v>
      </c>
      <c r="G35" s="131" t="n">
        <f aca="false">IF(AND($B35&lt;&gt;"",$E$7&lt;&gt;""),VLOOKUP($B35,$B$100:$H$123,2,0),0)</f>
        <v>0</v>
      </c>
      <c r="H35" s="130" t="n">
        <f aca="false">E35*F35</f>
        <v>0</v>
      </c>
      <c r="I35" s="132" t="n">
        <f aca="false">IF($M35&lt;=10,ROUND($E35*$F35*1.5,2),IF(AND(M34&lt;=10,$M35&gt;10),ROUND((10-M34)*$F35*1.5+($M35-10)*$F35,2),IF(AND(M34&gt;10,$M35&gt;10),ROUND(($M35-M34)*$F35,2),0)))</f>
        <v>0</v>
      </c>
      <c r="J35" s="133"/>
      <c r="K35" s="132" t="n">
        <f aca="false">IF(AND($I35&gt;0,$J35&gt;=$I35*0.4),$J35*0.6*0.7,0)</f>
        <v>0</v>
      </c>
      <c r="L35" s="134" t="n">
        <f aca="false">I35+K35</f>
        <v>0</v>
      </c>
      <c r="M35" s="9" t="n">
        <f aca="false">M34+E35</f>
        <v>3</v>
      </c>
      <c r="N35" s="122" t="n">
        <f aca="false">IF($G35="EURO",$H35,0)</f>
        <v>0</v>
      </c>
      <c r="O35" s="122" t="n">
        <f aca="false">IF($G35="ABD DOLARI",$H35,0)</f>
        <v>0</v>
      </c>
      <c r="P35" s="122" t="n">
        <f aca="false">IF($G35="İ.STERLİNİ",$H35,0)</f>
        <v>0</v>
      </c>
      <c r="Q35" s="122" t="n">
        <f aca="false">IF($G35="İ.FRANGI",$H35,0)</f>
        <v>0</v>
      </c>
      <c r="R35" s="122" t="n">
        <f aca="false">IF($G35="İ.KRONU",$H35,0)</f>
        <v>0</v>
      </c>
      <c r="S35" s="122" t="n">
        <f aca="false">IF($G35="D.KRONU",$H35,0)</f>
        <v>0</v>
      </c>
      <c r="T35" s="122" t="n">
        <f aca="false">IF($G35="N.KRONU",$H35,0)</f>
        <v>0</v>
      </c>
      <c r="U35" s="122" t="n">
        <f aca="false">IF($G35="K.DOLARI",$H35,0)</f>
        <v>0</v>
      </c>
      <c r="V35" s="122" t="n">
        <f aca="false">IF($G35="A.DOLARI",$H35,0)</f>
        <v>0</v>
      </c>
      <c r="W35" s="122" t="n">
        <f aca="false">IF($G35="K.DİNARI",$H35,0)</f>
        <v>0</v>
      </c>
      <c r="X35" s="122" t="n">
        <f aca="false">IF($G35="J.YENİ",$H35,0)</f>
        <v>0</v>
      </c>
      <c r="Y35" s="122" t="n">
        <f aca="false">IF($G35="S.A.RİYALİ",$H35,0)</f>
        <v>0</v>
      </c>
      <c r="Z35" s="123" t="n">
        <f aca="false">IF($G35="EURO",$I35,0)</f>
        <v>0</v>
      </c>
      <c r="AA35" s="123" t="n">
        <f aca="false">IF($G35="ABD DOLARI",$I35,0)</f>
        <v>0</v>
      </c>
      <c r="AB35" s="123" t="n">
        <f aca="false">IF($G35="İ.STERLİNİ",$I35,0)</f>
        <v>0</v>
      </c>
      <c r="AC35" s="123" t="n">
        <f aca="false">IF($G35="İ.FRANGI",$I35,0)</f>
        <v>0</v>
      </c>
      <c r="AD35" s="123" t="n">
        <f aca="false">IF($G35="İ.KRONU",$I35,0)</f>
        <v>0</v>
      </c>
      <c r="AE35" s="123" t="n">
        <f aca="false">IF($G35="D.KRONU",$I35,0)</f>
        <v>0</v>
      </c>
      <c r="AF35" s="123" t="n">
        <f aca="false">IF($G35="N.KRONU",$I35,0)</f>
        <v>0</v>
      </c>
      <c r="AG35" s="123" t="n">
        <f aca="false">IF($G35="K.DOLARI",$I35,0)</f>
        <v>0</v>
      </c>
      <c r="AH35" s="123" t="n">
        <f aca="false">IF($G35="A.DOLARI",$I35,0)</f>
        <v>0</v>
      </c>
      <c r="AI35" s="123" t="n">
        <f aca="false">IF($G35="K.DİNARI",$I35,0)</f>
        <v>0</v>
      </c>
      <c r="AJ35" s="123" t="n">
        <f aca="false">IF($G35="J.YENİ",$I35,0)</f>
        <v>0</v>
      </c>
      <c r="AK35" s="123" t="n">
        <f aca="false">IF($G35="S.A.RİYALİ",$I35,0)</f>
        <v>0</v>
      </c>
      <c r="AL35" s="122" t="n">
        <f aca="false">IF($G35="EURO",$J35,0)</f>
        <v>0</v>
      </c>
      <c r="AM35" s="122" t="n">
        <f aca="false">IF($G35="ABD DOLARI",$J35,0)</f>
        <v>0</v>
      </c>
      <c r="AN35" s="122" t="n">
        <f aca="false">IF($G35="İ.STERLİNİ",$J35,0)</f>
        <v>0</v>
      </c>
      <c r="AO35" s="122" t="n">
        <f aca="false">IF($G35="İ.FRANGI",$J35,0)</f>
        <v>0</v>
      </c>
      <c r="AP35" s="122" t="n">
        <f aca="false">IF($G35="İ.KRONU",$J35,0)</f>
        <v>0</v>
      </c>
      <c r="AQ35" s="122" t="n">
        <f aca="false">IF($G35="D.KRONU",$J35,0)</f>
        <v>0</v>
      </c>
      <c r="AR35" s="122" t="n">
        <f aca="false">IF($G35="N.KRONU",$J35,0)</f>
        <v>0</v>
      </c>
      <c r="AS35" s="122" t="n">
        <f aca="false">IF($G35="K.DOLARI",$J35,0)</f>
        <v>0</v>
      </c>
      <c r="AT35" s="122" t="n">
        <f aca="false">IF($G35="A.DOLARI",$J35,0)</f>
        <v>0</v>
      </c>
      <c r="AU35" s="122" t="n">
        <f aca="false">IF($G35="K.DİNARI",$J35,0)</f>
        <v>0</v>
      </c>
      <c r="AV35" s="122" t="n">
        <f aca="false">IF($G35="J.YENİ",$J35,0)</f>
        <v>0</v>
      </c>
      <c r="AW35" s="122" t="n">
        <f aca="false">IF($G35="S.A.RİYALİ",$J35,0)</f>
        <v>0</v>
      </c>
      <c r="AX35" s="124" t="n">
        <f aca="false">IF($G35="EURO",$K35,0)</f>
        <v>0</v>
      </c>
      <c r="AY35" s="124" t="n">
        <f aca="false">IF($G35="ABD DOLARI",$K35,0)</f>
        <v>0</v>
      </c>
      <c r="AZ35" s="124" t="n">
        <f aca="false">IF($G35="İ.STERLİNİ",$K35,0)</f>
        <v>0</v>
      </c>
      <c r="BA35" s="124" t="n">
        <f aca="false">IF($G35="İ.FRANGI",$K35,0)</f>
        <v>0</v>
      </c>
      <c r="BB35" s="124" t="n">
        <f aca="false">IF($G35="İ.KRONU",$K35,0)</f>
        <v>0</v>
      </c>
      <c r="BC35" s="124" t="n">
        <f aca="false">IF($G35="D.KRONU",$K35,0)</f>
        <v>0</v>
      </c>
      <c r="BD35" s="124" t="n">
        <f aca="false">IF($G35="N.KRONU",$K35,0)</f>
        <v>0</v>
      </c>
      <c r="BE35" s="124" t="n">
        <f aca="false">IF($G35="K.DOLARI",$K35,0)</f>
        <v>0</v>
      </c>
      <c r="BF35" s="124" t="n">
        <f aca="false">IF($G35="A.DOLARI",$K35,0)</f>
        <v>0</v>
      </c>
      <c r="BG35" s="124" t="n">
        <f aca="false">IF($G35="K.DİNARI",$K35,0)</f>
        <v>0</v>
      </c>
      <c r="BH35" s="124" t="n">
        <f aca="false">IF($G35="J.YENİ",$K35,0)</f>
        <v>0</v>
      </c>
      <c r="BI35" s="124" t="n">
        <f aca="false">IF($G35="S.A.RİYALİ",$K35,0)</f>
        <v>0</v>
      </c>
      <c r="BJ35" s="125" t="n">
        <f aca="false">IF($G35="EURO",$L35,0)</f>
        <v>0</v>
      </c>
      <c r="BK35" s="125" t="n">
        <f aca="false">IF($G35="ABD DOLARI",$L35,0)</f>
        <v>0</v>
      </c>
      <c r="BL35" s="125" t="n">
        <f aca="false">IF($G35="İ.STERLİNİ",$L35,0)</f>
        <v>0</v>
      </c>
      <c r="BM35" s="125" t="n">
        <f aca="false">IF($G35="İ.FRANGI",$L35,0)</f>
        <v>0</v>
      </c>
      <c r="BN35" s="125" t="n">
        <f aca="false">IF($G35="İ.KRONU",$L35,0)</f>
        <v>0</v>
      </c>
      <c r="BO35" s="125" t="n">
        <f aca="false">IF($G35="D.KRONU",$L35,0)</f>
        <v>0</v>
      </c>
      <c r="BP35" s="125" t="n">
        <f aca="false">IF($G35="N.KRONU",$L35,0)</f>
        <v>0</v>
      </c>
      <c r="BQ35" s="125" t="n">
        <f aca="false">IF($G35="K.DOLARI",$L35,0)</f>
        <v>0</v>
      </c>
      <c r="BR35" s="125" t="n">
        <f aca="false">IF($G35="A.DOLARI",$L35,0)</f>
        <v>0</v>
      </c>
      <c r="BS35" s="125" t="n">
        <f aca="false">IF($G35="K.DİNARI",$L35,0)</f>
        <v>0</v>
      </c>
      <c r="BT35" s="125" t="n">
        <f aca="false">IF($G35="J.YENİ",$L35,0)</f>
        <v>0</v>
      </c>
      <c r="BU35" s="125" t="n">
        <f aca="false">IF($G35="S.A.RİYALİ",$L35,0)</f>
        <v>0</v>
      </c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126" t="n">
        <f aca="false">EN34+E35</f>
        <v>3</v>
      </c>
      <c r="EO35" s="1" t="n">
        <f aca="false">IF($EN35&lt;=10,$E35,IF($EN35&gt;10,0))</f>
        <v>0</v>
      </c>
      <c r="EP35" s="126" t="n">
        <f aca="false">E35-EO35</f>
        <v>0</v>
      </c>
      <c r="EQ35" s="126" t="n">
        <f aca="false">EO35+EP35</f>
        <v>0</v>
      </c>
      <c r="ER35" s="1" t="n">
        <f aca="false">($EO35*1.5+$EP35)*$F35</f>
        <v>0</v>
      </c>
    </row>
    <row r="36" customFormat="false" ht="11.25" hidden="false" customHeight="false" outlineLevel="0" collapsed="false">
      <c r="A36" s="10"/>
      <c r="B36" s="135"/>
      <c r="C36" s="128" t="str">
        <f aca="false">IF(AND(B36&lt;&gt;"",D35&lt;&gt;""),D35,"")</f>
        <v/>
      </c>
      <c r="D36" s="76"/>
      <c r="E36" s="129" t="n">
        <f aca="false">IF(AND($C36&lt;&gt;"",$D36&lt;&gt;"",$D36&gt;=$C36),$D36-$C36,0)</f>
        <v>0</v>
      </c>
      <c r="F36" s="130" t="n">
        <f aca="false">IF(AND($E$7&lt;&gt;"",$B36&lt;&gt;"",$E$7="II"),VLOOKUP($B36,$B$100:$H$123,3,0),IF(AND($E$7&lt;&gt;"",$B36&lt;&gt;"",$E$7="III"),VLOOKUP($B36,$B$100:$H$123,4,0),IF(AND($E$7&lt;&gt;"",$B36&lt;&gt;"",$E$7="VII"),VLOOKUP($B36,$B$100:$H$123,5,0),IF(AND($E$7&lt;&gt;"",$B36&lt;&gt;"",$E$7="VIII"),VLOOKUP($B36,$B$100:$H$123,6,0),IF(AND($E$7&lt;&gt;"",$B36&lt;&gt;"",$E$7="IX"),VLOOKUP($B36,$B$100:$H$123,7,0),0)))))</f>
        <v>0</v>
      </c>
      <c r="G36" s="131" t="n">
        <f aca="false">IF(AND($B36&lt;&gt;"",$E$7&lt;&gt;""),VLOOKUP($B36,$B$100:$H$123,2,0),0)</f>
        <v>0</v>
      </c>
      <c r="H36" s="130" t="n">
        <f aca="false">E36*F36</f>
        <v>0</v>
      </c>
      <c r="I36" s="132" t="n">
        <f aca="false">IF($M36&lt;=10,ROUND($E36*$F36*1.5,2),IF(AND(M35&lt;=10,$M36&gt;10),ROUND((10-M35)*$F36*1.5+($M36-10)*$F36,2),IF(AND(M35&gt;10,$M36&gt;10),ROUND(($M36-M35)*$F36,2),0)))</f>
        <v>0</v>
      </c>
      <c r="J36" s="133"/>
      <c r="K36" s="132" t="n">
        <f aca="false">IF(AND($I36&gt;0,$J36&gt;=$I36*0.4),$J36*0.6*0.7,0)</f>
        <v>0</v>
      </c>
      <c r="L36" s="134" t="n">
        <f aca="false">I36+K36</f>
        <v>0</v>
      </c>
      <c r="M36" s="9" t="n">
        <f aca="false">M35+E36</f>
        <v>3</v>
      </c>
      <c r="N36" s="122" t="n">
        <f aca="false">IF($G36="EURO",$H36,0)</f>
        <v>0</v>
      </c>
      <c r="O36" s="122" t="n">
        <f aca="false">IF($G36="ABD DOLARI",$H36,0)</f>
        <v>0</v>
      </c>
      <c r="P36" s="122" t="n">
        <f aca="false">IF($G36="İ.STERLİNİ",$H36,0)</f>
        <v>0</v>
      </c>
      <c r="Q36" s="122" t="n">
        <f aca="false">IF($G36="İ.FRANGI",$H36,0)</f>
        <v>0</v>
      </c>
      <c r="R36" s="122" t="n">
        <f aca="false">IF($G36="İ.KRONU",$H36,0)</f>
        <v>0</v>
      </c>
      <c r="S36" s="122" t="n">
        <f aca="false">IF($G36="D.KRONU",$H36,0)</f>
        <v>0</v>
      </c>
      <c r="T36" s="122" t="n">
        <f aca="false">IF($G36="N.KRONU",$H36,0)</f>
        <v>0</v>
      </c>
      <c r="U36" s="122" t="n">
        <f aca="false">IF($G36="K.DOLARI",$H36,0)</f>
        <v>0</v>
      </c>
      <c r="V36" s="122" t="n">
        <f aca="false">IF($G36="A.DOLARI",$H36,0)</f>
        <v>0</v>
      </c>
      <c r="W36" s="122" t="n">
        <f aca="false">IF($G36="K.DİNARI",$H36,0)</f>
        <v>0</v>
      </c>
      <c r="X36" s="122" t="n">
        <f aca="false">IF($G36="J.YENİ",$H36,0)</f>
        <v>0</v>
      </c>
      <c r="Y36" s="122" t="n">
        <f aca="false">IF($G36="S.A.RİYALİ",$H36,0)</f>
        <v>0</v>
      </c>
      <c r="Z36" s="123" t="n">
        <f aca="false">IF($G36="EURO",$I36,0)</f>
        <v>0</v>
      </c>
      <c r="AA36" s="123" t="n">
        <f aca="false">IF($G36="ABD DOLARI",$I36,0)</f>
        <v>0</v>
      </c>
      <c r="AB36" s="123" t="n">
        <f aca="false">IF($G36="İ.STERLİNİ",$I36,0)</f>
        <v>0</v>
      </c>
      <c r="AC36" s="123" t="n">
        <f aca="false">IF($G36="İ.FRANGI",$I36,0)</f>
        <v>0</v>
      </c>
      <c r="AD36" s="123" t="n">
        <f aca="false">IF($G36="İ.KRONU",$I36,0)</f>
        <v>0</v>
      </c>
      <c r="AE36" s="123" t="n">
        <f aca="false">IF($G36="D.KRONU",$I36,0)</f>
        <v>0</v>
      </c>
      <c r="AF36" s="123" t="n">
        <f aca="false">IF($G36="N.KRONU",$I36,0)</f>
        <v>0</v>
      </c>
      <c r="AG36" s="123" t="n">
        <f aca="false">IF($G36="K.DOLARI",$I36,0)</f>
        <v>0</v>
      </c>
      <c r="AH36" s="123" t="n">
        <f aca="false">IF($G36="A.DOLARI",$I36,0)</f>
        <v>0</v>
      </c>
      <c r="AI36" s="123" t="n">
        <f aca="false">IF($G36="K.DİNARI",$I36,0)</f>
        <v>0</v>
      </c>
      <c r="AJ36" s="123" t="n">
        <f aca="false">IF($G36="J.YENİ",$I36,0)</f>
        <v>0</v>
      </c>
      <c r="AK36" s="123" t="n">
        <f aca="false">IF($G36="S.A.RİYALİ",$I36,0)</f>
        <v>0</v>
      </c>
      <c r="AL36" s="122" t="n">
        <f aca="false">IF($G36="EURO",$J36,0)</f>
        <v>0</v>
      </c>
      <c r="AM36" s="122" t="n">
        <f aca="false">IF($G36="ABD DOLARI",$J36,0)</f>
        <v>0</v>
      </c>
      <c r="AN36" s="122" t="n">
        <f aca="false">IF($G36="İ.STERLİNİ",$J36,0)</f>
        <v>0</v>
      </c>
      <c r="AO36" s="122" t="n">
        <f aca="false">IF($G36="İ.FRANGI",$J36,0)</f>
        <v>0</v>
      </c>
      <c r="AP36" s="122" t="n">
        <f aca="false">IF($G36="İ.KRONU",$J36,0)</f>
        <v>0</v>
      </c>
      <c r="AQ36" s="122" t="n">
        <f aca="false">IF($G36="D.KRONU",$J36,0)</f>
        <v>0</v>
      </c>
      <c r="AR36" s="122" t="n">
        <f aca="false">IF($G36="N.KRONU",$J36,0)</f>
        <v>0</v>
      </c>
      <c r="AS36" s="122" t="n">
        <f aca="false">IF($G36="K.DOLARI",$J36,0)</f>
        <v>0</v>
      </c>
      <c r="AT36" s="122" t="n">
        <f aca="false">IF($G36="A.DOLARI",$J36,0)</f>
        <v>0</v>
      </c>
      <c r="AU36" s="122" t="n">
        <f aca="false">IF($G36="K.DİNARI",$J36,0)</f>
        <v>0</v>
      </c>
      <c r="AV36" s="122" t="n">
        <f aca="false">IF($G36="J.YENİ",$J36,0)</f>
        <v>0</v>
      </c>
      <c r="AW36" s="122" t="n">
        <f aca="false">IF($G36="S.A.RİYALİ",$J36,0)</f>
        <v>0</v>
      </c>
      <c r="AX36" s="124" t="n">
        <f aca="false">IF($G36="EURO",$K36,0)</f>
        <v>0</v>
      </c>
      <c r="AY36" s="124" t="n">
        <f aca="false">IF($G36="ABD DOLARI",$K36,0)</f>
        <v>0</v>
      </c>
      <c r="AZ36" s="124" t="n">
        <f aca="false">IF($G36="İ.STERLİNİ",$K36,0)</f>
        <v>0</v>
      </c>
      <c r="BA36" s="124" t="n">
        <f aca="false">IF($G36="İ.FRANGI",$K36,0)</f>
        <v>0</v>
      </c>
      <c r="BB36" s="124" t="n">
        <f aca="false">IF($G36="İ.KRONU",$K36,0)</f>
        <v>0</v>
      </c>
      <c r="BC36" s="124" t="n">
        <f aca="false">IF($G36="D.KRONU",$K36,0)</f>
        <v>0</v>
      </c>
      <c r="BD36" s="124" t="n">
        <f aca="false">IF($G36="N.KRONU",$K36,0)</f>
        <v>0</v>
      </c>
      <c r="BE36" s="124" t="n">
        <f aca="false">IF($G36="K.DOLARI",$K36,0)</f>
        <v>0</v>
      </c>
      <c r="BF36" s="124" t="n">
        <f aca="false">IF($G36="A.DOLARI",$K36,0)</f>
        <v>0</v>
      </c>
      <c r="BG36" s="124" t="n">
        <f aca="false">IF($G36="K.DİNARI",$K36,0)</f>
        <v>0</v>
      </c>
      <c r="BH36" s="124" t="n">
        <f aca="false">IF($G36="J.YENİ",$K36,0)</f>
        <v>0</v>
      </c>
      <c r="BI36" s="124" t="n">
        <f aca="false">IF($G36="S.A.RİYALİ",$K36,0)</f>
        <v>0</v>
      </c>
      <c r="BJ36" s="125" t="n">
        <f aca="false">IF($G36="EURO",$L36,0)</f>
        <v>0</v>
      </c>
      <c r="BK36" s="125" t="n">
        <f aca="false">IF($G36="ABD DOLARI",$L36,0)</f>
        <v>0</v>
      </c>
      <c r="BL36" s="125" t="n">
        <f aca="false">IF($G36="İ.STERLİNİ",$L36,0)</f>
        <v>0</v>
      </c>
      <c r="BM36" s="125" t="n">
        <f aca="false">IF($G36="İ.FRANGI",$L36,0)</f>
        <v>0</v>
      </c>
      <c r="BN36" s="125" t="n">
        <f aca="false">IF($G36="İ.KRONU",$L36,0)</f>
        <v>0</v>
      </c>
      <c r="BO36" s="125" t="n">
        <f aca="false">IF($G36="D.KRONU",$L36,0)</f>
        <v>0</v>
      </c>
      <c r="BP36" s="125" t="n">
        <f aca="false">IF($G36="N.KRONU",$L36,0)</f>
        <v>0</v>
      </c>
      <c r="BQ36" s="125" t="n">
        <f aca="false">IF($G36="K.DOLARI",$L36,0)</f>
        <v>0</v>
      </c>
      <c r="BR36" s="125" t="n">
        <f aca="false">IF($G36="A.DOLARI",$L36,0)</f>
        <v>0</v>
      </c>
      <c r="BS36" s="125" t="n">
        <f aca="false">IF($G36="K.DİNARI",$L36,0)</f>
        <v>0</v>
      </c>
      <c r="BT36" s="125" t="n">
        <f aca="false">IF($G36="J.YENİ",$L36,0)</f>
        <v>0</v>
      </c>
      <c r="BU36" s="125" t="n">
        <f aca="false">IF($G36="S.A.RİYALİ",$L36,0)</f>
        <v>0</v>
      </c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126" t="n">
        <f aca="false">EN35+E36</f>
        <v>3</v>
      </c>
      <c r="EO36" s="1" t="n">
        <f aca="false">IF($EN36&lt;=10,$E36,IF($EN36&gt;10,0))</f>
        <v>0</v>
      </c>
      <c r="EP36" s="126" t="n">
        <f aca="false">E36-EO36</f>
        <v>0</v>
      </c>
      <c r="EQ36" s="126" t="n">
        <f aca="false">EO36+EP36</f>
        <v>0</v>
      </c>
      <c r="ER36" s="1" t="n">
        <f aca="false">($EO36*1.5+$EP36)*$F36</f>
        <v>0</v>
      </c>
    </row>
    <row r="37" customFormat="false" ht="11.25" hidden="false" customHeight="false" outlineLevel="0" collapsed="false">
      <c r="A37" s="10"/>
      <c r="B37" s="135"/>
      <c r="C37" s="128" t="str">
        <f aca="false">IF(AND(B37&lt;&gt;"",D36&lt;&gt;""),D36,"")</f>
        <v/>
      </c>
      <c r="D37" s="76"/>
      <c r="E37" s="129" t="n">
        <f aca="false">IF(AND($C37&lt;&gt;"",$D37&lt;&gt;"",$D37&gt;=$C37),$D37-$C37,0)</f>
        <v>0</v>
      </c>
      <c r="F37" s="130" t="n">
        <f aca="false">IF(AND($E$7&lt;&gt;"",$B37&lt;&gt;"",$E$7="II"),VLOOKUP($B37,$B$100:$H$123,3,0),IF(AND($E$7&lt;&gt;"",$B37&lt;&gt;"",$E$7="III"),VLOOKUP($B37,$B$100:$H$123,4,0),IF(AND($E$7&lt;&gt;"",$B37&lt;&gt;"",$E$7="VII"),VLOOKUP($B37,$B$100:$H$123,5,0),IF(AND($E$7&lt;&gt;"",$B37&lt;&gt;"",$E$7="VIII"),VLOOKUP($B37,$B$100:$H$123,6,0),IF(AND($E$7&lt;&gt;"",$B37&lt;&gt;"",$E$7="IX"),VLOOKUP($B37,$B$100:$H$123,7,0),0)))))</f>
        <v>0</v>
      </c>
      <c r="G37" s="131" t="n">
        <f aca="false">IF(AND($B37&lt;&gt;"",$E$7&lt;&gt;""),VLOOKUP($B37,$B$100:$H$123,2,0),0)</f>
        <v>0</v>
      </c>
      <c r="H37" s="130" t="n">
        <f aca="false">E37*F37</f>
        <v>0</v>
      </c>
      <c r="I37" s="132" t="n">
        <f aca="false">IF($M37&lt;=10,ROUND($E37*$F37*1.5,2),IF(AND(M36&lt;=10,$M37&gt;10),ROUND((10-M36)*$F37*1.5+($M37-10)*$F37,2),IF(AND(M36&gt;10,$M37&gt;10),ROUND(($M37-M36)*$F37,2),0)))</f>
        <v>0</v>
      </c>
      <c r="J37" s="133"/>
      <c r="K37" s="132" t="n">
        <f aca="false">IF(AND($I37&gt;0,$J37&gt;=$I37*0.4),$J37*0.6*0.7,0)</f>
        <v>0</v>
      </c>
      <c r="L37" s="134" t="n">
        <f aca="false">I37+K37</f>
        <v>0</v>
      </c>
      <c r="M37" s="9" t="n">
        <f aca="false">M36+E37</f>
        <v>3</v>
      </c>
      <c r="N37" s="122" t="n">
        <f aca="false">IF($G37="EURO",$H37,0)</f>
        <v>0</v>
      </c>
      <c r="O37" s="122" t="n">
        <f aca="false">IF($G37="ABD DOLARI",$H37,0)</f>
        <v>0</v>
      </c>
      <c r="P37" s="122" t="n">
        <f aca="false">IF($G37="İ.STERLİNİ",$H37,0)</f>
        <v>0</v>
      </c>
      <c r="Q37" s="122" t="n">
        <f aca="false">IF($G37="İ.FRANGI",$H37,0)</f>
        <v>0</v>
      </c>
      <c r="R37" s="122" t="n">
        <f aca="false">IF($G37="İ.KRONU",$H37,0)</f>
        <v>0</v>
      </c>
      <c r="S37" s="122" t="n">
        <f aca="false">IF($G37="D.KRONU",$H37,0)</f>
        <v>0</v>
      </c>
      <c r="T37" s="122" t="n">
        <f aca="false">IF($G37="N.KRONU",$H37,0)</f>
        <v>0</v>
      </c>
      <c r="U37" s="122" t="n">
        <f aca="false">IF($G37="K.DOLARI",$H37,0)</f>
        <v>0</v>
      </c>
      <c r="V37" s="122" t="n">
        <f aca="false">IF($G37="A.DOLARI",$H37,0)</f>
        <v>0</v>
      </c>
      <c r="W37" s="122" t="n">
        <f aca="false">IF($G37="K.DİNARI",$H37,0)</f>
        <v>0</v>
      </c>
      <c r="X37" s="122" t="n">
        <f aca="false">IF($G37="J.YENİ",$H37,0)</f>
        <v>0</v>
      </c>
      <c r="Y37" s="122" t="n">
        <f aca="false">IF($G37="S.A.RİYALİ",$H37,0)</f>
        <v>0</v>
      </c>
      <c r="Z37" s="123" t="n">
        <f aca="false">IF($G37="EURO",$I37,0)</f>
        <v>0</v>
      </c>
      <c r="AA37" s="123" t="n">
        <f aca="false">IF($G37="ABD DOLARI",$I37,0)</f>
        <v>0</v>
      </c>
      <c r="AB37" s="123" t="n">
        <f aca="false">IF($G37="İ.STERLİNİ",$I37,0)</f>
        <v>0</v>
      </c>
      <c r="AC37" s="123" t="n">
        <f aca="false">IF($G37="İ.FRANGI",$I37,0)</f>
        <v>0</v>
      </c>
      <c r="AD37" s="123" t="n">
        <f aca="false">IF($G37="İ.KRONU",$I37,0)</f>
        <v>0</v>
      </c>
      <c r="AE37" s="123" t="n">
        <f aca="false">IF($G37="D.KRONU",$I37,0)</f>
        <v>0</v>
      </c>
      <c r="AF37" s="123" t="n">
        <f aca="false">IF($G37="N.KRONU",$I37,0)</f>
        <v>0</v>
      </c>
      <c r="AG37" s="123" t="n">
        <f aca="false">IF($G37="K.DOLARI",$I37,0)</f>
        <v>0</v>
      </c>
      <c r="AH37" s="123" t="n">
        <f aca="false">IF($G37="A.DOLARI",$I37,0)</f>
        <v>0</v>
      </c>
      <c r="AI37" s="123" t="n">
        <f aca="false">IF($G37="K.DİNARI",$I37,0)</f>
        <v>0</v>
      </c>
      <c r="AJ37" s="123" t="n">
        <f aca="false">IF($G37="J.YENİ",$I37,0)</f>
        <v>0</v>
      </c>
      <c r="AK37" s="123" t="n">
        <f aca="false">IF($G37="S.A.RİYALİ",$I37,0)</f>
        <v>0</v>
      </c>
      <c r="AL37" s="122" t="n">
        <f aca="false">IF($G37="EURO",$J37,0)</f>
        <v>0</v>
      </c>
      <c r="AM37" s="122" t="n">
        <f aca="false">IF($G37="ABD DOLARI",$J37,0)</f>
        <v>0</v>
      </c>
      <c r="AN37" s="122" t="n">
        <f aca="false">IF($G37="İ.STERLİNİ",$J37,0)</f>
        <v>0</v>
      </c>
      <c r="AO37" s="122" t="n">
        <f aca="false">IF($G37="İ.FRANGI",$J37,0)</f>
        <v>0</v>
      </c>
      <c r="AP37" s="122" t="n">
        <f aca="false">IF($G37="İ.KRONU",$J37,0)</f>
        <v>0</v>
      </c>
      <c r="AQ37" s="122" t="n">
        <f aca="false">IF($G37="D.KRONU",$J37,0)</f>
        <v>0</v>
      </c>
      <c r="AR37" s="122" t="n">
        <f aca="false">IF($G37="N.KRONU",$J37,0)</f>
        <v>0</v>
      </c>
      <c r="AS37" s="122" t="n">
        <f aca="false">IF($G37="K.DOLARI",$J37,0)</f>
        <v>0</v>
      </c>
      <c r="AT37" s="122" t="n">
        <f aca="false">IF($G37="A.DOLARI",$J37,0)</f>
        <v>0</v>
      </c>
      <c r="AU37" s="122" t="n">
        <f aca="false">IF($G37="K.DİNARI",$J37,0)</f>
        <v>0</v>
      </c>
      <c r="AV37" s="122" t="n">
        <f aca="false">IF($G37="J.YENİ",$J37,0)</f>
        <v>0</v>
      </c>
      <c r="AW37" s="122" t="n">
        <f aca="false">IF($G37="S.A.RİYALİ",$J37,0)</f>
        <v>0</v>
      </c>
      <c r="AX37" s="124" t="n">
        <f aca="false">IF($G37="EURO",$K37,0)</f>
        <v>0</v>
      </c>
      <c r="AY37" s="124" t="n">
        <f aca="false">IF($G37="ABD DOLARI",$K37,0)</f>
        <v>0</v>
      </c>
      <c r="AZ37" s="124" t="n">
        <f aca="false">IF($G37="İ.STERLİNİ",$K37,0)</f>
        <v>0</v>
      </c>
      <c r="BA37" s="124" t="n">
        <f aca="false">IF($G37="İ.FRANGI",$K37,0)</f>
        <v>0</v>
      </c>
      <c r="BB37" s="124" t="n">
        <f aca="false">IF($G37="İ.KRONU",$K37,0)</f>
        <v>0</v>
      </c>
      <c r="BC37" s="124" t="n">
        <f aca="false">IF($G37="D.KRONU",$K37,0)</f>
        <v>0</v>
      </c>
      <c r="BD37" s="124" t="n">
        <f aca="false">IF($G37="N.KRONU",$K37,0)</f>
        <v>0</v>
      </c>
      <c r="BE37" s="124" t="n">
        <f aca="false">IF($G37="K.DOLARI",$K37,0)</f>
        <v>0</v>
      </c>
      <c r="BF37" s="124" t="n">
        <f aca="false">IF($G37="A.DOLARI",$K37,0)</f>
        <v>0</v>
      </c>
      <c r="BG37" s="124" t="n">
        <f aca="false">IF($G37="K.DİNARI",$K37,0)</f>
        <v>0</v>
      </c>
      <c r="BH37" s="124" t="n">
        <f aca="false">IF($G37="J.YENİ",$K37,0)</f>
        <v>0</v>
      </c>
      <c r="BI37" s="124" t="n">
        <f aca="false">IF($G37="S.A.RİYALİ",$K37,0)</f>
        <v>0</v>
      </c>
      <c r="BJ37" s="125" t="n">
        <f aca="false">IF($G37="EURO",$L37,0)</f>
        <v>0</v>
      </c>
      <c r="BK37" s="125" t="n">
        <f aca="false">IF($G37="ABD DOLARI",$L37,0)</f>
        <v>0</v>
      </c>
      <c r="BL37" s="125" t="n">
        <f aca="false">IF($G37="İ.STERLİNİ",$L37,0)</f>
        <v>0</v>
      </c>
      <c r="BM37" s="125" t="n">
        <f aca="false">IF($G37="İ.FRANGI",$L37,0)</f>
        <v>0</v>
      </c>
      <c r="BN37" s="125" t="n">
        <f aca="false">IF($G37="İ.KRONU",$L37,0)</f>
        <v>0</v>
      </c>
      <c r="BO37" s="125" t="n">
        <f aca="false">IF($G37="D.KRONU",$L37,0)</f>
        <v>0</v>
      </c>
      <c r="BP37" s="125" t="n">
        <f aca="false">IF($G37="N.KRONU",$L37,0)</f>
        <v>0</v>
      </c>
      <c r="BQ37" s="125" t="n">
        <f aca="false">IF($G37="K.DOLARI",$L37,0)</f>
        <v>0</v>
      </c>
      <c r="BR37" s="125" t="n">
        <f aca="false">IF($G37="A.DOLARI",$L37,0)</f>
        <v>0</v>
      </c>
      <c r="BS37" s="125" t="n">
        <f aca="false">IF($G37="K.DİNARI",$L37,0)</f>
        <v>0</v>
      </c>
      <c r="BT37" s="125" t="n">
        <f aca="false">IF($G37="J.YENİ",$L37,0)</f>
        <v>0</v>
      </c>
      <c r="BU37" s="125" t="n">
        <f aca="false">IF($G37="S.A.RİYALİ",$L37,0)</f>
        <v>0</v>
      </c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126" t="n">
        <f aca="false">EN36+E37</f>
        <v>3</v>
      </c>
      <c r="EO37" s="1" t="n">
        <f aca="false">IF($EN37&lt;=10,$E37,IF($EN37&gt;10,0))</f>
        <v>0</v>
      </c>
      <c r="EP37" s="126" t="n">
        <f aca="false">E37-EO37</f>
        <v>0</v>
      </c>
      <c r="EQ37" s="126" t="n">
        <f aca="false">EO37+EP37</f>
        <v>0</v>
      </c>
      <c r="ER37" s="1" t="n">
        <f aca="false">($EO37*1.5+$EP37)*$F37</f>
        <v>0</v>
      </c>
    </row>
    <row r="38" customFormat="false" ht="11.25" hidden="false" customHeight="false" outlineLevel="0" collapsed="false">
      <c r="A38" s="10"/>
      <c r="B38" s="135"/>
      <c r="C38" s="128" t="str">
        <f aca="false">IF(AND(B38&lt;&gt;"",D37&lt;&gt;""),D37,"")</f>
        <v/>
      </c>
      <c r="D38" s="76"/>
      <c r="E38" s="129" t="n">
        <f aca="false">IF(AND($C38&lt;&gt;"",$D38&lt;&gt;"",$D38&gt;=$C38),$D38-$C38,0)</f>
        <v>0</v>
      </c>
      <c r="F38" s="130" t="n">
        <f aca="false">IF(AND($E$7&lt;&gt;"",$B38&lt;&gt;"",$E$7="II"),VLOOKUP($B38,$B$100:$H$123,3,0),IF(AND($E$7&lt;&gt;"",$B38&lt;&gt;"",$E$7="III"),VLOOKUP($B38,$B$100:$H$123,4,0),IF(AND($E$7&lt;&gt;"",$B38&lt;&gt;"",$E$7="VII"),VLOOKUP($B38,$B$100:$H$123,5,0),IF(AND($E$7&lt;&gt;"",$B38&lt;&gt;"",$E$7="VIII"),VLOOKUP($B38,$B$100:$H$123,6,0),IF(AND($E$7&lt;&gt;"",$B38&lt;&gt;"",$E$7="IX"),VLOOKUP($B38,$B$100:$H$123,7,0),0)))))</f>
        <v>0</v>
      </c>
      <c r="G38" s="131" t="n">
        <f aca="false">IF(AND($B38&lt;&gt;"",$E$7&lt;&gt;""),VLOOKUP($B38,$B$100:$H$123,2,0),0)</f>
        <v>0</v>
      </c>
      <c r="H38" s="130" t="n">
        <f aca="false">E38*F38</f>
        <v>0</v>
      </c>
      <c r="I38" s="132" t="n">
        <f aca="false">IF($M38&lt;=10,ROUND($E38*$F38*1.5,2),IF(AND(M37&lt;=10,$M38&gt;10),ROUND((10-M37)*$F38*1.5+($M38-10)*$F38,2),IF(AND(M37&gt;10,$M38&gt;10),ROUND(($M38-M37)*$F38,2),0)))</f>
        <v>0</v>
      </c>
      <c r="J38" s="133"/>
      <c r="K38" s="132" t="n">
        <f aca="false">IF(AND($I38&gt;0,$J38&gt;=$I38*0.4),$J38*0.6*0.7,0)</f>
        <v>0</v>
      </c>
      <c r="L38" s="134" t="n">
        <f aca="false">I38+K38</f>
        <v>0</v>
      </c>
      <c r="M38" s="9" t="n">
        <f aca="false">M37+E38</f>
        <v>3</v>
      </c>
      <c r="N38" s="122" t="n">
        <f aca="false">IF($G38="EURO",$H38,0)</f>
        <v>0</v>
      </c>
      <c r="O38" s="122" t="n">
        <f aca="false">IF($G38="ABD DOLARI",$H38,0)</f>
        <v>0</v>
      </c>
      <c r="P38" s="122" t="n">
        <f aca="false">IF($G38="İ.STERLİNİ",$H38,0)</f>
        <v>0</v>
      </c>
      <c r="Q38" s="122" t="n">
        <f aca="false">IF($G38="İ.FRANGI",$H38,0)</f>
        <v>0</v>
      </c>
      <c r="R38" s="122" t="n">
        <f aca="false">IF($G38="İ.KRONU",$H38,0)</f>
        <v>0</v>
      </c>
      <c r="S38" s="122" t="n">
        <f aca="false">IF($G38="D.KRONU",$H38,0)</f>
        <v>0</v>
      </c>
      <c r="T38" s="122" t="n">
        <f aca="false">IF($G38="N.KRONU",$H38,0)</f>
        <v>0</v>
      </c>
      <c r="U38" s="122" t="n">
        <f aca="false">IF($G38="K.DOLARI",$H38,0)</f>
        <v>0</v>
      </c>
      <c r="V38" s="122" t="n">
        <f aca="false">IF($G38="A.DOLARI",$H38,0)</f>
        <v>0</v>
      </c>
      <c r="W38" s="122" t="n">
        <f aca="false">IF($G38="K.DİNARI",$H38,0)</f>
        <v>0</v>
      </c>
      <c r="X38" s="122" t="n">
        <f aca="false">IF($G38="J.YENİ",$H38,0)</f>
        <v>0</v>
      </c>
      <c r="Y38" s="122" t="n">
        <f aca="false">IF($G38="S.A.RİYALİ",$H38,0)</f>
        <v>0</v>
      </c>
      <c r="Z38" s="123" t="n">
        <f aca="false">IF($G38="EURO",$I38,0)</f>
        <v>0</v>
      </c>
      <c r="AA38" s="123" t="n">
        <f aca="false">IF($G38="ABD DOLARI",$I38,0)</f>
        <v>0</v>
      </c>
      <c r="AB38" s="123" t="n">
        <f aca="false">IF($G38="İ.STERLİNİ",$I38,0)</f>
        <v>0</v>
      </c>
      <c r="AC38" s="123" t="n">
        <f aca="false">IF($G38="İ.FRANGI",$I38,0)</f>
        <v>0</v>
      </c>
      <c r="AD38" s="123" t="n">
        <f aca="false">IF($G38="İ.KRONU",$I38,0)</f>
        <v>0</v>
      </c>
      <c r="AE38" s="123" t="n">
        <f aca="false">IF($G38="D.KRONU",$I38,0)</f>
        <v>0</v>
      </c>
      <c r="AF38" s="123" t="n">
        <f aca="false">IF($G38="N.KRONU",$I38,0)</f>
        <v>0</v>
      </c>
      <c r="AG38" s="123" t="n">
        <f aca="false">IF($G38="K.DOLARI",$I38,0)</f>
        <v>0</v>
      </c>
      <c r="AH38" s="123" t="n">
        <f aca="false">IF($G38="A.DOLARI",$I38,0)</f>
        <v>0</v>
      </c>
      <c r="AI38" s="123" t="n">
        <f aca="false">IF($G38="K.DİNARI",$I38,0)</f>
        <v>0</v>
      </c>
      <c r="AJ38" s="123" t="n">
        <f aca="false">IF($G38="J.YENİ",$I38,0)</f>
        <v>0</v>
      </c>
      <c r="AK38" s="123" t="n">
        <f aca="false">IF($G38="S.A.RİYALİ",$I38,0)</f>
        <v>0</v>
      </c>
      <c r="AL38" s="122" t="n">
        <f aca="false">IF($G38="EURO",$J38,0)</f>
        <v>0</v>
      </c>
      <c r="AM38" s="122" t="n">
        <f aca="false">IF($G38="ABD DOLARI",$J38,0)</f>
        <v>0</v>
      </c>
      <c r="AN38" s="122" t="n">
        <f aca="false">IF($G38="İ.STERLİNİ",$J38,0)</f>
        <v>0</v>
      </c>
      <c r="AO38" s="122" t="n">
        <f aca="false">IF($G38="İ.FRANGI",$J38,0)</f>
        <v>0</v>
      </c>
      <c r="AP38" s="122" t="n">
        <f aca="false">IF($G38="İ.KRONU",$J38,0)</f>
        <v>0</v>
      </c>
      <c r="AQ38" s="122" t="n">
        <f aca="false">IF($G38="D.KRONU",$J38,0)</f>
        <v>0</v>
      </c>
      <c r="AR38" s="122" t="n">
        <f aca="false">IF($G38="N.KRONU",$J38,0)</f>
        <v>0</v>
      </c>
      <c r="AS38" s="122" t="n">
        <f aca="false">IF($G38="K.DOLARI",$J38,0)</f>
        <v>0</v>
      </c>
      <c r="AT38" s="122" t="n">
        <f aca="false">IF($G38="A.DOLARI",$J38,0)</f>
        <v>0</v>
      </c>
      <c r="AU38" s="122" t="n">
        <f aca="false">IF($G38="K.DİNARI",$J38,0)</f>
        <v>0</v>
      </c>
      <c r="AV38" s="122" t="n">
        <f aca="false">IF($G38="J.YENİ",$J38,0)</f>
        <v>0</v>
      </c>
      <c r="AW38" s="122" t="n">
        <f aca="false">IF($G38="S.A.RİYALİ",$J38,0)</f>
        <v>0</v>
      </c>
      <c r="AX38" s="124" t="n">
        <f aca="false">IF($G38="EURO",$K38,0)</f>
        <v>0</v>
      </c>
      <c r="AY38" s="124" t="n">
        <f aca="false">IF($G38="ABD DOLARI",$K38,0)</f>
        <v>0</v>
      </c>
      <c r="AZ38" s="124" t="n">
        <f aca="false">IF($G38="İ.STERLİNİ",$K38,0)</f>
        <v>0</v>
      </c>
      <c r="BA38" s="124" t="n">
        <f aca="false">IF($G38="İ.FRANGI",$K38,0)</f>
        <v>0</v>
      </c>
      <c r="BB38" s="124" t="n">
        <f aca="false">IF($G38="İ.KRONU",$K38,0)</f>
        <v>0</v>
      </c>
      <c r="BC38" s="124" t="n">
        <f aca="false">IF($G38="D.KRONU",$K38,0)</f>
        <v>0</v>
      </c>
      <c r="BD38" s="124" t="n">
        <f aca="false">IF($G38="N.KRONU",$K38,0)</f>
        <v>0</v>
      </c>
      <c r="BE38" s="124" t="n">
        <f aca="false">IF($G38="K.DOLARI",$K38,0)</f>
        <v>0</v>
      </c>
      <c r="BF38" s="124" t="n">
        <f aca="false">IF($G38="A.DOLARI",$K38,0)</f>
        <v>0</v>
      </c>
      <c r="BG38" s="124" t="n">
        <f aca="false">IF($G38="K.DİNARI",$K38,0)</f>
        <v>0</v>
      </c>
      <c r="BH38" s="124" t="n">
        <f aca="false">IF($G38="J.YENİ",$K38,0)</f>
        <v>0</v>
      </c>
      <c r="BI38" s="124" t="n">
        <f aca="false">IF($G38="S.A.RİYALİ",$K38,0)</f>
        <v>0</v>
      </c>
      <c r="BJ38" s="125" t="n">
        <f aca="false">IF($G38="EURO",$L38,0)</f>
        <v>0</v>
      </c>
      <c r="BK38" s="125" t="n">
        <f aca="false">IF($G38="ABD DOLARI",$L38,0)</f>
        <v>0</v>
      </c>
      <c r="BL38" s="125" t="n">
        <f aca="false">IF($G38="İ.STERLİNİ",$L38,0)</f>
        <v>0</v>
      </c>
      <c r="BM38" s="125" t="n">
        <f aca="false">IF($G38="İ.FRANGI",$L38,0)</f>
        <v>0</v>
      </c>
      <c r="BN38" s="125" t="n">
        <f aca="false">IF($G38="İ.KRONU",$L38,0)</f>
        <v>0</v>
      </c>
      <c r="BO38" s="125" t="n">
        <f aca="false">IF($G38="D.KRONU",$L38,0)</f>
        <v>0</v>
      </c>
      <c r="BP38" s="125" t="n">
        <f aca="false">IF($G38="N.KRONU",$L38,0)</f>
        <v>0</v>
      </c>
      <c r="BQ38" s="125" t="n">
        <f aca="false">IF($G38="K.DOLARI",$L38,0)</f>
        <v>0</v>
      </c>
      <c r="BR38" s="125" t="n">
        <f aca="false">IF($G38="A.DOLARI",$L38,0)</f>
        <v>0</v>
      </c>
      <c r="BS38" s="125" t="n">
        <f aca="false">IF($G38="K.DİNARI",$L38,0)</f>
        <v>0</v>
      </c>
      <c r="BT38" s="125" t="n">
        <f aca="false">IF($G38="J.YENİ",$L38,0)</f>
        <v>0</v>
      </c>
      <c r="BU38" s="125" t="n">
        <f aca="false">IF($G38="S.A.RİYALİ",$L38,0)</f>
        <v>0</v>
      </c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126" t="n">
        <f aca="false">EN37+E38</f>
        <v>3</v>
      </c>
      <c r="EO38" s="1" t="n">
        <f aca="false">IF($EN38&lt;=10,$E38,IF($EN38&gt;10,0))</f>
        <v>0</v>
      </c>
      <c r="EP38" s="126" t="n">
        <f aca="false">E38-EO38</f>
        <v>0</v>
      </c>
      <c r="EQ38" s="126" t="n">
        <f aca="false">EO38+EP38</f>
        <v>0</v>
      </c>
      <c r="ER38" s="1" t="n">
        <f aca="false">($EO38*1.5+$EP38)*$F38</f>
        <v>0</v>
      </c>
    </row>
    <row r="39" customFormat="false" ht="11.25" hidden="false" customHeight="false" outlineLevel="0" collapsed="false">
      <c r="A39" s="10"/>
      <c r="B39" s="136"/>
      <c r="C39" s="128" t="str">
        <f aca="false">IF(AND(B39&lt;&gt;"",D38&lt;&gt;""),D38,"")</f>
        <v/>
      </c>
      <c r="D39" s="137"/>
      <c r="E39" s="138" t="n">
        <f aca="false">IF(AND($C39&lt;&gt;"",$D39&lt;&gt;"",$D39&gt;=$C39),$D39-$C39,0)</f>
        <v>0</v>
      </c>
      <c r="F39" s="48" t="n">
        <f aca="false">IF(AND($E$7&lt;&gt;"",$B39&lt;&gt;"",$E$7="II"),VLOOKUP($B39,$B$100:$H$123,3,0),IF(AND($E$7&lt;&gt;"",$B39&lt;&gt;"",$E$7="III"),VLOOKUP($B39,$B$100:$H$123,4,0),IF(AND($E$7&lt;&gt;"",$B39&lt;&gt;"",$E$7="VII"),VLOOKUP($B39,$B$100:$H$123,5,0),IF(AND($E$7&lt;&gt;"",$B39&lt;&gt;"",$E$7="VIII"),VLOOKUP($B39,$B$100:$H$123,6,0),IF(AND($E$7&lt;&gt;"",$B39&lt;&gt;"",$E$7="IX"),VLOOKUP($B39,$B$100:$H$123,7,0),0)))))</f>
        <v>0</v>
      </c>
      <c r="G39" s="139" t="n">
        <f aca="false">IF(AND($B39&lt;&gt;"",$E$7&lt;&gt;""),VLOOKUP($B39,$B$100:$H$123,2,0),0)</f>
        <v>0</v>
      </c>
      <c r="H39" s="140" t="n">
        <f aca="false">E39*F39</f>
        <v>0</v>
      </c>
      <c r="I39" s="132" t="n">
        <f aca="false">IF($M39&lt;=10,ROUND($E39*$F39*1.5,2),IF(AND(M38&lt;=10,$M39&gt;10),ROUND((10-M38)*$F39*1.5+($M39-10)*$F39,2),IF(AND(M38&gt;10,$M39&gt;10),ROUND(($M39-M38)*$F39,2),0)))</f>
        <v>0</v>
      </c>
      <c r="J39" s="141"/>
      <c r="K39" s="142" t="n">
        <f aca="false">IF(AND($I39&gt;0,$J39&gt;=$I39*0.4),$J39*0.6*0.7,0)</f>
        <v>0</v>
      </c>
      <c r="L39" s="143" t="n">
        <f aca="false">I39+K39</f>
        <v>0</v>
      </c>
      <c r="M39" s="9" t="n">
        <f aca="false">M38+E39</f>
        <v>3</v>
      </c>
      <c r="N39" s="122" t="n">
        <f aca="false">IF($G39="EURO",$H39,0)</f>
        <v>0</v>
      </c>
      <c r="O39" s="122" t="n">
        <f aca="false">IF($G39="ABD DOLARI",$H39,0)</f>
        <v>0</v>
      </c>
      <c r="P39" s="122" t="n">
        <f aca="false">IF($G39="İ.STERLİNİ",$H39,0)</f>
        <v>0</v>
      </c>
      <c r="Q39" s="122" t="n">
        <f aca="false">IF($G39="İ.FRANGI",$H39,0)</f>
        <v>0</v>
      </c>
      <c r="R39" s="122" t="n">
        <f aca="false">IF($G39="İ.KRONU",$H39,0)</f>
        <v>0</v>
      </c>
      <c r="S39" s="122" t="n">
        <f aca="false">IF($G39="D.KRONU",$H39,0)</f>
        <v>0</v>
      </c>
      <c r="T39" s="122" t="n">
        <f aca="false">IF($G39="N.KRONU",$H39,0)</f>
        <v>0</v>
      </c>
      <c r="U39" s="122" t="n">
        <f aca="false">IF($G39="K.DOLARI",$H39,0)</f>
        <v>0</v>
      </c>
      <c r="V39" s="122" t="n">
        <f aca="false">IF($G39="A.DOLARI",$H39,0)</f>
        <v>0</v>
      </c>
      <c r="W39" s="122" t="n">
        <f aca="false">IF($G39="K.DİNARI",$H39,0)</f>
        <v>0</v>
      </c>
      <c r="X39" s="122" t="n">
        <f aca="false">IF($G39="J.YENİ",$H39,0)</f>
        <v>0</v>
      </c>
      <c r="Y39" s="122" t="n">
        <f aca="false">IF($G39="S.A.RİYALİ",$H39,0)</f>
        <v>0</v>
      </c>
      <c r="Z39" s="123" t="n">
        <f aca="false">IF($G39="EURO",$I39,0)</f>
        <v>0</v>
      </c>
      <c r="AA39" s="123" t="n">
        <f aca="false">IF($G39="ABD DOLARI",$I39,0)</f>
        <v>0</v>
      </c>
      <c r="AB39" s="123" t="n">
        <f aca="false">IF($G39="İ.STERLİNİ",$I39,0)</f>
        <v>0</v>
      </c>
      <c r="AC39" s="123" t="n">
        <f aca="false">IF($G39="İ.FRANGI",$I39,0)</f>
        <v>0</v>
      </c>
      <c r="AD39" s="123" t="n">
        <f aca="false">IF($G39="İ.KRONU",$I39,0)</f>
        <v>0</v>
      </c>
      <c r="AE39" s="123" t="n">
        <f aca="false">IF($G39="D.KRONU",$I39,0)</f>
        <v>0</v>
      </c>
      <c r="AF39" s="123" t="n">
        <f aca="false">IF($G39="N.KRONU",$I39,0)</f>
        <v>0</v>
      </c>
      <c r="AG39" s="123" t="n">
        <f aca="false">IF($G39="K.DOLARI",$I39,0)</f>
        <v>0</v>
      </c>
      <c r="AH39" s="123" t="n">
        <f aca="false">IF($G39="A.DOLARI",$I39,0)</f>
        <v>0</v>
      </c>
      <c r="AI39" s="123" t="n">
        <f aca="false">IF($G39="K.DİNARI",$I39,0)</f>
        <v>0</v>
      </c>
      <c r="AJ39" s="123" t="n">
        <f aca="false">IF($G39="J.YENİ",$I39,0)</f>
        <v>0</v>
      </c>
      <c r="AK39" s="123" t="n">
        <f aca="false">IF($G39="S.A.RİYALİ",$I39,0)</f>
        <v>0</v>
      </c>
      <c r="AL39" s="122" t="n">
        <f aca="false">IF($G39="EURO",$J39,0)</f>
        <v>0</v>
      </c>
      <c r="AM39" s="122" t="n">
        <f aca="false">IF($G39="ABD DOLARI",$J39,0)</f>
        <v>0</v>
      </c>
      <c r="AN39" s="122" t="n">
        <f aca="false">IF($G39="İ.STERLİNİ",$J39,0)</f>
        <v>0</v>
      </c>
      <c r="AO39" s="122" t="n">
        <f aca="false">IF($G39="İ.FRANGI",$J39,0)</f>
        <v>0</v>
      </c>
      <c r="AP39" s="122" t="n">
        <f aca="false">IF($G39="İ.KRONU",$J39,0)</f>
        <v>0</v>
      </c>
      <c r="AQ39" s="122" t="n">
        <f aca="false">IF($G39="D.KRONU",$J39,0)</f>
        <v>0</v>
      </c>
      <c r="AR39" s="122" t="n">
        <f aca="false">IF($G39="N.KRONU",$J39,0)</f>
        <v>0</v>
      </c>
      <c r="AS39" s="122" t="n">
        <f aca="false">IF($G39="K.DOLARI",$J39,0)</f>
        <v>0</v>
      </c>
      <c r="AT39" s="122" t="n">
        <f aca="false">IF($G39="A.DOLARI",$J39,0)</f>
        <v>0</v>
      </c>
      <c r="AU39" s="122" t="n">
        <f aca="false">IF($G39="K.DİNARI",$J39,0)</f>
        <v>0</v>
      </c>
      <c r="AV39" s="122" t="n">
        <f aca="false">IF($G39="J.YENİ",$J39,0)</f>
        <v>0</v>
      </c>
      <c r="AW39" s="122" t="n">
        <f aca="false">IF($G39="S.A.RİYALİ",$J39,0)</f>
        <v>0</v>
      </c>
      <c r="AX39" s="124" t="n">
        <f aca="false">IF($G39="EURO",$K39,0)</f>
        <v>0</v>
      </c>
      <c r="AY39" s="124" t="n">
        <f aca="false">IF($G39="ABD DOLARI",$K39,0)</f>
        <v>0</v>
      </c>
      <c r="AZ39" s="124" t="n">
        <f aca="false">IF($G39="İ.STERLİNİ",$K39,0)</f>
        <v>0</v>
      </c>
      <c r="BA39" s="124" t="n">
        <f aca="false">IF($G39="İ.FRANGI",$K39,0)</f>
        <v>0</v>
      </c>
      <c r="BB39" s="124" t="n">
        <f aca="false">IF($G39="İ.KRONU",$K39,0)</f>
        <v>0</v>
      </c>
      <c r="BC39" s="124" t="n">
        <f aca="false">IF($G39="D.KRONU",$K39,0)</f>
        <v>0</v>
      </c>
      <c r="BD39" s="124" t="n">
        <f aca="false">IF($G39="N.KRONU",$K39,0)</f>
        <v>0</v>
      </c>
      <c r="BE39" s="124" t="n">
        <f aca="false">IF($G39="K.DOLARI",$K39,0)</f>
        <v>0</v>
      </c>
      <c r="BF39" s="124" t="n">
        <f aca="false">IF($G39="A.DOLARI",$K39,0)</f>
        <v>0</v>
      </c>
      <c r="BG39" s="124" t="n">
        <f aca="false">IF($G39="K.DİNARI",$K39,0)</f>
        <v>0</v>
      </c>
      <c r="BH39" s="124" t="n">
        <f aca="false">IF($G39="J.YENİ",$K39,0)</f>
        <v>0</v>
      </c>
      <c r="BI39" s="124" t="n">
        <f aca="false">IF($G39="S.A.RİYALİ",$K39,0)</f>
        <v>0</v>
      </c>
      <c r="BJ39" s="125" t="n">
        <f aca="false">IF($G39="EURO",$L39,0)</f>
        <v>0</v>
      </c>
      <c r="BK39" s="125" t="n">
        <f aca="false">IF($G39="ABD DOLARI",$L39,0)</f>
        <v>0</v>
      </c>
      <c r="BL39" s="125" t="n">
        <f aca="false">IF($G39="İ.STERLİNİ",$L39,0)</f>
        <v>0</v>
      </c>
      <c r="BM39" s="125" t="n">
        <f aca="false">IF($G39="İ.FRANGI",$L39,0)</f>
        <v>0</v>
      </c>
      <c r="BN39" s="125" t="n">
        <f aca="false">IF($G39="İ.KRONU",$L39,0)</f>
        <v>0</v>
      </c>
      <c r="BO39" s="125" t="n">
        <f aca="false">IF($G39="D.KRONU",$L39,0)</f>
        <v>0</v>
      </c>
      <c r="BP39" s="125" t="n">
        <f aca="false">IF($G39="N.KRONU",$L39,0)</f>
        <v>0</v>
      </c>
      <c r="BQ39" s="125" t="n">
        <f aca="false">IF($G39="K.DOLARI",$L39,0)</f>
        <v>0</v>
      </c>
      <c r="BR39" s="125" t="n">
        <f aca="false">IF($G39="A.DOLARI",$L39,0)</f>
        <v>0</v>
      </c>
      <c r="BS39" s="125" t="n">
        <f aca="false">IF($G39="K.DİNARI",$L39,0)</f>
        <v>0</v>
      </c>
      <c r="BT39" s="125" t="n">
        <f aca="false">IF($G39="J.YENİ",$L39,0)</f>
        <v>0</v>
      </c>
      <c r="BU39" s="125" t="n">
        <f aca="false">IF($G39="S.A.RİYALİ",$L39,0)</f>
        <v>0</v>
      </c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126" t="n">
        <f aca="false">EN38+E39</f>
        <v>3</v>
      </c>
      <c r="EO39" s="1" t="n">
        <f aca="false">IF($EN39&lt;=10,$E39,IF($EN39&gt;10,0))</f>
        <v>0</v>
      </c>
      <c r="EP39" s="126" t="n">
        <f aca="false">E39-EO39</f>
        <v>0</v>
      </c>
      <c r="EQ39" s="126" t="n">
        <f aca="false">EO39+EP39</f>
        <v>0</v>
      </c>
      <c r="ER39" s="1" t="n">
        <f aca="false">($EO39*1.5+$EP39)*$F39</f>
        <v>0</v>
      </c>
    </row>
    <row r="40" customFormat="false" ht="12.75" hidden="false" customHeight="true" outlineLevel="0" collapsed="false">
      <c r="A40" s="10"/>
      <c r="B40" s="144"/>
      <c r="C40" s="5"/>
      <c r="D40" s="145" t="s">
        <v>66</v>
      </c>
      <c r="E40" s="146" t="n">
        <f aca="false">SUM(E29:E39)</f>
        <v>3</v>
      </c>
      <c r="F40" s="5"/>
      <c r="G40" s="147" t="s">
        <v>13</v>
      </c>
      <c r="H40" s="148" t="n">
        <f aca="false">IF($G29="EURO",H29,0)+IF($G30="EURO",H30,0)+IF($G31="EURO",H31,0)+IF($G32="EURO",H32,0)+IF($G33="EURO",H33,0)+IF($G34="EURO",H34,0)+IF($G35="EURO",H35,0)+IF($G36="EURO",H36,0)+IF($G37="EURO",H37,0)+IF($G38="EURO",H38,0)+IF($G39="EURO",H39,0)</f>
        <v>447</v>
      </c>
      <c r="I40" s="149" t="n">
        <f aca="false">IF($G29="EURO",I29,0)+IF($G30="EURO",I30,0)+IF($G31="EURO",I31,0)+IF($G32="EURO",I32,0)+IF($G33="EURO",I33,0)+IF($G34="EURO",I34,0)+IF($G35="EURO",I35,0)+IF($G36="EURO",I36,0)+IF($G37="EURO",I37,0)+IF($G38="EURO",I38,0)+IF($G39="EURO",I39,0)</f>
        <v>670.5</v>
      </c>
      <c r="J40" s="148" t="n">
        <f aca="false">IF($G29="EURO",J29,0)+IF($G30="EURO",J30,0)+IF($G31="EURO",J31,0)+IF($G32="EURO",J32,0)+IF($G33="EURO",J33,0)+IF($G34="EURO",J34,0)+IF($G35="EURO",J35,0)+IF($G36="EURO",J36,0)+IF($G37="EURO",J37,0)+IF($G38="EURO",J38,0)+IF($G39="EURO",J39,0)</f>
        <v>321</v>
      </c>
      <c r="K40" s="149" t="n">
        <f aca="false">IF($G29="EURO",K29,0)+IF($G30="EURO",K30,0)+IF($G31="EURO",K31,0)+IF($G32="EURO",K32,0)+IF($G33="EURO",K33,0)+IF($G34="EURO",K34,0)+IF($G35="EURO",K35,0)+IF($G36="EURO",K36,0)+IF($G37="EURO",K37,0)+IF($G38="EURO",K38,0)+IF($G39="EURO",K39,0)</f>
        <v>134.82</v>
      </c>
      <c r="L40" s="97" t="n">
        <f aca="false">IF($G29="EURO",L29,0)+IF($G30="EURO",L30,0)+IF($G31="EURO",L31,0)+IF($G32="EURO",L32,0)+IF($G33="EURO",L33,0)+IF($G34="EURO",L34,0)+IF($G35="EURO",L35,0)+IF($G36="EURO",L36,0)+IF($G37="EURO",L37,0)+IF($G38="EURO",L38,0)+IF($G39="EURO",L39,0)</f>
        <v>805.32</v>
      </c>
      <c r="M40" s="9"/>
      <c r="N40" s="150" t="n">
        <f aca="false">SUM(N29:N39)</f>
        <v>447</v>
      </c>
      <c r="O40" s="150" t="n">
        <f aca="false">SUM(O29:O39)</f>
        <v>0</v>
      </c>
      <c r="P40" s="150" t="n">
        <f aca="false">SUM(P29:P39)</f>
        <v>0</v>
      </c>
      <c r="Q40" s="150" t="n">
        <f aca="false">SUM(Q29:Q39)</f>
        <v>0</v>
      </c>
      <c r="R40" s="150" t="n">
        <f aca="false">SUM(R29:R39)</f>
        <v>0</v>
      </c>
      <c r="S40" s="150" t="n">
        <f aca="false">SUM(S29:S39)</f>
        <v>0</v>
      </c>
      <c r="T40" s="150" t="n">
        <f aca="false">SUM(T29:T39)</f>
        <v>0</v>
      </c>
      <c r="U40" s="150" t="n">
        <f aca="false">SUM(U29:U39)</f>
        <v>0</v>
      </c>
      <c r="V40" s="150" t="n">
        <f aca="false">SUM(V29:V39)</f>
        <v>0</v>
      </c>
      <c r="W40" s="150" t="n">
        <f aca="false">SUM(W29:W39)</f>
        <v>0</v>
      </c>
      <c r="X40" s="150" t="n">
        <f aca="false">SUM(X29:X39)</f>
        <v>0</v>
      </c>
      <c r="Y40" s="150" t="n">
        <f aca="false">SUM(Y29:Y39)</f>
        <v>0</v>
      </c>
      <c r="Z40" s="151" t="n">
        <f aca="false">SUM(Z29:Z39)</f>
        <v>670.5</v>
      </c>
      <c r="AA40" s="151" t="n">
        <f aca="false">SUM(AA29:AA39)</f>
        <v>0</v>
      </c>
      <c r="AB40" s="151" t="n">
        <f aca="false">SUM(AB29:AB39)</f>
        <v>0</v>
      </c>
      <c r="AC40" s="151" t="n">
        <f aca="false">SUM(AC29:AC39)</f>
        <v>0</v>
      </c>
      <c r="AD40" s="151" t="n">
        <f aca="false">SUM(AD29:AD39)</f>
        <v>0</v>
      </c>
      <c r="AE40" s="151" t="n">
        <f aca="false">SUM(AE29:AE39)</f>
        <v>0</v>
      </c>
      <c r="AF40" s="151" t="n">
        <f aca="false">SUM(AF29:AF39)</f>
        <v>0</v>
      </c>
      <c r="AG40" s="151" t="n">
        <f aca="false">SUM(AG29:AG39)</f>
        <v>0</v>
      </c>
      <c r="AH40" s="151" t="n">
        <f aca="false">SUM(AH29:AH39)</f>
        <v>0</v>
      </c>
      <c r="AI40" s="151" t="n">
        <f aca="false">SUM(AI29:AI39)</f>
        <v>0</v>
      </c>
      <c r="AJ40" s="151" t="n">
        <f aca="false">SUM(AJ29:AJ39)</f>
        <v>0</v>
      </c>
      <c r="AK40" s="151" t="n">
        <f aca="false">SUM(AK29:AK39)</f>
        <v>0</v>
      </c>
      <c r="AL40" s="150" t="n">
        <f aca="false">SUM(AL29:AL39)</f>
        <v>321</v>
      </c>
      <c r="AM40" s="150" t="n">
        <f aca="false">SUM(AM29:AM39)</f>
        <v>0</v>
      </c>
      <c r="AN40" s="150" t="n">
        <f aca="false">SUM(AN29:AN39)</f>
        <v>0</v>
      </c>
      <c r="AO40" s="150" t="n">
        <f aca="false">SUM(AO29:AO39)</f>
        <v>0</v>
      </c>
      <c r="AP40" s="150" t="n">
        <f aca="false">SUM(AP29:AP39)</f>
        <v>0</v>
      </c>
      <c r="AQ40" s="150" t="n">
        <f aca="false">SUM(AQ29:AQ39)</f>
        <v>0</v>
      </c>
      <c r="AR40" s="150" t="n">
        <f aca="false">SUM(AR29:AR39)</f>
        <v>0</v>
      </c>
      <c r="AS40" s="150" t="n">
        <f aca="false">SUM(AS29:AS39)</f>
        <v>0</v>
      </c>
      <c r="AT40" s="150" t="n">
        <f aca="false">SUM(AT29:AT39)</f>
        <v>0</v>
      </c>
      <c r="AU40" s="150" t="n">
        <f aca="false">SUM(AU29:AU39)</f>
        <v>0</v>
      </c>
      <c r="AV40" s="150" t="n">
        <f aca="false">SUM(AV29:AV39)</f>
        <v>0</v>
      </c>
      <c r="AW40" s="150" t="n">
        <f aca="false">SUM(AW29:AW39)</f>
        <v>0</v>
      </c>
      <c r="AX40" s="124" t="n">
        <f aca="false">IF($G40="EURO",$K40,0)</f>
        <v>134.82</v>
      </c>
      <c r="AY40" s="124" t="n">
        <f aca="false">IF($G40="ABD DOLARI",$K40,0)</f>
        <v>0</v>
      </c>
      <c r="AZ40" s="124" t="n">
        <f aca="false">IF($G40="İ.STERLİNİ",$K40,0)</f>
        <v>0</v>
      </c>
      <c r="BA40" s="124" t="n">
        <f aca="false">IF($G40="İ.FRANGI",$K40,0)</f>
        <v>0</v>
      </c>
      <c r="BB40" s="124" t="n">
        <f aca="false">IF($G40="İ.KRONU",$K40,0)</f>
        <v>0</v>
      </c>
      <c r="BC40" s="124" t="n">
        <f aca="false">IF($G40="D.KRONU",$K40,0)</f>
        <v>0</v>
      </c>
      <c r="BD40" s="124" t="n">
        <f aca="false">IF($G40="N.KRONU",$K40,0)</f>
        <v>0</v>
      </c>
      <c r="BE40" s="124" t="n">
        <f aca="false">IF($G40="K.DOLARI",$K40,0)</f>
        <v>0</v>
      </c>
      <c r="BF40" s="124" t="n">
        <f aca="false">IF($G40="A.DOLARI",$K40,0)</f>
        <v>0</v>
      </c>
      <c r="BG40" s="124" t="n">
        <f aca="false">IF($G40="K.DİNARI",$K40,0)</f>
        <v>0</v>
      </c>
      <c r="BH40" s="124" t="n">
        <f aca="false">IF($G40="J.YENİ",$K40,0)</f>
        <v>0</v>
      </c>
      <c r="BI40" s="124" t="n">
        <f aca="false">IF($G40="S.A.RİYALİ",$K40,0)</f>
        <v>0</v>
      </c>
      <c r="BJ40" s="150" t="n">
        <f aca="false">SUM(BJ29:BJ39)</f>
        <v>805.32</v>
      </c>
      <c r="BK40" s="150" t="n">
        <f aca="false">SUM(BK29:BK39)</f>
        <v>0</v>
      </c>
      <c r="BL40" s="150" t="n">
        <f aca="false">SUM(BL29:BL39)</f>
        <v>0</v>
      </c>
      <c r="BM40" s="150" t="n">
        <f aca="false">SUM(BM29:BM39)</f>
        <v>0</v>
      </c>
      <c r="BN40" s="150" t="n">
        <f aca="false">SUM(BN29:BN39)</f>
        <v>0</v>
      </c>
      <c r="BO40" s="150" t="n">
        <f aca="false">SUM(BO29:BO39)</f>
        <v>0</v>
      </c>
      <c r="BP40" s="150" t="n">
        <f aca="false">SUM(BP29:BP39)</f>
        <v>0</v>
      </c>
      <c r="BQ40" s="150" t="n">
        <f aca="false">SUM(BQ29:BQ39)</f>
        <v>0</v>
      </c>
      <c r="BR40" s="150" t="n">
        <f aca="false">SUM(BR29:BR39)</f>
        <v>0</v>
      </c>
      <c r="BS40" s="150" t="n">
        <f aca="false">SUM(BS29:BS39)</f>
        <v>0</v>
      </c>
      <c r="BT40" s="150" t="n">
        <f aca="false">SUM(BT29:BT39)</f>
        <v>0</v>
      </c>
      <c r="BU40" s="150" t="n">
        <f aca="false">SUM(BU29:BU39)</f>
        <v>0</v>
      </c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O40" s="152" t="n">
        <f aca="false">SUM(EO29:EO39)</f>
        <v>3</v>
      </c>
      <c r="EP40" s="152" t="n">
        <f aca="false">SUM(EP29:EP39)</f>
        <v>0</v>
      </c>
      <c r="EQ40" s="152" t="n">
        <f aca="false">SUM(EQ29:EQ39)</f>
        <v>3</v>
      </c>
      <c r="ER40" s="1" t="n">
        <f aca="false">SUM(ER29:ER39)</f>
        <v>670.5</v>
      </c>
    </row>
    <row r="41" customFormat="false" ht="12.75" hidden="false" customHeight="true" outlineLevel="0" collapsed="false">
      <c r="A41" s="10"/>
      <c r="B41" s="10"/>
      <c r="C41" s="5"/>
      <c r="D41" s="145"/>
      <c r="E41" s="146"/>
      <c r="F41" s="5"/>
      <c r="G41" s="65" t="s">
        <v>52</v>
      </c>
      <c r="H41" s="148" t="n">
        <f aca="false">IF($G29="ABD DOLARI",H29,0)+IF($G30="ABD DOLARI",H30,0)+IF($G31="ABD DOLARI",H31,0)+IF($G32="ABD DOLARI",H32,0)+IF($G33="ABD DOLARI",H33,0)+IF($G34="ABD DOLARI",H34,0)+IF($G35="ABD DOLARI",H35,0)+IF($G36="ABD DOLARI",H36,0)+IF($G37="ABD DOLARI",H37,0)+IF($G38="ABD DOLARI",H38,0)+IF($G39="ABD DOLARI",H39,0)</f>
        <v>0</v>
      </c>
      <c r="I41" s="149" t="n">
        <f aca="false">IF($G29="ABD DOLARI",I29,0)+IF($G30="ABD DOLARI",I30,0)+IF($G31="ABD DOLARI",I31,0)+IF($G32="ABD DOLARI",I32,0)+IF($G33="ABD DOLARI",I33,0)+IF($G34="ABD DOLARI",I34,0)+IF($G35="ABD DOLARI",I35,0)+IF($G36="ABD DOLARI",I36,0)+IF($G37="ABD DOLARI",I37,0)+IF($G38="ABD DOLARI",I38,0)+IF($G39="ABD DOLARI",I39,0)</f>
        <v>0</v>
      </c>
      <c r="J41" s="148" t="n">
        <f aca="false">IF($G29="ABD DOLARI",J29,0)+IF($G30="ABD DOLARI",J30,0)+IF($G31="ABD DOLARI",J31,0)+IF($G32="ABD DOLARI",J32,0)+IF($G33="ABD DOLARI",J33,0)+IF($G34="ABD DOLARI",J34,0)+IF($G35="ABD DOLARI",J35,0)+IF($G36="ABD DOLARI",J36,0)+IF($G37="ABD DOLARI",J37,0)+IF($G38="ABD DOLARI",J38,0)+IF($G39="ABD DOLARI",J39,0)</f>
        <v>0</v>
      </c>
      <c r="K41" s="149" t="n">
        <f aca="false">IF($G29="ABD DOLARI",K29,0)+IF($G30="ABD DOLARI",K30,0)+IF($G31="ABD DOLARI",K31,0)+IF($G32="ABD DOLARI",K32,0)+IF($G33="ABD DOLARI",K33,0)+IF($G34="ABD DOLARI",K34,0)+IF($G35="ABD DOLARI",K35,0)+IF($G36="ABD DOLARI",K36,0)+IF($G37="ABD DOLARI",K37,0)+IF($G38="ABD DOLARI",K38,0)+IF($G39="ABD DOLARI",K39,0)</f>
        <v>0</v>
      </c>
      <c r="L41" s="97" t="n">
        <f aca="false">IF($G29="ABD DOLARI",L29,0)+IF($G30="ABD DOLARI",L30,0)+IF($G31="ABD DOLARI",L31,0)+IF($G32="ABD DOLARI",L32,0)+IF($G33="ABD DOLARI",L33,0)+IF($G34="ABD DOLARI",L34,0)+IF($G35="ABD DOLARI",L35,0)+IF($G36="ABD DOLARI",L36,0)+IF($G37="ABD DOLARI",L37,0)+IF($G38="ABD DOLARI",L38,0)+IF($G39="ABD DOLARI",L39,0)</f>
        <v>0</v>
      </c>
      <c r="M41" s="9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</row>
    <row r="42" customFormat="false" ht="9.75" hidden="false" customHeight="true" outlineLevel="0" collapsed="false">
      <c r="A42" s="10"/>
      <c r="B42" s="10"/>
      <c r="C42" s="5"/>
      <c r="D42" s="145"/>
      <c r="E42" s="146"/>
      <c r="F42" s="5"/>
      <c r="G42" s="65" t="s">
        <v>53</v>
      </c>
      <c r="H42" s="148" t="n">
        <f aca="false">IF($G29="İ.STERLİNİ",H29,0)+IF($G30="İ.STERLİNİ",H30,0)+IF($G31="İ.STERLİNİ",H31,0)+IF($G32="İ.STERLİNİ",H32,0)+IF($G33="İ.STERLİNİ",H33,0)+IF($G34="İ.STERLİNİ",H34,0)+IF($G35="İ.STERLİNİ",H35,0)+IF($G36="İ.STERLİNİ",H36,0)+IF($G37="İ.STERLİNİ",H37,0)+IF($G38="İ.STERLİNİ",H38,0)+IF($G39="İ.STERLİNİ",H39,0)</f>
        <v>0</v>
      </c>
      <c r="I42" s="149" t="n">
        <f aca="false">IF($G29="İ.STERLİNİ",I29,0)+IF($G30="İ.STERLİNİ",I30,0)+IF($G31="İ.STERLİNİ",I31,0)+IF($G32="İ.STERLİNİ",I32,0)+IF($G33="İ.STERLİNİ",I33,0)+IF($G34="İ.STERLİNİ",I34,0)+IF($G35="İ.STERLİNİ",I35,0)+IF($G36="İ.STERLİNİ",I36,0)+IF($G37="İ.STERLİNİ",I37,0)+IF($G38="İ.STERLİNİ",I38,0)+IF($G39="İ.STERLİNİ",I39,0)</f>
        <v>0</v>
      </c>
      <c r="J42" s="148" t="n">
        <f aca="false">IF($G29="İ.STERLİNİ",J29,0)+IF($G30="İ.STERLİNİ",J30,0)+IF($G31="İ.STERLİNİ",J31,0)+IF($G32="İ.STERLİNİ",J32,0)+IF($G33="İ.STERLİNİ",J33,0)+IF($G34="İ.STERLİNİ",J34,0)+IF($G35="İ.STERLİNİ",J35,0)+IF($G36="İ.STERLİNİ",J36,0)+IF($G37="İ.STERLİNİ",J37,0)+IF($G38="İ.STERLİNİ",J38,0)+IF($G39="İ.STERLİNİ",J39,0)</f>
        <v>0</v>
      </c>
      <c r="K42" s="149" t="n">
        <f aca="false">IF($G29="İ.STERLİNİ",K29,0)+IF($G30="İ.STERLİNİ",K30,0)+IF($G31="İ.STERLİNİ",K31,0)+IF($G32="İ.STERLİNİ",K32,0)+IF($G33="İ.STERLİNİ",K33,0)+IF($G34="İ.STERLİNİ",K34,0)+IF($G35="İ.STERLİNİ",K35,0)+IF($G36="İ.STERLİNİ",K36,0)+IF($G37="İ.STERLİNİ",K37,0)+IF($G38="İ.STERLİNİ",K38,0)+IF($G39="İ.STERLİNİ",K39,0)</f>
        <v>0</v>
      </c>
      <c r="L42" s="97" t="n">
        <f aca="false">IF($G29="İ.STERLİNİ",L29,0)+IF($G30="İ.STERLİNİ",L30,0)+IF($G31="İ.STERLİNİ",L31,0)+IF($G32="İ.STERLİNİ",L32,0)+IF($G33="İ.STERLİNİ",L33,0)+IF($G34="İ.STERLİNİ",L34,0)+IF($G35="İ.STERLİNİ",L35,0)+IF($G36="İ.STERLİNİ",L36,0)+IF($G37="İ.STERLİNİ",L37,0)+IF($G38="İ.STERLİNİ",L38,0)+IF($G39="İ.STERLİNİ",L39,0)</f>
        <v>0</v>
      </c>
      <c r="M42" s="9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</row>
    <row r="43" customFormat="false" ht="9.75" hidden="true" customHeight="true" outlineLevel="0" collapsed="false">
      <c r="A43" s="10"/>
      <c r="B43" s="10"/>
      <c r="C43" s="5"/>
      <c r="D43" s="94"/>
      <c r="E43" s="94"/>
      <c r="F43" s="5"/>
      <c r="G43" s="153" t="s">
        <v>54</v>
      </c>
      <c r="H43" s="154" t="n">
        <f aca="false">IF($G29="İ.FRANGI",H29,0)+IF($G30="İ.FRANGI",H30,0)+IF($G31="İ.FRANGI",H31,0)+IF($G32="İ.FRANGI",H32,0)+IF($G33="İ.FRANGI",H33,0)+IF($G34="İ.FRANGI",H34,0)+IF($G35="İ.FRANGI",H35,0)+IF($G36="İ.FRANGI",H36,0)+IF($G37="İ.FRANGI",H37,0)+IF($G38="İ.FRANGI",H38,0)+IF($G39="İ.FRANGI",H39,0)</f>
        <v>0</v>
      </c>
      <c r="I43" s="155" t="n">
        <f aca="false">IF($G29="İ.FRANGI",I29,0)+IF($G30="İ.FRANGI",I30,0)+IF($G31="İ.FRANGI",I31,0)+IF($G32="İ.FRANGI",I32,0)+IF($G33="İ.FRANGI",I33,0)+IF($G34="İ.FRANGI",I34,0)+IF($G35="İ.FRANGI",I35,0)+IF($G36="İ.FRANGI",I36,0)+IF($G37="İ.FRANGI",I37,0)+IF($G38="İ.FRANGI",I38,0)+IF($G39="İ.FRANGI",I39,0)</f>
        <v>0</v>
      </c>
      <c r="J43" s="154" t="n">
        <f aca="false">IF($G29="İ.FRANGI",J29,0)+IF($G30="İ.FRANGI",J30,0)+IF($G31="İ.FRANGI",J31,0)+IF($G32="İ.FRANGI",J32,0)+IF($G33="İ.FRANGI",J33,0)+IF($G34="İ.FRANGI",J34,0)+IF($G35="İ.FRANGI",J35,0)+IF($G36="İ.FRANGI",J36,0)+IF($G37="İ.FRANGI",J37,0)+IF($G38="İ.FRANGI",J38,0)+IF($G39="İ.FRANGI",J39,0)</f>
        <v>0</v>
      </c>
      <c r="K43" s="155" t="n">
        <f aca="false">IF($G29="İ.FRANGI",K29,0)+IF($G30="İ.FRANGI",K30,0)+IF($G31="İ.FRANGI",K31,0)+IF($G32="İ.FRANGI",K32,0)+IF($G33="İ.FRANGI",K33,0)+IF($G34="İ.FRANGI",K34,0)+IF($G35="İ.FRANGI",K35,0)+IF($G36="İ.FRANGI",K36,0)+IF($G37="İ.FRANGI",K37,0)+IF($G38="İ.FRANGI",K38,0)+IF($G39="İ.FRANGI",K39,0)</f>
        <v>0</v>
      </c>
      <c r="L43" s="156" t="n">
        <f aca="false">IF($G29="İ.FRANGI",L29,0)+IF($G30="İ.FRANGI",L30,0)+IF($G31="İ.FRANGI",L31,0)+IF($G32="İ.FRANGI",L32,0)+IF($G33="İ.FRANGI",L33,0)+IF($G34="İ.FRANGI",L34,0)+IF($G35="İ.FRANGI",L35,0)+IF($G36="İ.FRANGI",L36,0)+IF($G37="İ.FRANGI",L37,0)+IF($G38="İ.FRANGI",L38,0)+IF($G39="İ.FRANGI",L39,0)</f>
        <v>0</v>
      </c>
      <c r="M43" s="9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</row>
    <row r="44" customFormat="false" ht="9.75" hidden="true" customHeight="true" outlineLevel="0" collapsed="false">
      <c r="A44" s="10"/>
      <c r="B44" s="10"/>
      <c r="C44" s="5"/>
      <c r="D44" s="94"/>
      <c r="E44" s="94"/>
      <c r="F44" s="5"/>
      <c r="G44" s="153" t="s">
        <v>55</v>
      </c>
      <c r="H44" s="82" t="n">
        <f aca="false">IF($G29="İ.KRONU",H29,0)+IF($G30="İ.KRONU",H30,0)+IF($G31="İ.KRONU",H31,0)+IF($G32="İ.KRONU",H32,0)+IF($G33="İ.KRONU",H33,0)+IF($G34="İ.KRONU",H34,0)+IF($G35="İ.KRONU",H35,0)+IF($G36="İ.KRONU",H36,0)+IF($G37="İ.KRONU",H37,0)+IF($G38="İ.KRONU",H38,0)+IF($G39="İ.KRONU",H39,0)</f>
        <v>0</v>
      </c>
      <c r="I44" s="157" t="n">
        <f aca="false">IF($G29="İ.KRONU",I29,0)+IF($G30="İ.KRONU",I30,0)+IF($G31="İ.KRONU",I31,0)+IF($G32="İ.KRONU",I32,0)+IF($G33="İ.KRONU",I33,0)+IF($G34="İ.KRONU",I34,0)+IF($G35="İ.KRONU",I35,0)+IF($G36="İ.KRONU",I36,0)+IF($G37="İ.KRONU",I37,0)+IF($G38="İ.KRONU",I38,0)+IF($G39="İ.KRONU",I39,0)</f>
        <v>0</v>
      </c>
      <c r="J44" s="82" t="n">
        <f aca="false">IF($G29="İ.KRONU",J29,0)+IF($G30="İ.KRONU",J30,0)+IF($G31="İ.KRONU",J31,0)+IF($G32="İ.KRONU",J32,0)+IF($G33="İ.KRONU",J33,0)+IF($G34="İ.KRONU",J34,0)+IF($G35="İ.KRONU",J35,0)+IF($G36="İ.KRONU",J36,0)+IF($G37="İ.KRONU",J37,0)+IF($G38="İ.KRONU",J38,0)+IF($G39="İ.KRONU",J39,0)</f>
        <v>0</v>
      </c>
      <c r="K44" s="157" t="n">
        <f aca="false">IF($G29="İ.KRONU",K29,0)+IF($G30="İ.KRONU",K30,0)+IF($G31="İ.KRONU",K31,0)+IF($G32="İ.KRONU",K32,0)+IF($G33="İ.KRONU",K33,0)+IF($G34="İ.KRONU",K34,0)+IF($G35="İ.KRONU",K35,0)+IF($G36="İ.KRONU",K36,0)+IF($G37="İ.KRONU",K37,0)+IF($G38="İ.KRONU",K38,0)+IF($G39="İ.KRONU",K39,0)</f>
        <v>0</v>
      </c>
      <c r="L44" s="158" t="n">
        <f aca="false">IF($G29="İ.KRONU",L29,0)+IF($G30="İ.KRONU",L30,0)+IF($G31="İ.KRONU",L31,0)+IF($G32="İ.KRONU",L32,0)+IF($G33="İ.KRONU",L33,0)+IF($G34="İ.KRONU",L34,0)+IF($G35="İ.KRONU",L35,0)+IF($G36="İ.KRONU",L36,0)+IF($G37="İ.KRONU",L37,0)+IF($G38="İ.KRONU",L38,0)+IF($G39="İ.KRONU",L39,0)</f>
        <v>0</v>
      </c>
      <c r="M44" s="9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</row>
    <row r="45" customFormat="false" ht="9.75" hidden="true" customHeight="true" outlineLevel="0" collapsed="false">
      <c r="A45" s="10"/>
      <c r="B45" s="10"/>
      <c r="C45" s="5"/>
      <c r="D45" s="94"/>
      <c r="E45" s="94"/>
      <c r="F45" s="5"/>
      <c r="G45" s="153" t="s">
        <v>56</v>
      </c>
      <c r="H45" s="82" t="n">
        <f aca="false">IF($G29="D.KRONU",H29,0)+IF($G30="D.KRONU",H30,0)+IF($G31="D.KRONU",H31,0)+IF($G32="D.KRONU",H32,0)+IF($G33="D.KRONU",H33,0)+IF($G34="D.KRONU",H34,0)+IF($G35="D.KRONU",H35,0)+IF($G36="D.KRONU",H36,0)+IF($G37="D.KRONU",H37,0)+IF($G38="D.KRONU",H38,0)+IF($G39="D.KRONU",H39,0)</f>
        <v>0</v>
      </c>
      <c r="I45" s="157" t="n">
        <f aca="false">IF($G29="D.KRONU",I29,0)+IF($G30="D.KRONU",I30,0)+IF($G31="D.KRONU",I31,0)+IF($G32="D.KRONU",I32,0)+IF($G33="D.KRONU",I33,0)+IF($G34="D.KRONU",I34,0)+IF($G35="D.KRONU",I35,0)+IF($G36="D.KRONU",I36,0)+IF($G37="D.KRONU",I37,0)+IF($G38="D.KRONU",I38,0)+IF($G39="D.KRONU",I39,0)</f>
        <v>0</v>
      </c>
      <c r="J45" s="82" t="n">
        <f aca="false">IF($G29="D.KRONU",J29,0)+IF($G30="D.KRONU",J30,0)+IF($G31="D.KRONU",J31,0)+IF($G32="D.KRONU",J32,0)+IF($G33="D.KRONU",J33,0)+IF($G34="D.KRONU",J34,0)+IF($G35="D.KRONU",J35,0)+IF($G36="D.KRONU",J36,0)+IF($G37="D.KRONU",J37,0)+IF($G38="D.KRONU",J38,0)+IF($G39="D.KRONU",J39,0)</f>
        <v>0</v>
      </c>
      <c r="K45" s="157" t="n">
        <f aca="false">IF($G29="D.KRONU",K29,0)+IF($G30="D.KRONU",K30,0)+IF($G31="D.KRONU",K31,0)+IF($G32="D.KRONU",K32,0)+IF($G33="D.KRONU",K33,0)+IF($G34="D.KRONU",K34,0)+IF($G35="D.KRONU",K35,0)+IF($G36="D.KRONU",K36,0)+IF($G37="D.KRONU",K37,0)+IF($G38="D.KRONU",K38,0)+IF($G39="D.KRONU",K39,0)</f>
        <v>0</v>
      </c>
      <c r="L45" s="158" t="n">
        <f aca="false">IF($G29="D.KRONU",L29,0)+IF($G30="D.KRONU",L30,0)+IF($G31="D.KRONU",L31,0)+IF($G32="D.KRONU",L32,0)+IF($G33="D.KRONU",L33,0)+IF($G34="D.KRONU",L34,0)+IF($G35="D.KRONU",L35,0)+IF($G36="D.KRONU",L36,0)+IF($G37="D.KRONU",L37,0)+IF($G38="D.KRONU",L38,0)+IF($G39="D.KRONU",L39,0)</f>
        <v>0</v>
      </c>
      <c r="M45" s="9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</row>
    <row r="46" customFormat="false" ht="9.75" hidden="true" customHeight="true" outlineLevel="0" collapsed="false">
      <c r="A46" s="10"/>
      <c r="B46" s="10"/>
      <c r="C46" s="5"/>
      <c r="D46" s="94"/>
      <c r="E46" s="94"/>
      <c r="F46" s="5"/>
      <c r="G46" s="153" t="s">
        <v>57</v>
      </c>
      <c r="H46" s="82" t="n">
        <f aca="false">IF($G29="N.KRONU",H29,0)+IF($G30="N.KRONU",H30,0)+IF($G31="N.KRONU",H31,0)+IF($G32="N.KRONU",H32,0)+IF($G33="N.KRONU",H33,0)+IF($G34="N.KRONU",H34,0)+IF($G35="N.KRONU",H35,0)+IF($G36="N.KRONU",H36,0)+IF($G37="N.KRONU",H37,0)+IF($G38="N.KRONU",H38,0)+IF($G39="N.KRONU",H39,0)</f>
        <v>0</v>
      </c>
      <c r="I46" s="157" t="n">
        <f aca="false">IF($G29="N.KRONU",I29,0)+IF($G30="N.KRONU",I30,0)+IF($G31="N.KRONU",I31,0)+IF($G32="N.KRONU",I32,0)+IF($G33="N.KRONU",I33,0)+IF($G34="N.KRONU",I34,0)+IF($G35="N.KRONU",I35,0)+IF($G36="N.KRONU",I36,0)+IF($G37="N.KRONU",I37,0)+IF($G38="N.KRONU",I38,0)+IF($G39="N.KRONU",I39,0)</f>
        <v>0</v>
      </c>
      <c r="J46" s="82" t="n">
        <f aca="false">IF($G29="N.KRONU",J29,0)+IF($G30="N.KRONU",J30,0)+IF($G31="N.KRONU",J31,0)+IF($G32="N.KRONU",J32,0)+IF($G33="N.KRONU",J33,0)+IF($G34="N.KRONU",J34,0)+IF($G35="N.KRONU",J35,0)+IF($G36="N.KRONU",J36,0)+IF($G37="N.KRONU",J37,0)+IF($G38="N.KRONU",J38,0)+IF($G39="N.KRONU",J39,0)</f>
        <v>0</v>
      </c>
      <c r="K46" s="157" t="n">
        <f aca="false">IF($G29="N.KRONU",K29,0)+IF($G30="N.KRONU",K30,0)+IF($G31="N.KRONU",K31,0)+IF($G32="N.KRONU",K32,0)+IF($G33="N.KRONU",K33,0)+IF($G34="N.KRONU",K34,0)+IF($G35="N.KRONU",K35,0)+IF($G36="N.KRONU",K36,0)+IF($G37="N.KRONU",K37,0)+IF($G38="N.KRONU",K38,0)+IF($G39="N.KRONU",K39,0)</f>
        <v>0</v>
      </c>
      <c r="L46" s="158" t="n">
        <f aca="false">IF($G29="N.KRONU",L29,0)+IF($G30="N.KRONU",L30,0)+IF($G31="N.KRONU",L31,0)+IF($G32="N.KRONU",L32,0)+IF($G33="N.KRONU",L33,0)+IF($G34="N.KRONU",L34,0)+IF($G35="N.KRONU",L35,0)+IF($G36="N.KRONU",L36,0)+IF($G37="N.KRONU",L37,0)+IF($G38="N.KRONU",L38,0)+IF($G39="N.KRONU",L39,0)</f>
        <v>0</v>
      </c>
      <c r="M46" s="9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</row>
    <row r="47" customFormat="false" ht="9.75" hidden="true" customHeight="true" outlineLevel="0" collapsed="false">
      <c r="A47" s="10"/>
      <c r="B47" s="10"/>
      <c r="C47" s="5"/>
      <c r="D47" s="94"/>
      <c r="E47" s="94"/>
      <c r="F47" s="5"/>
      <c r="G47" s="153" t="s">
        <v>58</v>
      </c>
      <c r="H47" s="82" t="n">
        <f aca="false">IF($G29="K.DOLARI",H29,0)+IF($G30="K.DOLARI",H30,0)+IF($G31="K.DOLARI",H31,0)+IF($G32="K.DOLARI",H32,0)+IF($G33="K.DOLARI",H33,0)+IF($G34="K.DOLARI",H34,0)+IF($G35="K.DOLARI",H35,0)+IF($G36="K.DOLARI",H36,0)+IF($G37="K.DOLARI",H37,0)+IF($G38="K.DOLARI",H38,0)+IF($G39="K.DOLARI",H39,0)</f>
        <v>0</v>
      </c>
      <c r="I47" s="157" t="n">
        <f aca="false">IF($G29="K.DOLARI",I29,0)+IF($G30="K.DOLARI",I30,0)+IF($G31="K.DOLARI",I31,0)+IF($G32="K.DOLARI",I32,0)+IF($G33="K.DOLARI",I33,0)+IF($G34="K.DOLARI",I34,0)+IF($G35="K.DOLARI",I35,0)+IF($G36="K.DOLARI",I36,0)+IF($G37="K.DOLARI",I37,0)+IF($G38="K.DOLARI",I38,0)+IF($G39="K.DOLARI",I39,0)</f>
        <v>0</v>
      </c>
      <c r="J47" s="82" t="n">
        <f aca="false">IF($G29="K.DOLARI",J29,0)+IF($G30="K.DOLARI",J30,0)+IF($G31="K.DOLARI",J31,0)+IF($G32="K.DOLARI",J32,0)+IF($G33="K.DOLARI",J33,0)+IF($G34="K.DOLARI",J34,0)+IF($G35="K.DOLARI",J35,0)+IF($G36="K.DOLARI",J36,0)+IF($G37="K.DOLARI",J37,0)+IF($G38="K.DOLARI",J38,0)+IF($G39="K.DOLARI",J39,0)</f>
        <v>0</v>
      </c>
      <c r="K47" s="157" t="n">
        <f aca="false">IF($G29="K.DOLARI",K29,0)+IF($G30="K.DOLARI",K30,0)+IF($G31="K.DOLARI",K31,0)+IF($G32="K.DOLARI",K32,0)+IF($G33="K.DOLARI",K33,0)+IF($G34="K.DOLARI",K34,0)+IF($G35="K.DOLARI",K35,0)+IF($G36="K.DOLARI",K36,0)+IF($G37="K.DOLARI",K37,0)+IF($G38="K.DOLARI",K38,0)+IF($G39="K.DOLARI",K39,0)</f>
        <v>0</v>
      </c>
      <c r="L47" s="158" t="n">
        <f aca="false">IF($G29="K.DOLARI",L29,0)+IF($G30="K.DOLARI",L30,0)+IF($G31="K.DOLARI",L31,0)+IF($G32="K.DOLARI",L32,0)+IF($G33="K.DOLARI",L33,0)+IF($G34="K.DOLARI",L34,0)+IF($G35="K.DOLARI",L35,0)+IF($G36="K.DOLARI",L36,0)+IF($G37="K.DOLARI",L37,0)+IF($G38="K.DOLARI",L38,0)+IF($G39="K.DOLARI",L39,0)</f>
        <v>0</v>
      </c>
      <c r="M47" s="9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</row>
    <row r="48" customFormat="false" ht="9.75" hidden="true" customHeight="true" outlineLevel="0" collapsed="false">
      <c r="A48" s="10"/>
      <c r="B48" s="10"/>
      <c r="C48" s="5"/>
      <c r="D48" s="94"/>
      <c r="E48" s="94"/>
      <c r="F48" s="5"/>
      <c r="G48" s="153" t="s">
        <v>59</v>
      </c>
      <c r="H48" s="82" t="n">
        <f aca="false">IF($G29="A.DOLARI",H29,0)+IF($G30="A.DOLARI",H30,0)+IF($G31="A.DOLARI",H31,0)+IF($G32="A.DOLARI",H32,0)+IF($G33="A.DOLARI",H33,0)+IF($G34="A.DOLARI",H34,0)+IF($G35="A.DOLARI",H35,0)+IF($G36="A.DOLARI",H36,0)+IF($G37="A.DOLARI",H37,0)+IF($G38="A.DOLARI",H38,0)+IF($G39="A.DOLARI",H39,0)</f>
        <v>0</v>
      </c>
      <c r="I48" s="157" t="n">
        <f aca="false">IF($G29="A.DOLARI",I29,0)+IF($G30="A.DOLARI",I30,0)+IF($G31="A.DOLARI",I31,0)+IF($G32="A.DOLARI",I32,0)+IF($G33="A.DOLARI",I33,0)+IF($G34="A.DOLARI",I34,0)+IF($G35="A.DOLARI",I35,0)+IF($G36="A.DOLARI",I36,0)+IF($G37="A.DOLARI",I37,0)+IF($G38="A.DOLARI",I38,0)+IF($G39="A.DOLARI",I39,0)</f>
        <v>0</v>
      </c>
      <c r="J48" s="82" t="n">
        <f aca="false">IF($G29="A.DOLARI",J29,0)+IF($G30="A.DOLARI",J30,0)+IF($G31="A.DOLARI",J31,0)+IF($G32="A.DOLARI",J32,0)+IF($G33="A.DOLARI",J33,0)+IF($G34="A.DOLARI",J34,0)+IF($G35="A.DOLARI",J35,0)+IF($G36="A.DOLARI",J36,0)+IF($G37="A.DOLARI",J37,0)+IF($G38="A.DOLARI",J38,0)+IF($G39="A.DOLARI",J39,0)</f>
        <v>0</v>
      </c>
      <c r="K48" s="157" t="n">
        <f aca="false">IF($G29="A.DOLARI",K29,0)+IF($G30="A.DOLARI",K30,0)+IF($G31="A.DOLARI",K31,0)+IF($G32="A.DOLARI",K32,0)+IF($G33="A.DOLARI",K33,0)+IF($G34="A.DOLARI",K34,0)+IF($G35="A.DOLARI",K35,0)+IF($G36="A.DOLARI",K36,0)+IF($G37="A.DOLARI",K37,0)+IF($G38="A.DOLARI",K38,0)+IF($G39="A.DOLARI",K39,0)</f>
        <v>0</v>
      </c>
      <c r="L48" s="158" t="n">
        <f aca="false">IF($G29="A.DOLARI",L29,0)+IF($G30="A.DOLARI",L30,0)+IF($G31="A.DOLARI",L31,0)+IF($G32="A.DOLARI",L32,0)+IF($G33="A.DOLARI",L33,0)+IF($G34="A.DOLARI",L34,0)+IF($G35="A.DOLARI",L35,0)+IF($G36="A.DOLARI",L36,0)+IF($G37="A.DOLARI",L37,0)+IF($G38="A.DOLARI",L38,0)+IF($G39="A.DOLARI",L39,0)</f>
        <v>0</v>
      </c>
      <c r="M48" s="9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</row>
    <row r="49" customFormat="false" ht="9.75" hidden="true" customHeight="true" outlineLevel="0" collapsed="false">
      <c r="A49" s="10"/>
      <c r="B49" s="10"/>
      <c r="C49" s="5"/>
      <c r="D49" s="94"/>
      <c r="E49" s="94"/>
      <c r="F49" s="5"/>
      <c r="G49" s="153" t="s">
        <v>60</v>
      </c>
      <c r="H49" s="82" t="n">
        <f aca="false">IF($G29="K.DİNARI",H29,0)+IF($G30="K.DİNARI",H30,0)+IF($G31="K.DİNARI",H31,0)+IF($G32="K.DİNARI",H32,0)+IF($G33="K.DİNARI",H33,0)+IF($G34="K.DİNARI",H34,0)+IF($G35="K.DİNARI",H35,0)+IF($G36="K.DİNARI",H36,0)+IF($G37="K.DİNARI",H37,0)+IF($G38="K.DİNARI",H38,0)+IF($G39="K.DİNARI",H39,0)</f>
        <v>0</v>
      </c>
      <c r="I49" s="157" t="n">
        <f aca="false">IF($G29="K.DİNARI",I29,0)+IF($G30="K.DİNARI",I30,0)+IF($G31="K.DİNARI",I31,0)+IF($G32="K.DİNARI",I32,0)+IF($G33="K.DİNARI",I33,0)+IF($G34="K.DİNARI",I34,0)+IF($G35="K.DİNARI",I35,0)+IF($G36="K.DİNARI",I36,0)+IF($G37="K.DİNARI",I37,0)+IF($G38="K.DİNARI",I38,0)+IF($G39="K.DİNARI",I39,0)</f>
        <v>0</v>
      </c>
      <c r="J49" s="82" t="n">
        <f aca="false">IF($G29="K.DİNARI",J29,0)+IF($G30="K.DİNARI",J30,0)+IF($G31="K.DİNARI",J31,0)+IF($G32="K.DİNARI",J32,0)+IF($G33="K.DİNARI",J33,0)+IF($G34="K.DİNARI",J34,0)+IF($G35="K.DİNARI",J35,0)+IF($G36="K.DİNARI",J36,0)+IF($G37="K.DİNARI",J37,0)+IF($G38="K.DİNARI",J38,0)+IF($G39="K.DİNARI",J39,0)</f>
        <v>0</v>
      </c>
      <c r="K49" s="157" t="n">
        <f aca="false">IF($G29="K.DİNARI",K29,0)+IF($G30="K.DİNARI",K30,0)+IF($G31="K.DİNARI",K31,0)+IF($G32="K.DİNARI",K32,0)+IF($G33="K.DİNARI",K33,0)+IF($G34="K.DİNARI",K34,0)+IF($G35="K.DİNARI",K35,0)+IF($G36="K.DİNARI",K36,0)+IF($G37="K.DİNARI",K37,0)+IF($G38="K.DİNARI",K38,0)+IF($G39="K.DİNARI",K39,0)</f>
        <v>0</v>
      </c>
      <c r="L49" s="158" t="n">
        <f aca="false">IF($G29="K.DİNARI",L29,0)+IF($G30="K.DİNARI",L30,0)+IF($G31="K.DİNARI",L31,0)+IF($G32="K.DİNARI",L32,0)+IF($G33="K.DİNARI",L33,0)+IF($G34="K.DİNARI",L34,0)+IF($G35="K.DİNARI",L35,0)+IF($G36="K.DİNARI",L36,0)+IF($G37="K.DİNARI",L37,0)+IF($G38="K.DİNARI",L38,0)+IF($G39="K.DİNARI",L39,0)</f>
        <v>0</v>
      </c>
      <c r="M49" s="9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</row>
    <row r="50" customFormat="false" ht="9.75" hidden="true" customHeight="true" outlineLevel="0" collapsed="false">
      <c r="A50" s="10"/>
      <c r="B50" s="10"/>
      <c r="C50" s="5"/>
      <c r="D50" s="94"/>
      <c r="E50" s="94"/>
      <c r="F50" s="5"/>
      <c r="G50" s="153" t="s">
        <v>61</v>
      </c>
      <c r="H50" s="82" t="n">
        <f aca="false">IF($G29="J.YENİ",H29,0)+IF($G30="J.YENİ",H30,0)+IF($G31="J.YENİ",H31,0)+IF($G32="J.YENİ",H32,0)+IF($G33="J.YENİ",H33,0)+IF($G34="J.YENİ",H34,0)+IF($G35="J.YENİ",H35,0)+IF($G36="J.YENİ",H36,0)+IF($G37="J.YENİ",H37,0)+IF($G38="J.YENİ",H38,0)+IF($G39="J.YENİ",H39,0)</f>
        <v>0</v>
      </c>
      <c r="I50" s="157" t="n">
        <f aca="false">IF($G29="J.YENİ",I29,0)+IF($G30="J.YENİ",I30,0)+IF($G31="J.YENİ",I31,0)+IF($G32="J.YENİ",I32,0)+IF($G33="J.YENİ",I33,0)+IF($G34="J.YENİ",I34,0)+IF($G35="J.YENİ",I35,0)+IF($G36="J.YENİ",I36,0)+IF($G37="J.YENİ",I37,0)+IF($G38="J.YENİ",I38,0)+IF($G39="J.YENİ",I39,0)</f>
        <v>0</v>
      </c>
      <c r="J50" s="82" t="n">
        <f aca="false">IF($G29="J.YENİ",J29,0)+IF($G30="J.YENİ",J30,0)+IF($G31="J.YENİ",J31,0)+IF($G32="J.YENİ",J32,0)+IF($G33="J.YENİ",J33,0)+IF($G34="J.YENİ",J34,0)+IF($G35="J.YENİ",J35,0)+IF($G36="J.YENİ",J36,0)+IF($G37="J.YENİ",J37,0)+IF($G38="J.YENİ",J38,0)+IF($G39="J.YENİ",J39,0)</f>
        <v>0</v>
      </c>
      <c r="K50" s="157" t="n">
        <f aca="false">IF($G29="J.YENİ",K29,0)+IF($G30="J.YENİ",K30,0)+IF($G31="J.YENİ",K31,0)+IF($G32="J.YENİ",K32,0)+IF($G33="J.YENİ",K33,0)+IF($G34="J.YENİ",K34,0)+IF($G35="J.YENİ",K35,0)+IF($G36="J.YENİ",K36,0)+IF($G37="J.YENİ",K37,0)+IF($G38="J.YENİ",K38,0)+IF($G39="J.YENİ",K39,0)</f>
        <v>0</v>
      </c>
      <c r="L50" s="158" t="n">
        <f aca="false">IF($G29="J.YENİ",L29,0)+IF($G30="J.YENİ",L30,0)+IF($G31="J.YENİ",L31,0)+IF($G32="J.YENİ",L32,0)+IF($G33="J.YENİ",L33,0)+IF($G34="J.YENİ",L34,0)+IF($G35="J.YENİ",L35,0)+IF($G36="J.YENİ",L36,0)+IF($G37="J.YENİ",L37,0)+IF($G38="J.YENİ",L38,0)+IF($G39="J.YENİ",L39,0)</f>
        <v>0</v>
      </c>
      <c r="M50" s="9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</row>
    <row r="51" customFormat="false" ht="9.75" hidden="true" customHeight="true" outlineLevel="0" collapsed="false">
      <c r="A51" s="10"/>
      <c r="B51" s="10"/>
      <c r="C51" s="5"/>
      <c r="D51" s="94"/>
      <c r="E51" s="94"/>
      <c r="F51" s="5"/>
      <c r="G51" s="153" t="s">
        <v>62</v>
      </c>
      <c r="H51" s="82" t="n">
        <f aca="false">IF($G29="S.A.RİYALİ",H29,0)+IF($G30="S.A.RİYALİ",H30,0)+IF($G31="S.A.RİYALİ",H31,0)+IF($G32="S.A.RİYALİ",H32,0)+IF($G33="S.A.RİYALİ",H33,0)+IF($G34="S.A.RİYALİ",H34,0)+IF($G35="S.A.RİYALİ",H35,0)+IF($G36="S.A.RİYALİ",H36,0)+IF($G37="S.A.RİYALİ",H37,0)+IF($G38="S.A.RİYALİ",H38,0)+IF($G39="S.A.RİYALİ",H39,0)</f>
        <v>0</v>
      </c>
      <c r="I51" s="157" t="n">
        <f aca="false">IF($G29="S.A.RİYALİ",I29,0)+IF($G30="S.A.RİYALİ",I30,0)+IF($G31="S.A.RİYALİ",I31,0)+IF($G32="S.A.RİYALİ",I32,0)+IF($G33="S.A.RİYALİ",I33,0)+IF($G34="S.A.RİYALİ",I34,0)+IF($G35="S.A.RİYALİ",I35,0)+IF($G36="S.A.RİYALİ",I36,0)+IF($G37="S.A.RİYALİ",I37,0)+IF($G38="S.A.RİYALİ",I38,0)+IF($G39="S.A.RİYALİ",I39,0)</f>
        <v>0</v>
      </c>
      <c r="J51" s="82" t="n">
        <f aca="false">IF($G29="S.A.RİYALİ",J29,0)+IF($G30="S.A.RİYALİ",J30,0)+IF($G31="S.A.RİYALİ",J31,0)+IF($G32="S.A.RİYALİ",J32,0)+IF($G33="S.A.RİYALİ",J33,0)+IF($G34="S.A.RİYALİ",J34,0)+IF($G35="S.A.RİYALİ",J35,0)+IF($G36="S.A.RİYALİ",J36,0)+IF($G37="S.A.RİYALİ",J37,0)+IF($G38="S.A.RİYALİ",J38,0)+IF($G39="S.A.RİYALİ",J39,0)</f>
        <v>0</v>
      </c>
      <c r="K51" s="157" t="n">
        <f aca="false">IF($G29="S.A.RİYALİ",K29,0)+IF($G30="S.A.RİYALİ",K30,0)+IF($G31="S.A.RİYALİ",K31,0)+IF($G32="S.A.RİYALİ",K32,0)+IF($G33="S.A.RİYALİ",K33,0)+IF($G34="S.A.RİYALİ",K34,0)+IF($G35="S.A.RİYALİ",K35,0)+IF($G36="S.A.RİYALİ",K36,0)+IF($G37="S.A.RİYALİ",K37,0)+IF($G38="S.A.RİYALİ",K38,0)+IF($G39="S.A.RİYALİ",K39,0)</f>
        <v>0</v>
      </c>
      <c r="L51" s="159" t="n">
        <f aca="false">IF($G29="S.A.RİYALİ",L29,0)+IF($G30="S.A.RİYALİ",L30,0)+IF($G31="S.A.RİYALİ",L31,0)+IF($G32="S.A.RİYALİ",L32,0)+IF($G33="S.A.RİYALİ",L33,0)+IF($G34="S.A.RİYALİ",L34,0)+IF($G35="S.A.RİYALİ",L35,0)+IF($G36="S.A.RİYALİ",L36,0)+IF($G37="S.A.RİYALİ",L37,0)+IF($G38="S.A.RİYALİ",L38,0)+IF($G39="S.A.RİYALİ",L39,0)</f>
        <v>0</v>
      </c>
      <c r="M51" s="9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</row>
    <row r="52" customFormat="false" ht="11.25" hidden="false" customHeight="false" outlineLevel="0" collapsed="false">
      <c r="A52" s="10"/>
      <c r="B52" s="11" t="s">
        <v>69</v>
      </c>
      <c r="C52" s="5"/>
      <c r="D52" s="61"/>
      <c r="E52" s="61"/>
      <c r="F52" s="5"/>
      <c r="G52" s="5"/>
      <c r="H52" s="5"/>
      <c r="I52" s="5"/>
      <c r="J52" s="5"/>
      <c r="K52" s="5"/>
      <c r="L52" s="12"/>
      <c r="M52" s="9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</row>
    <row r="53" customFormat="false" ht="11.25" hidden="false" customHeight="false" outlineLevel="0" collapsed="false">
      <c r="A53" s="10"/>
      <c r="B53" s="160" t="s">
        <v>70</v>
      </c>
      <c r="C53" s="160"/>
      <c r="D53" s="160"/>
      <c r="E53" s="160"/>
      <c r="F53" s="160"/>
      <c r="G53" s="160"/>
      <c r="H53" s="34" t="s">
        <v>71</v>
      </c>
      <c r="I53" s="34"/>
      <c r="J53" s="34"/>
      <c r="K53" s="34"/>
      <c r="L53" s="34"/>
      <c r="M53" s="9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</row>
    <row r="54" customFormat="false" ht="23.25" hidden="false" customHeight="true" outlineLevel="0" collapsed="false">
      <c r="A54" s="10"/>
      <c r="B54" s="100" t="s">
        <v>15</v>
      </c>
      <c r="C54" s="109" t="s">
        <v>17</v>
      </c>
      <c r="D54" s="109" t="s">
        <v>72</v>
      </c>
      <c r="E54" s="109" t="s">
        <v>26</v>
      </c>
      <c r="F54" s="109" t="s">
        <v>73</v>
      </c>
      <c r="G54" s="109" t="s">
        <v>27</v>
      </c>
      <c r="H54" s="109" t="s">
        <v>17</v>
      </c>
      <c r="I54" s="109" t="s">
        <v>27</v>
      </c>
      <c r="J54" s="109" t="s">
        <v>22</v>
      </c>
      <c r="K54" s="109" t="s">
        <v>16</v>
      </c>
      <c r="L54" s="109" t="s">
        <v>17</v>
      </c>
      <c r="M54" s="9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</row>
    <row r="55" customFormat="false" ht="11.25" hidden="false" customHeight="false" outlineLevel="0" collapsed="false">
      <c r="A55" s="10"/>
      <c r="B55" s="161" t="n">
        <f aca="false">IF(AND($E$26&lt;&gt;"",$C55&lt;&gt;""),$E$26,"")</f>
        <v>38743</v>
      </c>
      <c r="C55" s="162" t="s">
        <v>13</v>
      </c>
      <c r="D55" s="42" t="n">
        <f aca="false">IF($C55&lt;&gt;"",VLOOKUP($C55,$G$40:$L$51,3,0),0)</f>
        <v>670.5</v>
      </c>
      <c r="E55" s="42" t="n">
        <f aca="false">IF($C55&lt;&gt;"",VLOOKUP($C55,$G$40:$L$51,5,0),0)</f>
        <v>134.82</v>
      </c>
      <c r="F55" s="42" t="n">
        <f aca="false">IF($C55&lt;&gt;"",VLOOKUP($C55,$G$40:$L$51,6,0),0)</f>
        <v>805.32</v>
      </c>
      <c r="G55" s="163"/>
      <c r="H55" s="42" t="str">
        <f aca="false">$C$10</f>
        <v>EURO</v>
      </c>
      <c r="I55" s="163" t="n">
        <v>1.6254</v>
      </c>
      <c r="J55" s="41" t="n">
        <f aca="false">IF(AND($C55&lt;&gt;"",$H55&lt;&gt;"",$F55&gt;0,$C55=$H55),1,IF(AND($C55&lt;&gt;"",$H55&lt;&gt;"",$F55&gt;0,$G55&gt;0,$I55&gt;0),$G55/$I55,0))</f>
        <v>1</v>
      </c>
      <c r="K55" s="42" t="n">
        <f aca="false">J55*F55</f>
        <v>805.32</v>
      </c>
      <c r="L55" s="164" t="str">
        <f aca="false">H55</f>
        <v>EURO</v>
      </c>
      <c r="M55" s="9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</row>
    <row r="56" customFormat="false" ht="11.25" hidden="false" customHeight="false" outlineLevel="0" collapsed="false">
      <c r="A56" s="10"/>
      <c r="B56" s="165" t="str">
        <f aca="false">IF(AND($E$26&lt;&gt;"",$C56&lt;&gt;""),$E$26,"")</f>
        <v/>
      </c>
      <c r="C56" s="166"/>
      <c r="D56" s="82" t="n">
        <f aca="false">IF($C56&lt;&gt;"",VLOOKUP($C56,$G$40:$L$51,3,0),0)</f>
        <v>0</v>
      </c>
      <c r="E56" s="82" t="n">
        <f aca="false">IF($C56&lt;&gt;"",VLOOKUP($C56,$G$40:$L$51,5,0),0)</f>
        <v>0</v>
      </c>
      <c r="F56" s="82" t="n">
        <f aca="false">IF($C56&lt;&gt;"",VLOOKUP($C56,$G$40:$L$51,6,0),0)</f>
        <v>0</v>
      </c>
      <c r="G56" s="80"/>
      <c r="H56" s="82" t="str">
        <f aca="false">$H$55</f>
        <v>EURO</v>
      </c>
      <c r="I56" s="167" t="n">
        <f aca="false">$I$55</f>
        <v>1.6254</v>
      </c>
      <c r="J56" s="168" t="n">
        <f aca="false">IF(AND($C56&lt;&gt;"",$H56&lt;&gt;"",$F56&gt;0,$C56=$H56),1,IF(AND($C56&lt;&gt;"",$H56&lt;&gt;"",$F56&gt;0,$G56&gt;0,$I56&gt;0),$G56/$I56,0))</f>
        <v>0</v>
      </c>
      <c r="K56" s="82" t="n">
        <f aca="false">J56*F56</f>
        <v>0</v>
      </c>
      <c r="L56" s="169" t="str">
        <f aca="false">H56</f>
        <v>EURO</v>
      </c>
      <c r="M56" s="9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</row>
    <row r="57" customFormat="false" ht="11.25" hidden="false" customHeight="false" outlineLevel="0" collapsed="false">
      <c r="A57" s="10"/>
      <c r="B57" s="165" t="str">
        <f aca="false">IF(AND($E$26&lt;&gt;"",$C57&lt;&gt;""),$E$26,"")</f>
        <v/>
      </c>
      <c r="C57" s="166"/>
      <c r="D57" s="82" t="n">
        <f aca="false">IF($C57&lt;&gt;"",VLOOKUP($C57,$G$40:$L$51,3,0),0)</f>
        <v>0</v>
      </c>
      <c r="E57" s="82" t="n">
        <f aca="false">IF($C57&lt;&gt;"",VLOOKUP($C57,$G$40:$L$51,5,0),0)</f>
        <v>0</v>
      </c>
      <c r="F57" s="82" t="n">
        <f aca="false">IF($C57&lt;&gt;"",VLOOKUP($C57,$G$40:$L$51,6,0),0)</f>
        <v>0</v>
      </c>
      <c r="G57" s="170"/>
      <c r="H57" s="171" t="str">
        <f aca="false">$H$55</f>
        <v>EURO</v>
      </c>
      <c r="I57" s="167" t="n">
        <f aca="false">$I$55</f>
        <v>1.6254</v>
      </c>
      <c r="J57" s="168" t="n">
        <f aca="false">IF(AND($C57&lt;&gt;"",$H57&lt;&gt;"",$F57&gt;0,$C57=$H57),1,IF(AND($C57&lt;&gt;"",$H57&lt;&gt;"",$F57&gt;0,$G57&gt;0,$I57&gt;0),$G57/$I57,0))</f>
        <v>0</v>
      </c>
      <c r="K57" s="82" t="n">
        <f aca="false">J57*F57</f>
        <v>0</v>
      </c>
      <c r="L57" s="169" t="str">
        <f aca="false">H57</f>
        <v>EURO</v>
      </c>
      <c r="M57" s="9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</row>
    <row r="58" customFormat="false" ht="11.25" hidden="false" customHeight="false" outlineLevel="0" collapsed="false">
      <c r="A58" s="10"/>
      <c r="B58" s="165" t="str">
        <f aca="false">IF(AND($E$26&lt;&gt;"",$C58&lt;&gt;""),$E$26,"")</f>
        <v/>
      </c>
      <c r="C58" s="172"/>
      <c r="D58" s="171" t="n">
        <f aca="false">IF($C58&lt;&gt;"",VLOOKUP($C58,$G$40:$L$51,3,0),0)</f>
        <v>0</v>
      </c>
      <c r="E58" s="171" t="n">
        <f aca="false">IF($C58&lt;&gt;"",VLOOKUP($C58,$G$40:$L$51,5,0),0)</f>
        <v>0</v>
      </c>
      <c r="F58" s="171" t="n">
        <f aca="false">IF($C58&lt;&gt;"",VLOOKUP($C58,$G$40:$L$51,6,0),0)</f>
        <v>0</v>
      </c>
      <c r="G58" s="173"/>
      <c r="H58" s="174" t="str">
        <f aca="false">$H$55</f>
        <v>EURO</v>
      </c>
      <c r="I58" s="167" t="n">
        <f aca="false">$I$55</f>
        <v>1.6254</v>
      </c>
      <c r="J58" s="168" t="n">
        <f aca="false">IF(AND($C58&lt;&gt;"",$H58&lt;&gt;"",$F58&gt;0,$C58=$H58),1,IF(AND($C58&lt;&gt;"",$H58&lt;&gt;"",$F58&gt;0,$G58&gt;0,$I58&gt;0),$G58/$I58,0))</f>
        <v>0</v>
      </c>
      <c r="K58" s="171" t="n">
        <f aca="false">J58*F58</f>
        <v>0</v>
      </c>
      <c r="L58" s="175" t="str">
        <f aca="false">H58</f>
        <v>EURO</v>
      </c>
      <c r="M58" s="9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</row>
    <row r="59" customFormat="false" ht="11.25" hidden="false" customHeight="false" outlineLevel="0" collapsed="false">
      <c r="A59" s="10"/>
      <c r="B59" s="165" t="str">
        <f aca="false">IF(AND($E$26&lt;&gt;"",$C59&lt;&gt;""),$E$26,"")</f>
        <v/>
      </c>
      <c r="C59" s="172"/>
      <c r="D59" s="171" t="n">
        <f aca="false">IF($C59&lt;&gt;"",VLOOKUP($C59,$G$40:$L$51,3,0),0)</f>
        <v>0</v>
      </c>
      <c r="E59" s="171" t="n">
        <f aca="false">IF($C59&lt;&gt;"",VLOOKUP($C59,$G$40:$L$51,5,0),0)</f>
        <v>0</v>
      </c>
      <c r="F59" s="171" t="n">
        <f aca="false">IF($C59&lt;&gt;"",VLOOKUP($C59,$G$40:$L$51,6,0),0)</f>
        <v>0</v>
      </c>
      <c r="G59" s="170"/>
      <c r="H59" s="171" t="str">
        <f aca="false">$H$55</f>
        <v>EURO</v>
      </c>
      <c r="I59" s="167" t="n">
        <f aca="false">$I$55</f>
        <v>1.6254</v>
      </c>
      <c r="J59" s="168" t="n">
        <f aca="false">IF(AND($C59&lt;&gt;"",$H59&lt;&gt;"",$F59&gt;0,$C59=$H59),1,IF(AND($C59&lt;&gt;"",$H59&lt;&gt;"",$F59&gt;0,$G59&gt;0,$I59&gt;0),$G59/$I59,0))</f>
        <v>0</v>
      </c>
      <c r="K59" s="171" t="n">
        <f aca="false">J59*F59</f>
        <v>0</v>
      </c>
      <c r="L59" s="175" t="str">
        <f aca="false">H59</f>
        <v>EURO</v>
      </c>
      <c r="M59" s="9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</row>
    <row r="60" customFormat="false" ht="11.25" hidden="false" customHeight="false" outlineLevel="0" collapsed="false">
      <c r="A60" s="10"/>
      <c r="B60" s="165" t="str">
        <f aca="false">IF(AND($E$26&lt;&gt;"",$C60&lt;&gt;""),$E$26,"")</f>
        <v/>
      </c>
      <c r="C60" s="172"/>
      <c r="D60" s="171" t="n">
        <f aca="false">IF($C60&lt;&gt;"",VLOOKUP($C60,$G$40:$L$51,3,0),0)</f>
        <v>0</v>
      </c>
      <c r="E60" s="171" t="n">
        <f aca="false">IF($C60&lt;&gt;"",VLOOKUP($C60,$G$40:$L$51,5,0),0)</f>
        <v>0</v>
      </c>
      <c r="F60" s="171" t="n">
        <f aca="false">IF($C60&lt;&gt;"",VLOOKUP($C60,$G$40:$L$51,6,0),0)</f>
        <v>0</v>
      </c>
      <c r="G60" s="170"/>
      <c r="H60" s="171" t="str">
        <f aca="false">$H$55</f>
        <v>EURO</v>
      </c>
      <c r="I60" s="167" t="n">
        <f aca="false">$I$55</f>
        <v>1.6254</v>
      </c>
      <c r="J60" s="168" t="n">
        <f aca="false">IF(AND($C60&lt;&gt;"",$H60&lt;&gt;"",$F60&gt;0,$C60=$H60),1,IF(AND($C60&lt;&gt;"",$H60&lt;&gt;"",$F60&gt;0,$G60&gt;0,$I60&gt;0),$G60/$I60,0))</f>
        <v>0</v>
      </c>
      <c r="K60" s="171" t="n">
        <f aca="false">J60*F60</f>
        <v>0</v>
      </c>
      <c r="L60" s="175" t="str">
        <f aca="false">H60</f>
        <v>EURO</v>
      </c>
      <c r="M60" s="9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</row>
    <row r="61" customFormat="false" ht="11.25" hidden="false" customHeight="false" outlineLevel="0" collapsed="false">
      <c r="A61" s="10"/>
      <c r="B61" s="165" t="str">
        <f aca="false">IF(AND($E$26&lt;&gt;"",$C61&lt;&gt;""),$E$26,"")</f>
        <v/>
      </c>
      <c r="C61" s="172"/>
      <c r="D61" s="171" t="n">
        <f aca="false">IF($C61&lt;&gt;"",VLOOKUP($C61,$G$40:$L$51,3,0),0)</f>
        <v>0</v>
      </c>
      <c r="E61" s="171" t="n">
        <f aca="false">IF($C61&lt;&gt;"",VLOOKUP($C61,$G$40:$L$51,5,0),0)</f>
        <v>0</v>
      </c>
      <c r="F61" s="171" t="n">
        <f aca="false">IF($C61&lt;&gt;"",VLOOKUP($C61,$G$40:$L$51,6,0),0)</f>
        <v>0</v>
      </c>
      <c r="G61" s="170"/>
      <c r="H61" s="171" t="str">
        <f aca="false">$H$55</f>
        <v>EURO</v>
      </c>
      <c r="I61" s="167" t="n">
        <f aca="false">$I$55</f>
        <v>1.6254</v>
      </c>
      <c r="J61" s="168" t="n">
        <f aca="false">IF(AND($C61&lt;&gt;"",$H61&lt;&gt;"",$F61&gt;0,$C61=$H61),1,IF(AND($C61&lt;&gt;"",$H61&lt;&gt;"",$F61&gt;0,$G61&gt;0,$I61&gt;0),$G61/$I61,0))</f>
        <v>0</v>
      </c>
      <c r="K61" s="171" t="n">
        <f aca="false">J61*F61</f>
        <v>0</v>
      </c>
      <c r="L61" s="175" t="str">
        <f aca="false">H61</f>
        <v>EURO</v>
      </c>
      <c r="M61" s="9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</row>
    <row r="62" customFormat="false" ht="11.25" hidden="false" customHeight="false" outlineLevel="0" collapsed="false">
      <c r="A62" s="10"/>
      <c r="B62" s="165" t="str">
        <f aca="false">IF(AND($E$26&lt;&gt;"",$C62&lt;&gt;""),$E$26,"")</f>
        <v/>
      </c>
      <c r="C62" s="172"/>
      <c r="D62" s="171" t="n">
        <f aca="false">IF($C62&lt;&gt;"",VLOOKUP($C62,$G$40:$L$51,3,0),0)</f>
        <v>0</v>
      </c>
      <c r="E62" s="171" t="n">
        <f aca="false">IF($C62&lt;&gt;"",VLOOKUP($C62,$G$40:$L$51,5,0),0)</f>
        <v>0</v>
      </c>
      <c r="F62" s="171" t="n">
        <f aca="false">IF($C62&lt;&gt;"",VLOOKUP($C62,$G$40:$L$51,6,0),0)</f>
        <v>0</v>
      </c>
      <c r="G62" s="170"/>
      <c r="H62" s="171" t="str">
        <f aca="false">$H$55</f>
        <v>EURO</v>
      </c>
      <c r="I62" s="167" t="n">
        <f aca="false">$I$55</f>
        <v>1.6254</v>
      </c>
      <c r="J62" s="168" t="n">
        <f aca="false">IF(AND($C62&lt;&gt;"",$H62&lt;&gt;"",$F62&gt;0,$C62=$H62),1,IF(AND($C62&lt;&gt;"",$H62&lt;&gt;"",$F62&gt;0,$G62&gt;0,$I62&gt;0),$G62/$I62,0))</f>
        <v>0</v>
      </c>
      <c r="K62" s="171" t="n">
        <f aca="false">J62*F62</f>
        <v>0</v>
      </c>
      <c r="L62" s="175" t="str">
        <f aca="false">H62</f>
        <v>EURO</v>
      </c>
      <c r="M62" s="9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</row>
    <row r="63" customFormat="false" ht="11.25" hidden="false" customHeight="false" outlineLevel="0" collapsed="false">
      <c r="A63" s="10"/>
      <c r="B63" s="176" t="str">
        <f aca="false">IF(AND($E$26&lt;&gt;"",$C63&lt;&gt;""),$E$26,"")</f>
        <v/>
      </c>
      <c r="C63" s="177"/>
      <c r="D63" s="178" t="n">
        <f aca="false">IF($C63&lt;&gt;"",VLOOKUP($C63,$G$40:$L$51,3,0),0)</f>
        <v>0</v>
      </c>
      <c r="E63" s="178" t="n">
        <f aca="false">IF($C63&lt;&gt;"",VLOOKUP($C63,$G$40:$L$51,5,0),0)</f>
        <v>0</v>
      </c>
      <c r="F63" s="178" t="n">
        <f aca="false">IF($C63&lt;&gt;"",VLOOKUP($C63,$G$40:$L$51,6,0),0)</f>
        <v>0</v>
      </c>
      <c r="G63" s="179"/>
      <c r="H63" s="178" t="str">
        <f aca="false">$H$55</f>
        <v>EURO</v>
      </c>
      <c r="I63" s="180" t="n">
        <f aca="false">$I$55</f>
        <v>1.6254</v>
      </c>
      <c r="J63" s="51" t="n">
        <f aca="false">IF(AND($C63&lt;&gt;"",$H63&lt;&gt;"",$F63&gt;0,$C63=$H63),1,IF(AND($C63&lt;&gt;"",$H63&lt;&gt;"",$F63&gt;0,$G63&gt;0,$I63&gt;0),$G63/$I63,0))</f>
        <v>0</v>
      </c>
      <c r="K63" s="178" t="n">
        <f aca="false">J63*F63</f>
        <v>0</v>
      </c>
      <c r="L63" s="181" t="str">
        <f aca="false">H63</f>
        <v>EURO</v>
      </c>
      <c r="M63" s="9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</row>
    <row r="64" customFormat="false" ht="11.25" hidden="false" customHeight="false" outlineLevel="0" collapsed="false">
      <c r="A64" s="10"/>
      <c r="B64" s="91" t="str">
        <f aca="false">IF(D64&lt;&gt;0,"TOPLAM","")</f>
        <v>TOPLAM</v>
      </c>
      <c r="C64" s="92"/>
      <c r="D64" s="93" t="n">
        <f aca="false">IF(AND($C$55&lt;&gt;"",$C$56="",$C$57="",$C$58="",$C$59="",$C$60="",$C$61="",$C$62="",$C$63=""),D55,0)</f>
        <v>670.5</v>
      </c>
      <c r="E64" s="93" t="n">
        <f aca="false">IF(AND($C$55&lt;&gt;"",$C$56="",$C$57="",$C$58="",$C$59="",$C$60="",$C$61="",$C$62="",$C$63=""),E55,0)</f>
        <v>134.82</v>
      </c>
      <c r="F64" s="93" t="n">
        <f aca="false">IF(AND($C$55&lt;&gt;"",$C$56="",$C$57="",$C$58="",$C$59="",$C$60="",$C$61="",$C$62="",$C$63=""),F55,0)</f>
        <v>805.32</v>
      </c>
      <c r="G64" s="92"/>
      <c r="H64" s="95"/>
      <c r="I64" s="95"/>
      <c r="J64" s="96" t="str">
        <f aca="false">IF(AND($D$64=0,$K$64&gt;0),"TOPLAM","")</f>
        <v/>
      </c>
      <c r="K64" s="97" t="n">
        <f aca="false">SUM(K55:K63)</f>
        <v>805.32</v>
      </c>
      <c r="L64" s="98" t="str">
        <f aca="false">$H$55</f>
        <v>EURO</v>
      </c>
      <c r="M64" s="9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</row>
    <row r="65" customFormat="false" ht="11.25" hidden="false" customHeight="false" outlineLevel="0" collapsed="false">
      <c r="A65" s="10"/>
      <c r="B65" s="182"/>
      <c r="C65" s="92"/>
      <c r="D65" s="5"/>
      <c r="E65" s="94"/>
      <c r="F65" s="94"/>
      <c r="G65" s="5"/>
      <c r="H65" s="183"/>
      <c r="I65" s="183"/>
      <c r="J65" s="5"/>
      <c r="K65" s="5"/>
      <c r="L65" s="12"/>
      <c r="M65" s="9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</row>
    <row r="66" customFormat="false" ht="9.75" hidden="false" customHeight="true" outlineLevel="0" collapsed="false">
      <c r="A66" s="10"/>
      <c r="B66" s="11" t="s">
        <v>74</v>
      </c>
      <c r="C66" s="5"/>
      <c r="D66" s="94"/>
      <c r="E66" s="94"/>
      <c r="F66" s="31"/>
      <c r="G66" s="31"/>
      <c r="H66" s="5"/>
      <c r="I66" s="5"/>
      <c r="J66" s="5"/>
      <c r="K66" s="5"/>
      <c r="L66" s="12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</row>
    <row r="67" customFormat="false" ht="11.25" hidden="false" customHeight="false" outlineLevel="0" collapsed="false">
      <c r="A67" s="10"/>
      <c r="B67" s="184" t="s">
        <v>75</v>
      </c>
      <c r="C67" s="184"/>
      <c r="D67" s="110" t="s">
        <v>76</v>
      </c>
      <c r="E67" s="110"/>
      <c r="F67" s="110"/>
      <c r="G67" s="33" t="s">
        <v>77</v>
      </c>
      <c r="H67" s="33"/>
      <c r="I67" s="33"/>
      <c r="J67" s="34" t="s">
        <v>78</v>
      </c>
      <c r="K67" s="34"/>
      <c r="L67" s="34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</row>
    <row r="68" customFormat="false" ht="11.25" hidden="false" customHeight="false" outlineLevel="0" collapsed="false">
      <c r="A68" s="10"/>
      <c r="B68" s="184"/>
      <c r="C68" s="184"/>
      <c r="D68" s="110" t="s">
        <v>79</v>
      </c>
      <c r="E68" s="110" t="s">
        <v>80</v>
      </c>
      <c r="F68" s="33" t="s">
        <v>81</v>
      </c>
      <c r="G68" s="33" t="s">
        <v>82</v>
      </c>
      <c r="H68" s="33" t="s">
        <v>18</v>
      </c>
      <c r="I68" s="33" t="s">
        <v>83</v>
      </c>
      <c r="J68" s="33" t="s">
        <v>80</v>
      </c>
      <c r="K68" s="33" t="s">
        <v>84</v>
      </c>
      <c r="L68" s="34" t="s">
        <v>73</v>
      </c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</row>
    <row r="69" customFormat="false" ht="12" hidden="false" customHeight="false" outlineLevel="0" collapsed="false">
      <c r="A69" s="10"/>
      <c r="B69" s="184"/>
      <c r="C69" s="184"/>
      <c r="D69" s="185" t="n">
        <f aca="false">$K$64</f>
        <v>805.32</v>
      </c>
      <c r="E69" s="185" t="n">
        <f aca="false">IF(AND($K$15&gt;0,$K$15&lt;=$D$69),$K$15,IF(AND($K$15&gt;0,$K$15&gt;$D$69),$D$69,0))</f>
        <v>0</v>
      </c>
      <c r="F69" s="186" t="n">
        <f aca="false">D69-E69</f>
        <v>805.32</v>
      </c>
      <c r="G69" s="186" t="str">
        <f aca="false">$L$64</f>
        <v>EURO</v>
      </c>
      <c r="H69" s="187" t="n">
        <f aca="false">IF(AND($E$69&gt;0,$K$15&gt;0),$F$15/$K$15,0)</f>
        <v>0</v>
      </c>
      <c r="I69" s="187" t="n">
        <f aca="false">$I$55</f>
        <v>1.6254</v>
      </c>
      <c r="J69" s="148" t="n">
        <f aca="false">ROUND(E69*H69,2)</f>
        <v>0</v>
      </c>
      <c r="K69" s="148" t="n">
        <f aca="false">ROUND(I69*F69,2)</f>
        <v>1308.97</v>
      </c>
      <c r="L69" s="188" t="n">
        <f aca="false">J69+K69</f>
        <v>1308.97</v>
      </c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</row>
    <row r="70" customFormat="false" ht="12.75" hidden="false" customHeight="false" outlineLevel="0" collapsed="false">
      <c r="A70" s="10"/>
      <c r="B70" s="189" t="s">
        <v>85</v>
      </c>
      <c r="C70" s="189"/>
      <c r="D70" s="189"/>
      <c r="E70" s="189"/>
      <c r="F70" s="190" t="s">
        <v>86</v>
      </c>
      <c r="G70" s="190"/>
      <c r="H70" s="190"/>
      <c r="I70" s="190"/>
      <c r="J70" s="191"/>
      <c r="K70" s="191"/>
      <c r="L70" s="192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</row>
    <row r="71" customFormat="false" ht="12.75" hidden="false" customHeight="false" outlineLevel="0" collapsed="false">
      <c r="A71" s="10"/>
      <c r="B71" s="193" t="s">
        <v>24</v>
      </c>
      <c r="C71" s="194" t="s">
        <v>87</v>
      </c>
      <c r="D71" s="195" t="s">
        <v>19</v>
      </c>
      <c r="E71" s="195"/>
      <c r="F71" s="196" t="s">
        <v>24</v>
      </c>
      <c r="G71" s="196"/>
      <c r="H71" s="197" t="s">
        <v>19</v>
      </c>
      <c r="I71" s="197"/>
      <c r="J71" s="191"/>
      <c r="K71" s="191"/>
      <c r="L71" s="192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</row>
    <row r="72" customFormat="false" ht="18" hidden="false" customHeight="true" outlineLevel="0" collapsed="false">
      <c r="A72" s="10"/>
      <c r="B72" s="198" t="s">
        <v>88</v>
      </c>
      <c r="C72" s="199"/>
      <c r="D72" s="200" t="n">
        <f aca="false">IF(C72&gt;0,C72,D73)</f>
        <v>1308.97</v>
      </c>
      <c r="E72" s="200"/>
      <c r="F72" s="201" t="s">
        <v>89</v>
      </c>
      <c r="G72" s="201"/>
      <c r="H72" s="202" t="n">
        <f aca="false">D78</f>
        <v>1301.12</v>
      </c>
      <c r="I72" s="202"/>
      <c r="J72" s="203" t="s">
        <v>90</v>
      </c>
      <c r="K72" s="203"/>
      <c r="L72" s="203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</row>
    <row r="73" customFormat="false" ht="15.75" hidden="false" customHeight="true" outlineLevel="0" collapsed="false">
      <c r="A73" s="10"/>
      <c r="B73" s="204" t="s">
        <v>91</v>
      </c>
      <c r="C73" s="205"/>
      <c r="D73" s="206" t="n">
        <f aca="false">$L$69</f>
        <v>1308.97</v>
      </c>
      <c r="E73" s="206"/>
      <c r="F73" s="207" t="s">
        <v>92</v>
      </c>
      <c r="G73" s="207"/>
      <c r="H73" s="206" t="n">
        <f aca="false">IF($J$69&gt;$H$72,$H$72,$J$69)</f>
        <v>0</v>
      </c>
      <c r="I73" s="206"/>
      <c r="J73" s="208" t="e">
        <f aca="false">([1]!paracevir,H78)</f>
        <v>#VALUE!</v>
      </c>
      <c r="K73" s="208"/>
      <c r="L73" s="208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</row>
    <row r="74" customFormat="false" ht="15" hidden="false" customHeight="true" outlineLevel="0" collapsed="false">
      <c r="A74" s="10"/>
      <c r="B74" s="209" t="s">
        <v>93</v>
      </c>
      <c r="C74" s="205"/>
      <c r="D74" s="210" t="n">
        <f aca="false">IF(D72&gt;D73,D72-D73,0)</f>
        <v>0</v>
      </c>
      <c r="E74" s="210"/>
      <c r="F74" s="211" t="s">
        <v>94</v>
      </c>
      <c r="G74" s="211"/>
      <c r="H74" s="212"/>
      <c r="I74" s="212"/>
      <c r="J74" s="213"/>
      <c r="K74" s="213"/>
      <c r="L74" s="213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</row>
    <row r="75" customFormat="false" ht="11.25" hidden="false" customHeight="false" outlineLevel="0" collapsed="false">
      <c r="A75" s="10"/>
      <c r="B75" s="214" t="s">
        <v>95</v>
      </c>
      <c r="C75" s="215"/>
      <c r="D75" s="206" t="n">
        <f aca="false">D74+C75</f>
        <v>0</v>
      </c>
      <c r="E75" s="206"/>
      <c r="F75" s="211" t="s">
        <v>96</v>
      </c>
      <c r="G75" s="211"/>
      <c r="H75" s="212"/>
      <c r="I75" s="212"/>
      <c r="J75" s="216" t="s">
        <v>97</v>
      </c>
      <c r="K75" s="217"/>
      <c r="L75" s="218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</row>
    <row r="76" customFormat="false" ht="12.75" hidden="false" customHeight="true" outlineLevel="0" collapsed="false">
      <c r="A76" s="10"/>
      <c r="B76" s="209" t="s">
        <v>98</v>
      </c>
      <c r="C76" s="219"/>
      <c r="D76" s="210" t="n">
        <f aca="false">ROUND($D$142,0)</f>
        <v>0</v>
      </c>
      <c r="E76" s="210"/>
      <c r="F76" s="211" t="s">
        <v>99</v>
      </c>
      <c r="G76" s="211"/>
      <c r="H76" s="220"/>
      <c r="I76" s="220"/>
      <c r="J76" s="221" t="s">
        <v>100</v>
      </c>
      <c r="K76" s="222" t="n">
        <v>38743</v>
      </c>
      <c r="L76" s="222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</row>
    <row r="77" customFormat="false" ht="12.75" hidden="false" customHeight="true" outlineLevel="0" collapsed="false">
      <c r="A77" s="10"/>
      <c r="B77" s="223" t="s">
        <v>101</v>
      </c>
      <c r="C77" s="224"/>
      <c r="D77" s="210" t="n">
        <f aca="false">ROUND(D72*0.006,2)</f>
        <v>7.85</v>
      </c>
      <c r="E77" s="210"/>
      <c r="F77" s="225" t="s">
        <v>102</v>
      </c>
      <c r="G77" s="225"/>
      <c r="H77" s="210" t="n">
        <f aca="false">H73+H74+H75+H76</f>
        <v>0</v>
      </c>
      <c r="I77" s="210"/>
      <c r="J77" s="221"/>
      <c r="K77" s="222"/>
      <c r="L77" s="222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</row>
    <row r="78" customFormat="false" ht="12.75" hidden="false" customHeight="true" outlineLevel="0" collapsed="false">
      <c r="A78" s="10"/>
      <c r="B78" s="226" t="s">
        <v>89</v>
      </c>
      <c r="C78" s="227"/>
      <c r="D78" s="228" t="n">
        <f aca="false">D72-(D76+D77)</f>
        <v>1301.12</v>
      </c>
      <c r="E78" s="228"/>
      <c r="F78" s="229" t="s">
        <v>103</v>
      </c>
      <c r="G78" s="229"/>
      <c r="H78" s="228" t="n">
        <f aca="false">H72-H77</f>
        <v>1301.12</v>
      </c>
      <c r="I78" s="228"/>
      <c r="J78" s="221"/>
      <c r="K78" s="222"/>
      <c r="L78" s="222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</row>
    <row r="79" customFormat="false" ht="12.75" hidden="false" customHeight="true" outlineLevel="0" collapsed="false">
      <c r="A79" s="10"/>
      <c r="B79" s="10"/>
      <c r="C79" s="5"/>
      <c r="D79" s="5"/>
      <c r="E79" s="5"/>
      <c r="F79" s="5"/>
      <c r="G79" s="5"/>
      <c r="H79" s="5"/>
      <c r="I79" s="5"/>
      <c r="J79" s="5"/>
      <c r="K79" s="230"/>
      <c r="L79" s="12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</row>
    <row r="80" customFormat="false" ht="12.75" hidden="false" customHeight="true" outlineLevel="0" collapsed="false">
      <c r="A80" s="5"/>
      <c r="B80" s="10"/>
      <c r="C80" s="33" t="s">
        <v>104</v>
      </c>
      <c r="D80" s="33"/>
      <c r="E80" s="33" t="s">
        <v>105</v>
      </c>
      <c r="F80" s="33"/>
      <c r="G80" s="33" t="s">
        <v>105</v>
      </c>
      <c r="H80" s="33"/>
      <c r="I80" s="5"/>
      <c r="J80" s="5"/>
      <c r="K80" s="230"/>
      <c r="L80" s="12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</row>
    <row r="81" customFormat="false" ht="12.75" hidden="false" customHeight="true" outlineLevel="0" collapsed="false">
      <c r="A81" s="5"/>
      <c r="B81" s="209" t="s">
        <v>106</v>
      </c>
      <c r="C81" s="231"/>
      <c r="D81" s="231"/>
      <c r="E81" s="232"/>
      <c r="F81" s="232"/>
      <c r="G81" s="232"/>
      <c r="H81" s="232"/>
      <c r="I81" s="5"/>
      <c r="J81" s="5"/>
      <c r="K81" s="230"/>
      <c r="L81" s="12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</row>
    <row r="82" customFormat="false" ht="12.75" hidden="false" customHeight="true" outlineLevel="0" collapsed="false">
      <c r="A82" s="5"/>
      <c r="B82" s="209" t="s">
        <v>107</v>
      </c>
      <c r="C82" s="233" t="n">
        <v>38743</v>
      </c>
      <c r="D82" s="233"/>
      <c r="E82" s="233" t="n">
        <v>38743</v>
      </c>
      <c r="F82" s="233"/>
      <c r="G82" s="231"/>
      <c r="H82" s="231"/>
      <c r="I82" s="5"/>
      <c r="J82" s="5"/>
      <c r="K82" s="230"/>
      <c r="L82" s="12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</row>
    <row r="83" customFormat="false" ht="12.75" hidden="false" customHeight="true" outlineLevel="0" collapsed="false">
      <c r="A83" s="5"/>
      <c r="B83" s="209" t="s">
        <v>108</v>
      </c>
      <c r="C83" s="231"/>
      <c r="D83" s="231"/>
      <c r="E83" s="231"/>
      <c r="F83" s="231"/>
      <c r="G83" s="231"/>
      <c r="H83" s="231"/>
      <c r="I83" s="5"/>
      <c r="J83" s="5"/>
      <c r="K83" s="230"/>
      <c r="L83" s="12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</row>
    <row r="84" customFormat="false" ht="12.75" hidden="false" customHeight="true" outlineLevel="0" collapsed="false">
      <c r="A84" s="5"/>
      <c r="B84" s="234" t="s">
        <v>109</v>
      </c>
      <c r="C84" s="235"/>
      <c r="D84" s="235"/>
      <c r="E84" s="235"/>
      <c r="F84" s="235"/>
      <c r="G84" s="235"/>
      <c r="H84" s="235"/>
      <c r="I84" s="5"/>
      <c r="J84" s="5"/>
      <c r="K84" s="230"/>
      <c r="L84" s="12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</row>
    <row r="85" customFormat="false" ht="12.75" hidden="false" customHeight="true" outlineLevel="0" collapsed="false">
      <c r="A85" s="5"/>
      <c r="B85" s="234"/>
      <c r="C85" s="235"/>
      <c r="D85" s="235"/>
      <c r="E85" s="235"/>
      <c r="F85" s="235"/>
      <c r="G85" s="235"/>
      <c r="H85" s="235"/>
      <c r="I85" s="236"/>
      <c r="J85" s="237"/>
      <c r="K85" s="237"/>
      <c r="L85" s="238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</row>
    <row r="86" customFormat="false" ht="11.25" hidden="false" customHeight="false" outlineLevel="0" collapsed="false"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</row>
    <row r="87" customFormat="false" ht="11.25" hidden="false" customHeight="false" outlineLevel="0" collapsed="false">
      <c r="B87" s="239"/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</row>
    <row r="88" customFormat="false" ht="11.25" hidden="false" customHeight="false" outlineLevel="0" collapsed="false"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</row>
    <row r="89" customFormat="false" ht="11.25" hidden="false" customHeight="false" outlineLevel="0" collapsed="false"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</row>
    <row r="90" customFormat="false" ht="12.75" hidden="false" customHeight="true" outlineLevel="0" collapsed="false">
      <c r="B90" s="240" t="s">
        <v>110</v>
      </c>
      <c r="C90" s="240"/>
      <c r="D90" s="240"/>
      <c r="E90" s="240"/>
      <c r="F90" s="241"/>
      <c r="G90" s="241"/>
      <c r="H90" s="241"/>
      <c r="J90" s="242"/>
      <c r="K90" s="242"/>
      <c r="L90" s="242"/>
      <c r="M90" s="242"/>
      <c r="N90" s="242"/>
      <c r="O90" s="242"/>
      <c r="P90" s="242"/>
      <c r="Q90" s="242"/>
      <c r="R90" s="242"/>
      <c r="S90" s="242"/>
      <c r="T90" s="242"/>
      <c r="U90" s="242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7"/>
      <c r="BG90" s="107"/>
      <c r="BH90" s="107"/>
      <c r="BI90" s="107"/>
      <c r="BJ90" s="107"/>
      <c r="BK90" s="107"/>
      <c r="BL90" s="107"/>
      <c r="BM90" s="107"/>
      <c r="BN90" s="107"/>
      <c r="BO90" s="107"/>
      <c r="BP90" s="107"/>
      <c r="BQ90" s="107"/>
    </row>
    <row r="91" customFormat="false" ht="11.25" hidden="false" customHeight="false" outlineLevel="0" collapsed="false">
      <c r="B91" s="243" t="s">
        <v>111</v>
      </c>
      <c r="C91" s="244"/>
      <c r="D91" s="244"/>
      <c r="E91" s="243" t="s">
        <v>112</v>
      </c>
      <c r="F91" s="241"/>
      <c r="G91" s="241"/>
      <c r="H91" s="241"/>
      <c r="J91" s="245"/>
      <c r="K91" s="245"/>
      <c r="L91" s="245"/>
      <c r="M91" s="245"/>
      <c r="N91" s="245"/>
      <c r="O91" s="245"/>
      <c r="P91" s="245"/>
      <c r="Q91" s="245"/>
      <c r="R91" s="245"/>
      <c r="S91" s="245"/>
      <c r="T91" s="245"/>
      <c r="U91" s="245"/>
      <c r="V91" s="246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2"/>
      <c r="BG91" s="112"/>
      <c r="BH91" s="112"/>
      <c r="BI91" s="112"/>
      <c r="BJ91" s="112"/>
      <c r="BK91" s="112"/>
      <c r="BL91" s="112"/>
      <c r="BM91" s="112"/>
      <c r="BN91" s="112"/>
      <c r="BO91" s="112"/>
      <c r="BP91" s="112"/>
      <c r="BQ91" s="112"/>
    </row>
    <row r="92" customFormat="false" ht="27.75" hidden="false" customHeight="true" outlineLevel="0" collapsed="false">
      <c r="B92" s="247" t="n">
        <v>931.27</v>
      </c>
      <c r="C92" s="248" t="s">
        <v>113</v>
      </c>
      <c r="D92" s="244"/>
      <c r="E92" s="243" t="s">
        <v>114</v>
      </c>
      <c r="F92" s="241"/>
      <c r="G92" s="241"/>
      <c r="H92" s="241"/>
      <c r="J92" s="245"/>
      <c r="K92" s="245"/>
      <c r="L92" s="245"/>
      <c r="M92" s="245"/>
      <c r="N92" s="245"/>
      <c r="O92" s="245"/>
      <c r="P92" s="245"/>
      <c r="Q92" s="245"/>
      <c r="R92" s="245"/>
      <c r="S92" s="245"/>
      <c r="T92" s="245"/>
      <c r="U92" s="245"/>
      <c r="V92" s="246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2"/>
      <c r="BG92" s="112"/>
      <c r="BH92" s="112"/>
      <c r="BI92" s="112"/>
      <c r="BJ92" s="112"/>
      <c r="BK92" s="112"/>
      <c r="BL92" s="112"/>
      <c r="BM92" s="112"/>
      <c r="BN92" s="112"/>
      <c r="BO92" s="112"/>
      <c r="BP92" s="112"/>
      <c r="BQ92" s="112"/>
    </row>
    <row r="93" customFormat="false" ht="11.25" hidden="false" customHeight="false" outlineLevel="0" collapsed="false">
      <c r="B93" s="247" t="n">
        <v>888.62</v>
      </c>
      <c r="C93" s="247" t="n">
        <v>931.26</v>
      </c>
      <c r="D93" s="248" t="s">
        <v>115</v>
      </c>
      <c r="E93" s="243" t="s">
        <v>116</v>
      </c>
      <c r="F93" s="241"/>
      <c r="G93" s="241"/>
      <c r="H93" s="241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  <c r="BD93" s="124"/>
      <c r="BE93" s="124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</row>
    <row r="94" customFormat="false" ht="11.25" hidden="false" customHeight="false" outlineLevel="0" collapsed="false">
      <c r="B94" s="247" t="n">
        <v>816.11</v>
      </c>
      <c r="C94" s="247" t="n">
        <v>888.61</v>
      </c>
      <c r="D94" s="248" t="s">
        <v>115</v>
      </c>
      <c r="E94" s="243" t="s">
        <v>117</v>
      </c>
      <c r="F94" s="241"/>
      <c r="G94" s="241"/>
      <c r="H94" s="241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5"/>
      <c r="BG94" s="125"/>
      <c r="BH94" s="125"/>
      <c r="BI94" s="125"/>
      <c r="BJ94" s="125"/>
      <c r="BK94" s="125"/>
      <c r="BL94" s="125"/>
      <c r="BM94" s="125"/>
      <c r="BN94" s="125"/>
      <c r="BO94" s="125"/>
      <c r="BP94" s="125"/>
      <c r="BQ94" s="125"/>
    </row>
    <row r="95" customFormat="false" ht="11.25" hidden="false" customHeight="false" outlineLevel="0" collapsed="false">
      <c r="B95" s="247" t="n">
        <v>600.52</v>
      </c>
      <c r="C95" s="247" t="n">
        <v>816.1</v>
      </c>
      <c r="D95" s="248" t="s">
        <v>115</v>
      </c>
      <c r="E95" s="243" t="s">
        <v>118</v>
      </c>
      <c r="F95" s="241"/>
      <c r="G95" s="241"/>
      <c r="H95" s="241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5"/>
      <c r="BG95" s="125"/>
      <c r="BH95" s="125"/>
      <c r="BI95" s="125"/>
      <c r="BJ95" s="125"/>
      <c r="BK95" s="125"/>
      <c r="BL95" s="125"/>
      <c r="BM95" s="125"/>
      <c r="BN95" s="125"/>
      <c r="BO95" s="125"/>
      <c r="BP95" s="125"/>
      <c r="BQ95" s="125"/>
    </row>
    <row r="96" customFormat="false" ht="15.75" hidden="false" customHeight="true" outlineLevel="0" collapsed="false">
      <c r="B96" s="247" t="n">
        <v>600.51</v>
      </c>
      <c r="C96" s="248" t="s">
        <v>119</v>
      </c>
      <c r="D96" s="244"/>
      <c r="E96" s="243" t="s">
        <v>120</v>
      </c>
      <c r="F96" s="241"/>
      <c r="G96" s="241"/>
      <c r="H96" s="241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4"/>
      <c r="AU96" s="124"/>
      <c r="AV96" s="124"/>
      <c r="AW96" s="124"/>
      <c r="AX96" s="124"/>
      <c r="AY96" s="124"/>
      <c r="AZ96" s="124"/>
      <c r="BA96" s="124"/>
      <c r="BB96" s="124"/>
      <c r="BC96" s="124"/>
      <c r="BD96" s="124"/>
      <c r="BE96" s="124"/>
      <c r="BF96" s="125"/>
      <c r="BG96" s="125"/>
      <c r="BH96" s="125"/>
      <c r="BI96" s="125"/>
      <c r="BJ96" s="125"/>
      <c r="BK96" s="125"/>
      <c r="BL96" s="125"/>
      <c r="BM96" s="125"/>
      <c r="BN96" s="125"/>
      <c r="BO96" s="125"/>
      <c r="BP96" s="125"/>
      <c r="BQ96" s="125"/>
    </row>
    <row r="97" customFormat="false" ht="11.25" hidden="false" customHeight="true" outlineLevel="0" collapsed="false">
      <c r="B97" s="240" t="s">
        <v>121</v>
      </c>
      <c r="C97" s="240"/>
      <c r="D97" s="240"/>
      <c r="E97" s="240"/>
      <c r="F97" s="240"/>
      <c r="G97" s="240"/>
      <c r="H97" s="241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4"/>
      <c r="AU97" s="124"/>
      <c r="AV97" s="124"/>
      <c r="AW97" s="124"/>
      <c r="AX97" s="124"/>
      <c r="AY97" s="124"/>
      <c r="AZ97" s="124"/>
      <c r="BA97" s="124"/>
      <c r="BB97" s="124"/>
      <c r="BC97" s="124"/>
      <c r="BD97" s="124"/>
      <c r="BE97" s="124"/>
      <c r="BF97" s="125"/>
      <c r="BG97" s="125"/>
      <c r="BH97" s="125"/>
      <c r="BI97" s="125"/>
      <c r="BJ97" s="125"/>
      <c r="BK97" s="125"/>
      <c r="BL97" s="125"/>
      <c r="BM97" s="125"/>
      <c r="BN97" s="125"/>
      <c r="BO97" s="125"/>
      <c r="BP97" s="125"/>
      <c r="BQ97" s="125"/>
    </row>
    <row r="98" customFormat="false" ht="11.25" hidden="false" customHeight="false" outlineLevel="0" collapsed="false">
      <c r="B98" s="244"/>
      <c r="C98" s="244"/>
      <c r="D98" s="249" t="s">
        <v>114</v>
      </c>
      <c r="E98" s="249" t="s">
        <v>116</v>
      </c>
      <c r="F98" s="249" t="s">
        <v>117</v>
      </c>
      <c r="G98" s="249" t="s">
        <v>118</v>
      </c>
      <c r="H98" s="249" t="s">
        <v>120</v>
      </c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4"/>
      <c r="AU98" s="124"/>
      <c r="AV98" s="124"/>
      <c r="AW98" s="124"/>
      <c r="AX98" s="124"/>
      <c r="AY98" s="124"/>
      <c r="AZ98" s="124"/>
      <c r="BA98" s="124"/>
      <c r="BB98" s="124"/>
      <c r="BC98" s="124"/>
      <c r="BD98" s="124"/>
      <c r="BE98" s="124"/>
      <c r="BF98" s="125"/>
      <c r="BG98" s="125"/>
      <c r="BH98" s="125"/>
      <c r="BI98" s="125"/>
      <c r="BJ98" s="125"/>
      <c r="BK98" s="125"/>
      <c r="BL98" s="125"/>
      <c r="BM98" s="125"/>
      <c r="BN98" s="125"/>
      <c r="BO98" s="125"/>
      <c r="BP98" s="125"/>
      <c r="BQ98" s="125"/>
    </row>
    <row r="99" customFormat="false" ht="11.25" hidden="false" customHeight="false" outlineLevel="0" collapsed="false">
      <c r="B99" s="250" t="s">
        <v>122</v>
      </c>
      <c r="C99" s="250" t="s">
        <v>123</v>
      </c>
      <c r="D99" s="249" t="s">
        <v>124</v>
      </c>
      <c r="E99" s="249" t="s">
        <v>124</v>
      </c>
      <c r="F99" s="249" t="s">
        <v>124</v>
      </c>
      <c r="G99" s="249" t="s">
        <v>124</v>
      </c>
      <c r="H99" s="249" t="s">
        <v>124</v>
      </c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4"/>
      <c r="AU99" s="124"/>
      <c r="AV99" s="124"/>
      <c r="AW99" s="124"/>
      <c r="AX99" s="124"/>
      <c r="AY99" s="124"/>
      <c r="AZ99" s="124"/>
      <c r="BA99" s="124"/>
      <c r="BB99" s="124"/>
      <c r="BC99" s="124"/>
      <c r="BD99" s="124"/>
      <c r="BE99" s="124"/>
      <c r="BF99" s="125"/>
      <c r="BG99" s="125"/>
      <c r="BH99" s="125"/>
      <c r="BI99" s="125"/>
      <c r="BJ99" s="125"/>
      <c r="BK99" s="125"/>
      <c r="BL99" s="125"/>
      <c r="BM99" s="125"/>
      <c r="BN99" s="125"/>
      <c r="BO99" s="125"/>
      <c r="BP99" s="125"/>
      <c r="BQ99" s="125"/>
    </row>
    <row r="100" customFormat="false" ht="14.25" hidden="false" customHeight="true" outlineLevel="0" collapsed="false">
      <c r="B100" s="248" t="s">
        <v>125</v>
      </c>
      <c r="C100" s="248" t="s">
        <v>52</v>
      </c>
      <c r="D100" s="243" t="n">
        <v>163</v>
      </c>
      <c r="E100" s="243" t="n">
        <v>127</v>
      </c>
      <c r="F100" s="243" t="n">
        <v>102</v>
      </c>
      <c r="G100" s="243" t="n">
        <v>98</v>
      </c>
      <c r="H100" s="243" t="n">
        <v>82</v>
      </c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4"/>
      <c r="AU100" s="124"/>
      <c r="AV100" s="124"/>
      <c r="AW100" s="124"/>
      <c r="AX100" s="124"/>
      <c r="AY100" s="124"/>
      <c r="AZ100" s="124"/>
      <c r="BA100" s="124"/>
      <c r="BB100" s="124"/>
      <c r="BC100" s="124"/>
      <c r="BD100" s="124"/>
      <c r="BE100" s="124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</row>
    <row r="101" customFormat="false" ht="11.25" hidden="false" customHeight="false" outlineLevel="0" collapsed="false">
      <c r="B101" s="248" t="s">
        <v>126</v>
      </c>
      <c r="C101" s="248" t="s">
        <v>59</v>
      </c>
      <c r="D101" s="243" t="n">
        <v>252</v>
      </c>
      <c r="E101" s="243" t="n">
        <v>198</v>
      </c>
      <c r="F101" s="243" t="n">
        <v>158</v>
      </c>
      <c r="G101" s="243" t="n">
        <v>152</v>
      </c>
      <c r="H101" s="243" t="n">
        <v>128</v>
      </c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4"/>
      <c r="AU101" s="124"/>
      <c r="AV101" s="124"/>
      <c r="AW101" s="124"/>
      <c r="AX101" s="124"/>
      <c r="AY101" s="124"/>
      <c r="AZ101" s="124"/>
      <c r="BA101" s="124"/>
      <c r="BB101" s="124"/>
      <c r="BC101" s="124"/>
      <c r="BD101" s="124"/>
      <c r="BE101" s="124"/>
      <c r="BF101" s="125"/>
      <c r="BG101" s="125"/>
      <c r="BH101" s="125"/>
      <c r="BI101" s="125"/>
      <c r="BJ101" s="125"/>
      <c r="BK101" s="125"/>
      <c r="BL101" s="125"/>
      <c r="BM101" s="125"/>
      <c r="BN101" s="125"/>
      <c r="BO101" s="125"/>
      <c r="BP101" s="125"/>
      <c r="BQ101" s="125"/>
    </row>
    <row r="102" customFormat="false" ht="11.25" hidden="false" customHeight="false" outlineLevel="0" collapsed="false">
      <c r="B102" s="248" t="s">
        <v>127</v>
      </c>
      <c r="C102" s="248" t="s">
        <v>13</v>
      </c>
      <c r="D102" s="251" t="n">
        <v>153</v>
      </c>
      <c r="E102" s="251" t="n">
        <v>120</v>
      </c>
      <c r="F102" s="251" t="n">
        <v>96</v>
      </c>
      <c r="G102" s="251" t="n">
        <v>92</v>
      </c>
      <c r="H102" s="251" t="n">
        <v>78</v>
      </c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4"/>
      <c r="AU102" s="124"/>
      <c r="AV102" s="124"/>
      <c r="AW102" s="124"/>
      <c r="AX102" s="124"/>
      <c r="AY102" s="124"/>
      <c r="AZ102" s="124"/>
      <c r="BA102" s="124"/>
      <c r="BB102" s="124"/>
      <c r="BC102" s="124"/>
      <c r="BD102" s="124"/>
      <c r="BE102" s="124"/>
      <c r="BF102" s="125"/>
      <c r="BG102" s="125"/>
      <c r="BH102" s="125"/>
      <c r="BI102" s="125"/>
      <c r="BJ102" s="125"/>
      <c r="BK102" s="125"/>
      <c r="BL102" s="125"/>
      <c r="BM102" s="125"/>
      <c r="BN102" s="125"/>
      <c r="BO102" s="125"/>
      <c r="BP102" s="125"/>
      <c r="BQ102" s="125"/>
    </row>
    <row r="103" customFormat="false" ht="11.25" hidden="false" customHeight="false" outlineLevel="0" collapsed="false">
      <c r="B103" s="248" t="s">
        <v>68</v>
      </c>
      <c r="C103" s="248" t="s">
        <v>13</v>
      </c>
      <c r="D103" s="243" t="n">
        <v>149</v>
      </c>
      <c r="E103" s="243" t="n">
        <v>117</v>
      </c>
      <c r="F103" s="243" t="n">
        <v>94</v>
      </c>
      <c r="G103" s="243" t="n">
        <v>90</v>
      </c>
      <c r="H103" s="243" t="n">
        <v>76</v>
      </c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5"/>
      <c r="BG103" s="125"/>
      <c r="BH103" s="125"/>
      <c r="BI103" s="125"/>
      <c r="BJ103" s="125"/>
      <c r="BK103" s="125"/>
      <c r="BL103" s="125"/>
      <c r="BM103" s="125"/>
      <c r="BN103" s="125"/>
      <c r="BO103" s="125"/>
      <c r="BP103" s="125"/>
      <c r="BQ103" s="125"/>
    </row>
    <row r="104" customFormat="false" ht="11.25" hidden="false" customHeight="false" outlineLevel="0" collapsed="false">
      <c r="B104" s="248" t="s">
        <v>128</v>
      </c>
      <c r="C104" s="248" t="s">
        <v>13</v>
      </c>
      <c r="D104" s="251" t="n">
        <v>72</v>
      </c>
      <c r="E104" s="251" t="n">
        <v>85</v>
      </c>
      <c r="F104" s="251" t="n">
        <v>88</v>
      </c>
      <c r="G104" s="251" t="n">
        <v>111</v>
      </c>
      <c r="H104" s="251" t="n">
        <v>141</v>
      </c>
      <c r="J104" s="150"/>
      <c r="K104" s="150"/>
      <c r="L104" s="150"/>
      <c r="M104" s="150"/>
      <c r="N104" s="150"/>
      <c r="O104" s="150"/>
      <c r="P104" s="150"/>
      <c r="Q104" s="150"/>
      <c r="R104" s="150"/>
      <c r="S104" s="150"/>
      <c r="T104" s="150"/>
      <c r="U104" s="150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0"/>
      <c r="AI104" s="150"/>
      <c r="AJ104" s="150"/>
      <c r="AK104" s="150"/>
      <c r="AL104" s="150"/>
      <c r="AM104" s="150"/>
      <c r="AN104" s="150"/>
      <c r="AO104" s="150"/>
      <c r="AP104" s="150"/>
      <c r="AQ104" s="150"/>
      <c r="AR104" s="150"/>
      <c r="AS104" s="150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50"/>
      <c r="BG104" s="150"/>
      <c r="BH104" s="150"/>
      <c r="BI104" s="150"/>
      <c r="BJ104" s="150"/>
      <c r="BK104" s="150"/>
      <c r="BL104" s="150"/>
      <c r="BM104" s="150"/>
      <c r="BN104" s="150"/>
      <c r="BO104" s="150"/>
      <c r="BP104" s="150"/>
      <c r="BQ104" s="150"/>
    </row>
    <row r="105" customFormat="false" ht="11.25" hidden="false" customHeight="false" outlineLevel="0" collapsed="false">
      <c r="B105" s="248" t="s">
        <v>129</v>
      </c>
      <c r="C105" s="248" t="s">
        <v>13</v>
      </c>
      <c r="D105" s="251" t="n">
        <v>141</v>
      </c>
      <c r="E105" s="251" t="n">
        <v>111</v>
      </c>
      <c r="F105" s="251" t="n">
        <v>88</v>
      </c>
      <c r="G105" s="251" t="n">
        <v>85</v>
      </c>
      <c r="H105" s="251" t="n">
        <v>72</v>
      </c>
    </row>
    <row r="106" customFormat="false" ht="11.25" hidden="false" customHeight="false" outlineLevel="0" collapsed="false">
      <c r="B106" s="248" t="s">
        <v>130</v>
      </c>
      <c r="C106" s="248" t="s">
        <v>56</v>
      </c>
      <c r="D106" s="251" t="n">
        <v>1129</v>
      </c>
      <c r="E106" s="243" t="n">
        <v>884</v>
      </c>
      <c r="F106" s="243" t="n">
        <v>707</v>
      </c>
      <c r="G106" s="243" t="n">
        <v>680</v>
      </c>
      <c r="H106" s="243" t="n">
        <v>572</v>
      </c>
    </row>
    <row r="107" customFormat="false" ht="11.25" hidden="false" customHeight="false" outlineLevel="0" collapsed="false">
      <c r="B107" s="248" t="s">
        <v>131</v>
      </c>
      <c r="C107" s="248" t="s">
        <v>13</v>
      </c>
      <c r="D107" s="243" t="n">
        <v>139</v>
      </c>
      <c r="E107" s="243" t="n">
        <v>109</v>
      </c>
      <c r="F107" s="243" t="n">
        <v>87</v>
      </c>
      <c r="G107" s="243" t="n">
        <v>84</v>
      </c>
      <c r="H107" s="243" t="n">
        <v>70</v>
      </c>
    </row>
    <row r="108" customFormat="false" ht="11.25" hidden="false" customHeight="false" outlineLevel="0" collapsed="false">
      <c r="B108" s="248" t="s">
        <v>132</v>
      </c>
      <c r="C108" s="248" t="s">
        <v>13</v>
      </c>
      <c r="D108" s="243" t="n">
        <v>141</v>
      </c>
      <c r="E108" s="243" t="n">
        <v>111</v>
      </c>
      <c r="F108" s="243" t="n">
        <v>88</v>
      </c>
      <c r="G108" s="243" t="n">
        <v>85</v>
      </c>
      <c r="H108" s="243" t="n">
        <v>72</v>
      </c>
    </row>
    <row r="109" customFormat="false" ht="11.25" hidden="false" customHeight="false" outlineLevel="0" collapsed="false">
      <c r="B109" s="248" t="s">
        <v>133</v>
      </c>
      <c r="C109" s="248" t="s">
        <v>13</v>
      </c>
      <c r="D109" s="243" t="n">
        <v>144</v>
      </c>
      <c r="E109" s="243" t="n">
        <v>113</v>
      </c>
      <c r="F109" s="243" t="n">
        <v>90</v>
      </c>
      <c r="G109" s="243" t="n">
        <v>87</v>
      </c>
      <c r="H109" s="243" t="n">
        <v>74</v>
      </c>
    </row>
    <row r="110" customFormat="false" ht="11.25" hidden="false" customHeight="false" outlineLevel="0" collapsed="false">
      <c r="B110" s="248" t="s">
        <v>134</v>
      </c>
      <c r="C110" s="248" t="s">
        <v>55</v>
      </c>
      <c r="D110" s="251" t="n">
        <v>1273</v>
      </c>
      <c r="E110" s="243" t="n">
        <v>997</v>
      </c>
      <c r="F110" s="243" t="n">
        <v>798</v>
      </c>
      <c r="G110" s="243" t="n">
        <v>767</v>
      </c>
      <c r="H110" s="243" t="n">
        <v>644</v>
      </c>
    </row>
    <row r="111" customFormat="false" ht="11.25" hidden="false" customHeight="false" outlineLevel="0" collapsed="false">
      <c r="B111" s="248" t="s">
        <v>135</v>
      </c>
      <c r="C111" s="248" t="s">
        <v>54</v>
      </c>
      <c r="D111" s="243" t="n">
        <v>266</v>
      </c>
      <c r="E111" s="243" t="n">
        <v>208</v>
      </c>
      <c r="F111" s="243" t="n">
        <v>166</v>
      </c>
      <c r="G111" s="243" t="n">
        <v>160</v>
      </c>
      <c r="H111" s="243" t="n">
        <v>134</v>
      </c>
    </row>
    <row r="112" customFormat="false" ht="11.25" hidden="false" customHeight="false" outlineLevel="0" collapsed="false">
      <c r="B112" s="248" t="s">
        <v>136</v>
      </c>
      <c r="C112" s="248" t="s">
        <v>13</v>
      </c>
      <c r="D112" s="251" t="n">
        <v>138</v>
      </c>
      <c r="E112" s="251" t="n">
        <v>108</v>
      </c>
      <c r="F112" s="251" t="n">
        <v>86</v>
      </c>
      <c r="G112" s="251" t="n">
        <v>83</v>
      </c>
      <c r="H112" s="251" t="n">
        <v>70</v>
      </c>
    </row>
    <row r="113" customFormat="false" ht="11.25" hidden="false" customHeight="false" outlineLevel="0" collapsed="false">
      <c r="B113" s="248" t="s">
        <v>137</v>
      </c>
      <c r="C113" s="248" t="s">
        <v>61</v>
      </c>
      <c r="D113" s="251" t="n">
        <v>30490</v>
      </c>
      <c r="E113" s="251" t="n">
        <v>23930</v>
      </c>
      <c r="F113" s="251" t="n">
        <v>19160</v>
      </c>
      <c r="G113" s="251" t="n">
        <v>18350</v>
      </c>
      <c r="H113" s="251" t="n">
        <v>15450</v>
      </c>
    </row>
    <row r="114" customFormat="false" ht="11.25" hidden="false" customHeight="false" outlineLevel="0" collapsed="false">
      <c r="B114" s="248" t="s">
        <v>138</v>
      </c>
      <c r="C114" s="248" t="s">
        <v>58</v>
      </c>
      <c r="D114" s="243" t="n">
        <v>224</v>
      </c>
      <c r="E114" s="243" t="n">
        <v>176</v>
      </c>
      <c r="F114" s="243" t="n">
        <v>140</v>
      </c>
      <c r="G114" s="243" t="n">
        <v>135</v>
      </c>
      <c r="H114" s="243" t="n">
        <v>114</v>
      </c>
    </row>
    <row r="115" customFormat="false" ht="11.25" hidden="false" customHeight="false" outlineLevel="0" collapsed="false">
      <c r="B115" s="248" t="s">
        <v>139</v>
      </c>
      <c r="C115" s="248" t="s">
        <v>60</v>
      </c>
      <c r="D115" s="243" t="n">
        <v>45</v>
      </c>
      <c r="E115" s="243" t="n">
        <v>35</v>
      </c>
      <c r="F115" s="243" t="n">
        <v>28</v>
      </c>
      <c r="G115" s="243" t="n">
        <v>27</v>
      </c>
      <c r="H115" s="243" t="n">
        <v>22</v>
      </c>
    </row>
    <row r="116" customFormat="false" ht="11.25" hidden="false" customHeight="false" outlineLevel="0" collapsed="false">
      <c r="B116" s="248" t="s">
        <v>140</v>
      </c>
      <c r="C116" s="248" t="s">
        <v>57</v>
      </c>
      <c r="D116" s="251" t="n">
        <v>1096</v>
      </c>
      <c r="E116" s="243" t="n">
        <v>858</v>
      </c>
      <c r="F116" s="243" t="n">
        <v>686</v>
      </c>
      <c r="G116" s="243" t="n">
        <v>660</v>
      </c>
      <c r="H116" s="243" t="n">
        <v>554</v>
      </c>
    </row>
    <row r="117" customFormat="false" ht="11.25" hidden="false" customHeight="false" outlineLevel="0" collapsed="false">
      <c r="B117" s="248" t="s">
        <v>141</v>
      </c>
      <c r="C117" s="248" t="s">
        <v>53</v>
      </c>
      <c r="D117" s="243" t="n">
        <v>106</v>
      </c>
      <c r="E117" s="243" t="n">
        <v>83</v>
      </c>
      <c r="F117" s="243" t="n">
        <v>67</v>
      </c>
      <c r="G117" s="243" t="n">
        <v>64</v>
      </c>
      <c r="H117" s="243" t="n">
        <v>54</v>
      </c>
    </row>
    <row r="118" customFormat="false" ht="11.25" hidden="false" customHeight="false" outlineLevel="0" collapsed="false">
      <c r="B118" s="248" t="s">
        <v>142</v>
      </c>
      <c r="C118" s="248" t="s">
        <v>13</v>
      </c>
      <c r="D118" s="243" t="n">
        <v>138</v>
      </c>
      <c r="E118" s="243" t="n">
        <v>108</v>
      </c>
      <c r="F118" s="243" t="n">
        <v>86</v>
      </c>
      <c r="G118" s="243" t="n">
        <v>83</v>
      </c>
      <c r="H118" s="243" t="n">
        <v>70</v>
      </c>
    </row>
    <row r="119" customFormat="false" ht="11.25" hidden="false" customHeight="false" outlineLevel="0" collapsed="false">
      <c r="B119" s="248" t="s">
        <v>143</v>
      </c>
      <c r="C119" s="248" t="s">
        <v>13</v>
      </c>
      <c r="D119" s="243" t="n">
        <v>138</v>
      </c>
      <c r="E119" s="243" t="n">
        <v>108</v>
      </c>
      <c r="F119" s="243" t="n">
        <v>86</v>
      </c>
      <c r="G119" s="243" t="n">
        <v>83</v>
      </c>
      <c r="H119" s="243" t="n">
        <v>70</v>
      </c>
    </row>
    <row r="120" customFormat="false" ht="11.25" hidden="false" customHeight="false" outlineLevel="0" collapsed="false">
      <c r="B120" s="248" t="s">
        <v>144</v>
      </c>
      <c r="C120" s="248" t="s">
        <v>13</v>
      </c>
      <c r="D120" s="243" t="n">
        <v>138</v>
      </c>
      <c r="E120" s="243" t="n">
        <v>108</v>
      </c>
      <c r="F120" s="243" t="n">
        <v>86</v>
      </c>
      <c r="G120" s="243" t="n">
        <v>83</v>
      </c>
      <c r="H120" s="243" t="n">
        <v>70</v>
      </c>
    </row>
    <row r="121" customFormat="false" ht="11.25" hidden="false" customHeight="false" outlineLevel="0" collapsed="false">
      <c r="B121" s="248" t="s">
        <v>145</v>
      </c>
      <c r="C121" s="248" t="s">
        <v>13</v>
      </c>
      <c r="D121" s="243" t="n">
        <v>138</v>
      </c>
      <c r="E121" s="243" t="n">
        <v>108</v>
      </c>
      <c r="F121" s="243" t="n">
        <v>86</v>
      </c>
      <c r="G121" s="243" t="n">
        <v>83</v>
      </c>
      <c r="H121" s="243" t="n">
        <v>70</v>
      </c>
    </row>
    <row r="122" customFormat="false" ht="11.25" hidden="false" customHeight="false" outlineLevel="0" collapsed="false">
      <c r="B122" s="248" t="s">
        <v>146</v>
      </c>
      <c r="C122" s="248" t="s">
        <v>62</v>
      </c>
      <c r="D122" s="243" t="n">
        <v>556</v>
      </c>
      <c r="E122" s="243" t="n">
        <v>436</v>
      </c>
      <c r="F122" s="243" t="n">
        <v>348</v>
      </c>
      <c r="G122" s="243" t="n">
        <v>335</v>
      </c>
      <c r="H122" s="243" t="n">
        <v>282</v>
      </c>
    </row>
    <row r="123" customFormat="false" ht="15" hidden="false" customHeight="true" outlineLevel="0" collapsed="false">
      <c r="B123" s="248" t="s">
        <v>147</v>
      </c>
      <c r="C123" s="248" t="s">
        <v>52</v>
      </c>
      <c r="D123" s="243" t="n">
        <v>141</v>
      </c>
      <c r="E123" s="243" t="n">
        <v>111</v>
      </c>
      <c r="F123" s="243" t="n">
        <v>88</v>
      </c>
      <c r="G123" s="243" t="n">
        <v>85</v>
      </c>
      <c r="H123" s="243" t="n">
        <v>72</v>
      </c>
    </row>
    <row r="124" customFormat="false" ht="11.25" hidden="false" customHeight="false" outlineLevel="0" collapsed="false">
      <c r="B124" s="252"/>
      <c r="C124" s="252"/>
      <c r="D124" s="252"/>
      <c r="E124" s="252"/>
      <c r="F124" s="252"/>
      <c r="G124" s="252"/>
      <c r="H124" s="252"/>
    </row>
    <row r="127" customFormat="false" ht="11.25" hidden="false" customHeight="false" outlineLevel="0" collapsed="false">
      <c r="B127" s="253" t="s">
        <v>148</v>
      </c>
      <c r="C127" s="254" t="s">
        <v>149</v>
      </c>
      <c r="D127" s="33" t="s">
        <v>150</v>
      </c>
      <c r="F127" s="255"/>
      <c r="G127" s="256"/>
    </row>
    <row r="128" customFormat="false" ht="11.25" hidden="false" customHeight="false" outlineLevel="0" collapsed="false">
      <c r="B128" s="257" t="n">
        <v>7000</v>
      </c>
      <c r="C128" s="258" t="n">
        <v>0.15</v>
      </c>
      <c r="D128" s="259" t="n">
        <f aca="false">IF($D$75&lt;$B128,$D$75*$C128,$B$128*$C128)</f>
        <v>0</v>
      </c>
      <c r="F128" s="260"/>
      <c r="G128" s="255"/>
    </row>
    <row r="129" customFormat="false" ht="11.25" hidden="false" customHeight="false" outlineLevel="0" collapsed="false">
      <c r="B129" s="257" t="n">
        <v>16000</v>
      </c>
      <c r="C129" s="258" t="n">
        <v>0.2</v>
      </c>
      <c r="D129" s="259" t="n">
        <f aca="false">IF(AND(D$75&lt;=$B$129,D$75&gt;$B$128),(D$75-$B$128)*$C$129,IF(D$75&gt;$B$129,($B$129-$B$128)*$C$129,0))</f>
        <v>0</v>
      </c>
      <c r="F129" s="260"/>
      <c r="G129" s="255"/>
    </row>
    <row r="130" customFormat="false" ht="11.25" hidden="false" customHeight="false" outlineLevel="0" collapsed="false">
      <c r="B130" s="257" t="n">
        <v>40000</v>
      </c>
      <c r="C130" s="258" t="n">
        <v>0.27</v>
      </c>
      <c r="D130" s="259" t="n">
        <f aca="false">IF(AND($D$75&lt;=$B130,$D$75&gt;$B129),($D$75-$B129)*$C130,IF($D$75&gt;$B130,($B130-$B129)*$C130,0))</f>
        <v>0</v>
      </c>
      <c r="F130" s="260"/>
      <c r="G130" s="255"/>
    </row>
    <row r="131" customFormat="false" ht="11.25" hidden="false" customHeight="false" outlineLevel="0" collapsed="false">
      <c r="B131" s="261" t="s">
        <v>151</v>
      </c>
      <c r="C131" s="258" t="n">
        <v>0.35</v>
      </c>
      <c r="D131" s="259" t="n">
        <f aca="false">IF($D$75&gt;$B130,($D$75-$B130)*$C131,0)</f>
        <v>0</v>
      </c>
      <c r="F131" s="260"/>
      <c r="G131" s="255"/>
    </row>
    <row r="132" customFormat="false" ht="11.25" hidden="false" customHeight="false" outlineLevel="0" collapsed="false">
      <c r="B132" s="257"/>
      <c r="C132" s="258"/>
      <c r="D132" s="259"/>
      <c r="F132" s="260"/>
      <c r="G132" s="255"/>
    </row>
    <row r="133" customFormat="false" ht="11.25" hidden="false" customHeight="false" outlineLevel="0" collapsed="false">
      <c r="B133" s="261"/>
      <c r="C133" s="258"/>
      <c r="D133" s="259"/>
      <c r="F133" s="260"/>
      <c r="G133" s="255"/>
    </row>
    <row r="134" customFormat="false" ht="11.25" hidden="false" customHeight="false" outlineLevel="0" collapsed="false">
      <c r="B134" s="262"/>
      <c r="C134" s="262" t="s">
        <v>152</v>
      </c>
      <c r="D134" s="263" t="n">
        <f aca="false">SUM(D128:D133)</f>
        <v>0</v>
      </c>
      <c r="F134" s="264"/>
      <c r="G134" s="264"/>
    </row>
    <row r="135" customFormat="false" ht="11.25" hidden="false" customHeight="false" outlineLevel="0" collapsed="false">
      <c r="B135" s="257" t="n">
        <v>7000</v>
      </c>
      <c r="C135" s="258" t="n">
        <v>0.15</v>
      </c>
      <c r="D135" s="259" t="n">
        <f aca="false">IF($C$75&lt;$B135,$C$75*$C135,$B$128*$C135)</f>
        <v>0</v>
      </c>
      <c r="F135" s="265"/>
      <c r="G135" s="266"/>
    </row>
    <row r="136" customFormat="false" ht="11.25" hidden="false" customHeight="false" outlineLevel="0" collapsed="false">
      <c r="B136" s="257" t="n">
        <v>16000</v>
      </c>
      <c r="C136" s="258" t="n">
        <v>0.2</v>
      </c>
      <c r="D136" s="259" t="n">
        <f aca="false">IF(AND(C$75&lt;=$B$129,C$75&gt;$B$128),(C$75-$B$128)*$C$129,IF(C$75&gt;$B$129,($B$129-$B$128)*$C$129,0))</f>
        <v>0</v>
      </c>
      <c r="F136" s="265"/>
      <c r="G136" s="266"/>
    </row>
    <row r="137" customFormat="false" ht="11.25" hidden="false" customHeight="false" outlineLevel="0" collapsed="false">
      <c r="B137" s="257" t="n">
        <v>40000</v>
      </c>
      <c r="C137" s="258" t="n">
        <v>0.27</v>
      </c>
      <c r="D137" s="259" t="n">
        <f aca="false">IF(AND($C$75&lt;=$B137,$C$75&gt;$B136),($C$75-$B136)*$C137,IF($C$75&gt;$B137,($B137-$B136)*$C137,0))</f>
        <v>0</v>
      </c>
      <c r="F137" s="265"/>
      <c r="G137" s="266"/>
    </row>
    <row r="138" customFormat="false" ht="11.25" hidden="false" customHeight="false" outlineLevel="0" collapsed="false">
      <c r="B138" s="261" t="s">
        <v>151</v>
      </c>
      <c r="C138" s="258" t="n">
        <v>0.35</v>
      </c>
      <c r="D138" s="259" t="n">
        <f aca="false">IF($C$75&gt;$B137,($C$75-$B137)*$C138,0)</f>
        <v>0</v>
      </c>
      <c r="F138" s="265"/>
      <c r="G138" s="266"/>
    </row>
    <row r="139" customFormat="false" ht="11.25" hidden="false" customHeight="false" outlineLevel="0" collapsed="false">
      <c r="B139" s="257"/>
      <c r="C139" s="267"/>
      <c r="D139" s="259"/>
      <c r="F139" s="265"/>
      <c r="G139" s="266"/>
    </row>
    <row r="140" customFormat="false" ht="11.25" hidden="false" customHeight="false" outlineLevel="0" collapsed="false">
      <c r="B140" s="268"/>
      <c r="C140" s="267"/>
      <c r="D140" s="259"/>
      <c r="F140" s="265"/>
      <c r="G140" s="266"/>
    </row>
    <row r="141" customFormat="false" ht="11.25" hidden="false" customHeight="false" outlineLevel="0" collapsed="false">
      <c r="B141" s="262" t="s">
        <v>153</v>
      </c>
      <c r="C141" s="262"/>
      <c r="D141" s="263" t="n">
        <f aca="false">SUM(D135:D140)</f>
        <v>0</v>
      </c>
      <c r="F141" s="264"/>
      <c r="G141" s="264"/>
    </row>
    <row r="142" customFormat="false" ht="11.25" hidden="false" customHeight="false" outlineLevel="0" collapsed="false">
      <c r="B142" s="262" t="s">
        <v>154</v>
      </c>
      <c r="C142" s="262"/>
      <c r="D142" s="263" t="n">
        <f aca="false">D134-D141</f>
        <v>0</v>
      </c>
      <c r="F142" s="264"/>
      <c r="G142" s="264"/>
    </row>
  </sheetData>
  <mergeCells count="214">
    <mergeCell ref="B2:D2"/>
    <mergeCell ref="E2:J2"/>
    <mergeCell ref="C4:D4"/>
    <mergeCell ref="C5:D5"/>
    <mergeCell ref="I5:K7"/>
    <mergeCell ref="C6:D6"/>
    <mergeCell ref="C7:D7"/>
    <mergeCell ref="C8:G8"/>
    <mergeCell ref="F12:G12"/>
    <mergeCell ref="F13:G13"/>
    <mergeCell ref="F14:G14"/>
    <mergeCell ref="F15:G15"/>
    <mergeCell ref="D16:E16"/>
    <mergeCell ref="B24:B28"/>
    <mergeCell ref="C24:D24"/>
    <mergeCell ref="E24:F24"/>
    <mergeCell ref="G24:H24"/>
    <mergeCell ref="Z26:AK26"/>
    <mergeCell ref="AL26:AW26"/>
    <mergeCell ref="AX26:BI26"/>
    <mergeCell ref="BJ26:BU26"/>
    <mergeCell ref="C27:C28"/>
    <mergeCell ref="D27:D28"/>
    <mergeCell ref="E27:E28"/>
    <mergeCell ref="F27:G27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BT27:BT28"/>
    <mergeCell ref="BU27:BU28"/>
    <mergeCell ref="D40:D42"/>
    <mergeCell ref="E40:E42"/>
    <mergeCell ref="D52:E52"/>
    <mergeCell ref="B53:G53"/>
    <mergeCell ref="H53:L53"/>
    <mergeCell ref="B67:C69"/>
    <mergeCell ref="D67:F67"/>
    <mergeCell ref="G67:I67"/>
    <mergeCell ref="J67:L67"/>
    <mergeCell ref="B70:E70"/>
    <mergeCell ref="F70:I70"/>
    <mergeCell ref="D71:E71"/>
    <mergeCell ref="F71:G71"/>
    <mergeCell ref="H71:I71"/>
    <mergeCell ref="D72:E72"/>
    <mergeCell ref="F72:G72"/>
    <mergeCell ref="H72:I72"/>
    <mergeCell ref="J72:L72"/>
    <mergeCell ref="D73:E73"/>
    <mergeCell ref="F73:G73"/>
    <mergeCell ref="H73:I73"/>
    <mergeCell ref="J73:L73"/>
    <mergeCell ref="D74:E74"/>
    <mergeCell ref="F74:G74"/>
    <mergeCell ref="H74:I74"/>
    <mergeCell ref="J74:L74"/>
    <mergeCell ref="D75:E75"/>
    <mergeCell ref="F75:G75"/>
    <mergeCell ref="H75:I75"/>
    <mergeCell ref="D76:E76"/>
    <mergeCell ref="F76:G76"/>
    <mergeCell ref="H76:I76"/>
    <mergeCell ref="J76:J78"/>
    <mergeCell ref="K76:L78"/>
    <mergeCell ref="D77:E77"/>
    <mergeCell ref="F77:G77"/>
    <mergeCell ref="H77:I77"/>
    <mergeCell ref="D78:E78"/>
    <mergeCell ref="F78:G78"/>
    <mergeCell ref="H78:I78"/>
    <mergeCell ref="C80:D80"/>
    <mergeCell ref="E80:F80"/>
    <mergeCell ref="G80:H80"/>
    <mergeCell ref="C81:D81"/>
    <mergeCell ref="E81:F81"/>
    <mergeCell ref="G81:H81"/>
    <mergeCell ref="C82:D82"/>
    <mergeCell ref="E82:F82"/>
    <mergeCell ref="G82:H82"/>
    <mergeCell ref="C83:D83"/>
    <mergeCell ref="E83:F83"/>
    <mergeCell ref="G83:H83"/>
    <mergeCell ref="B84:B85"/>
    <mergeCell ref="C84:D85"/>
    <mergeCell ref="E84:F85"/>
    <mergeCell ref="G84:H85"/>
    <mergeCell ref="B90:E90"/>
    <mergeCell ref="J90:U90"/>
    <mergeCell ref="V90:AG90"/>
    <mergeCell ref="AH90:AS90"/>
    <mergeCell ref="AT90:BE90"/>
    <mergeCell ref="BF90:BQ90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  <mergeCell ref="AA91:AA92"/>
    <mergeCell ref="AB91:AB92"/>
    <mergeCell ref="AC91:AC92"/>
    <mergeCell ref="AD91:AD92"/>
    <mergeCell ref="AE91:AE92"/>
    <mergeCell ref="AF91:AF92"/>
    <mergeCell ref="AG91:AG92"/>
    <mergeCell ref="AH91:AH92"/>
    <mergeCell ref="AI91:AI92"/>
    <mergeCell ref="AJ91:AJ92"/>
    <mergeCell ref="AK91:AK92"/>
    <mergeCell ref="AL91:AL92"/>
    <mergeCell ref="AM91:AM92"/>
    <mergeCell ref="AN91:AN92"/>
    <mergeCell ref="AO91:AO92"/>
    <mergeCell ref="AP91:AP92"/>
    <mergeCell ref="AQ91:AQ92"/>
    <mergeCell ref="AR91:AR92"/>
    <mergeCell ref="AS91:AS92"/>
    <mergeCell ref="AT91:AT92"/>
    <mergeCell ref="AU91:AU92"/>
    <mergeCell ref="AV91:AV92"/>
    <mergeCell ref="AW91:AW92"/>
    <mergeCell ref="AX91:AX92"/>
    <mergeCell ref="AY91:AY92"/>
    <mergeCell ref="AZ91:AZ92"/>
    <mergeCell ref="BA91:BA92"/>
    <mergeCell ref="BB91:BB92"/>
    <mergeCell ref="BC91:BC92"/>
    <mergeCell ref="BD91:BD92"/>
    <mergeCell ref="BE91:BE92"/>
    <mergeCell ref="BF91:BF92"/>
    <mergeCell ref="BG91:BG92"/>
    <mergeCell ref="BH91:BH92"/>
    <mergeCell ref="BI91:BI92"/>
    <mergeCell ref="BJ91:BJ92"/>
    <mergeCell ref="BK91:BK92"/>
    <mergeCell ref="BL91:BL92"/>
    <mergeCell ref="BM91:BM92"/>
    <mergeCell ref="BN91:BN92"/>
    <mergeCell ref="BO91:BO92"/>
    <mergeCell ref="BP91:BP92"/>
    <mergeCell ref="BQ91:BQ92"/>
    <mergeCell ref="B97:G97"/>
  </mergeCells>
  <conditionalFormatting sqref="B55:B63 D55:F63 H55:H63 K55:L63">
    <cfRule type="expression" priority="2" aboveAverage="0" equalAverage="0" bottom="0" percent="0" rank="0" text="" dxfId="0">
      <formula>$C55=0</formula>
    </cfRule>
  </conditionalFormatting>
  <conditionalFormatting sqref="J13:K14 L14 H14">
    <cfRule type="expression" priority="3" aboveAverage="0" equalAverage="0" bottom="0" percent="0" rank="0" text="" dxfId="1">
      <formula>$C13=0</formula>
    </cfRule>
    <cfRule type="expression" priority="4" aboveAverage="0" equalAverage="0" bottom="0" percent="0" rank="0" text="" dxfId="2">
      <formula>$D13=0</formula>
    </cfRule>
  </conditionalFormatting>
  <conditionalFormatting sqref="L13">
    <cfRule type="expression" priority="5" aboveAverage="0" equalAverage="0" bottom="0" percent="0" rank="0" text="" dxfId="3">
      <formula>$C13=0</formula>
    </cfRule>
    <cfRule type="expression" priority="6" aboveAverage="0" equalAverage="0" bottom="0" percent="0" rank="0" text="" dxfId="4">
      <formula>$D13=0</formula>
    </cfRule>
    <cfRule type="cellIs" priority="7" operator="equal" aboveAverage="0" equalAverage="0" bottom="0" percent="0" rank="0" text="" dxfId="5">
      <formula>0</formula>
    </cfRule>
  </conditionalFormatting>
  <conditionalFormatting sqref="J18:J21 H19:H21 L18:L21">
    <cfRule type="expression" priority="8" aboveAverage="0" equalAverage="0" bottom="0" percent="0" rank="0" text="" dxfId="6">
      <formula>$D18=0</formula>
    </cfRule>
    <cfRule type="expression" priority="9" aboveAverage="0" equalAverage="0" bottom="0" percent="0" rank="0" text="" dxfId="7">
      <formula>$E18=0</formula>
    </cfRule>
    <cfRule type="cellIs" priority="10" operator="equal" aboveAverage="0" equalAverage="0" bottom="0" percent="0" rank="0" text="" dxfId="8">
      <formula>0</formula>
    </cfRule>
  </conditionalFormatting>
  <conditionalFormatting sqref="L64 L22">
    <cfRule type="expression" priority="11" aboveAverage="0" equalAverage="0" bottom="0" percent="0" rank="0" text="" dxfId="9">
      <formula>$K64=0</formula>
    </cfRule>
  </conditionalFormatting>
  <conditionalFormatting sqref="K29:L39 E29:I39">
    <cfRule type="expression" priority="12" aboveAverage="0" equalAverage="0" bottom="0" percent="0" rank="0" text="" dxfId="10">
      <formula>$B29=0</formula>
    </cfRule>
  </conditionalFormatting>
  <conditionalFormatting sqref="L15">
    <cfRule type="expression" priority="13" aboveAverage="0" equalAverage="0" bottom="0" percent="0" rank="0" text="" dxfId="11">
      <formula>K15=0</formula>
    </cfRule>
  </conditionalFormatting>
  <conditionalFormatting sqref="I56:I63 J55:J63">
    <cfRule type="expression" priority="14" aboveAverage="0" equalAverage="0" bottom="0" percent="0" rank="0" text="" dxfId="12">
      <formula>$C56=0</formula>
    </cfRule>
    <cfRule type="cellIs" priority="15" operator="equal" aboveAverage="0" equalAverage="0" bottom="0" percent="0" rank="0" text="" dxfId="13">
      <formula>0</formula>
    </cfRule>
  </conditionalFormatting>
  <conditionalFormatting sqref="H13 D13:D14">
    <cfRule type="expression" priority="16" aboveAverage="0" equalAverage="0" bottom="0" percent="0" rank="0" text="" dxfId="14">
      <formula>$C13=0</formula>
    </cfRule>
  </conditionalFormatting>
  <conditionalFormatting sqref="J22 J64">
    <cfRule type="cellIs" priority="17" operator="equal" aboveAverage="0" equalAverage="0" bottom="0" percent="0" rank="0" text="" dxfId="15">
      <formula>"TOPLAM"</formula>
    </cfRule>
  </conditionalFormatting>
  <conditionalFormatting sqref="D64:F64 C15 D22:E22">
    <cfRule type="cellIs" priority="18" operator="greaterThan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conditionalFormatting sqref="K64 K15 F13:G15 K18:K22 H40:L51">
    <cfRule type="cellIs" priority="20" operator="equal" aboveAverage="0" equalAverage="0" bottom="0" percent="0" rank="0" text="" dxfId="18">
      <formula>0</formula>
    </cfRule>
  </conditionalFormatting>
  <conditionalFormatting sqref="B15 B22 B64">
    <cfRule type="cellIs" priority="21" operator="equal" aboveAverage="0" equalAverage="0" bottom="0" percent="0" rank="0" text="" dxfId="19">
      <formula>"TOPLAM"</formula>
    </cfRule>
  </conditionalFormatting>
  <conditionalFormatting sqref="I5:K7">
    <cfRule type="expression" priority="22" aboveAverage="0" equalAverage="0" bottom="0" percent="0" rank="0" text="" dxfId="20">
      <formula>$C$4=0</formula>
    </cfRule>
  </conditionalFormatting>
  <dataValidations count="8">
    <dataValidation allowBlank="true" errorStyle="stop" operator="between" showDropDown="false" showErrorMessage="true" showInputMessage="false" sqref="D30:D39" type="whole">
      <formula1>$C30</formula1>
      <formula2>$E$26</formula2>
    </dataValidation>
    <dataValidation allowBlank="true" errorStyle="stop" operator="between" showDropDown="false" showErrorMessage="true" showInputMessage="false" sqref="C30:C39" type="whole">
      <formula1>B$137</formula1>
      <formula2>$E$26</formula2>
    </dataValidation>
    <dataValidation allowBlank="true" errorStyle="stop" operator="between" showDropDown="false" showErrorMessage="true" showInputMessage="false" sqref="B29" type="list">
      <formula1>B$100:B$123</formula1>
      <formula2>0</formula2>
    </dataValidation>
    <dataValidation allowBlank="true" error="Başlangıç tarihinden daha küçük veya Türkiye'ye dönüş tarihinden daha büyük tarih veremezsiniz." errorStyle="stop" errorTitle="Dikkat !" operator="between" showDropDown="false" showErrorMessage="true" showInputMessage="false" sqref="D29" type="whole">
      <formula1>$C29</formula1>
      <formula2>$E$26</formula2>
    </dataValidation>
    <dataValidation allowBlank="true" errorStyle="stop" operator="between" showDropDown="false" showErrorMessage="true" showInputMessage="false" sqref="C5:D5" type="list">
      <formula1>"Şirket Çalışanı,Yönetim Kurulu Üyesi"</formula1>
      <formula2>0</formula2>
    </dataValidation>
    <dataValidation allowBlank="true" errorStyle="stop" operator="between" showDropDown="false" showErrorMessage="true" showInputMessage="false" sqref="C10 D13:D14 H13:H14 F18:F21 H18:H21 C55:C63 H55:H63" type="list">
      <formula1>$G$40:$G$51</formula1>
      <formula2>0</formula2>
    </dataValidation>
    <dataValidation allowBlank="true" errorStyle="stop" operator="between" showDropDown="false" showErrorMessage="true" showInputMessage="false" sqref="B30:B39" type="list">
      <formula1>$B$100:$B$123</formula1>
      <formula2>0</formula2>
    </dataValidation>
    <dataValidation allowBlank="true" error="İstisna tutarından daha az tutarda giriş yapamazsınız." errorStyle="stop" errorTitle="Dikkat !" operator="greaterThanOrEqual" prompt="istisna sınırından daha az olmamak üzere girilecek bir tutarı ifade edip,istisna tutarını aşan harcırahların vergiye tabi olduğu bilinmelidir." promptTitle="Dikkat !" showDropDown="false" showErrorMessage="true" showInputMessage="true" sqref="C72" type="whole">
      <formula1>$D$73</formula1>
      <formula2>0</formula2>
    </dataValidation>
  </dataValidations>
  <printOptions headings="false" gridLines="false" gridLinesSet="true" horizontalCentered="false" verticalCentered="false"/>
  <pageMargins left="0.220138888888889" right="0.190277777777778" top="0.570138888888889" bottom="0.1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8.85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10.41"/>
    <col collapsed="false" customWidth="true" hidden="false" outlineLevel="0" max="12" min="12" style="0" width="11.56"/>
    <col collapsed="false" customWidth="true" hidden="true" outlineLevel="0" max="73" min="13" style="0" width="8.99"/>
    <col collapsed="false" customWidth="true" hidden="false" outlineLevel="0" max="143" min="74" style="0" width="8.99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</row>
    <row r="2" customFormat="false" ht="22.5" hidden="false" customHeight="true" outlineLevel="0" collapsed="false">
      <c r="A2" s="5"/>
      <c r="B2" s="6" t="s">
        <v>155</v>
      </c>
      <c r="C2" s="6"/>
      <c r="D2" s="6"/>
      <c r="E2" s="7" t="s">
        <v>1</v>
      </c>
      <c r="F2" s="7"/>
      <c r="G2" s="7"/>
      <c r="H2" s="7"/>
      <c r="I2" s="7"/>
      <c r="J2" s="7"/>
      <c r="K2" s="7"/>
      <c r="L2" s="8"/>
      <c r="M2" s="9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</row>
    <row r="3" customFormat="false" ht="9.75" hidden="false" customHeight="true" outlineLevel="0" collapsed="false">
      <c r="A3" s="10"/>
      <c r="B3" s="11" t="s">
        <v>2</v>
      </c>
      <c r="C3" s="5"/>
      <c r="D3" s="5"/>
      <c r="E3" s="5"/>
      <c r="F3" s="5"/>
      <c r="G3" s="5"/>
      <c r="H3" s="5"/>
      <c r="I3" s="5"/>
      <c r="J3" s="5"/>
      <c r="K3" s="5"/>
      <c r="L3" s="12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</row>
    <row r="4" customFormat="false" ht="12.75" hidden="false" customHeight="true" outlineLevel="0" collapsed="false">
      <c r="A4" s="10"/>
      <c r="B4" s="13" t="s">
        <v>3</v>
      </c>
      <c r="C4" s="14"/>
      <c r="D4" s="14"/>
      <c r="E4" s="15"/>
      <c r="F4" s="16"/>
      <c r="G4" s="16"/>
      <c r="H4" s="5"/>
      <c r="I4" s="5"/>
      <c r="J4" s="5"/>
      <c r="K4" s="5"/>
      <c r="L4" s="12"/>
      <c r="M4" s="9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</row>
    <row r="5" customFormat="false" ht="12.75" hidden="false" customHeight="true" outlineLevel="0" collapsed="false">
      <c r="A5" s="10"/>
      <c r="B5" s="13" t="s">
        <v>5</v>
      </c>
      <c r="C5" s="17"/>
      <c r="D5" s="17"/>
      <c r="E5" s="18"/>
      <c r="F5" s="18"/>
      <c r="G5" s="18"/>
      <c r="H5" s="5"/>
      <c r="I5" s="19" t="str">
        <f aca="false">IF($C$4="","Bu program,                                                                                                                                                                SMMM Ramazan Kayan tarafından hazırlanmıştır.",$B$2)</f>
        <v>Bu program,                                                                                                                                                                SMMM Ramazan Kayan tarafından hazırlanmıştır.</v>
      </c>
      <c r="J5" s="19"/>
      <c r="K5" s="19"/>
      <c r="L5" s="12"/>
      <c r="M5" s="9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</row>
    <row r="6" customFormat="false" ht="11.25" hidden="false" customHeight="true" outlineLevel="0" collapsed="false">
      <c r="A6" s="10"/>
      <c r="B6" s="13" t="s">
        <v>7</v>
      </c>
      <c r="C6" s="20"/>
      <c r="D6" s="20"/>
      <c r="E6" s="21"/>
      <c r="F6" s="21"/>
      <c r="G6" s="21"/>
      <c r="H6" s="5"/>
      <c r="I6" s="19"/>
      <c r="J6" s="19"/>
      <c r="K6" s="19"/>
      <c r="L6" s="12"/>
      <c r="M6" s="9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</row>
    <row r="7" customFormat="false" ht="12.75" hidden="false" customHeight="true" outlineLevel="0" collapsed="false">
      <c r="A7" s="10"/>
      <c r="B7" s="22" t="s">
        <v>8</v>
      </c>
      <c r="C7" s="23"/>
      <c r="D7" s="23"/>
      <c r="E7" s="24" t="str">
        <f aca="false">IF(AND($C$5="Şirket Çalışanı",$C$7&gt;0,$C$7&gt;=$B$92),$E$92,IF(AND($C$5="Şirket Çalışanı",$C$7&gt;0,$C$7&gt;=$B$93,$C$7&lt;=$C$93),$E$93,IF(AND($C$5="Şirket Çalışanı",$C$7&gt;0,$C$7&gt;=$B$94,$C$7&lt;=$C$94),$E$94,IF(AND($C$5="Şirket Çalışanı",$C$7&gt;0,$C$7&gt;=$B$95,$C$7&lt;=$C$95),$E$95,IF(AND($C$5="Şirket Çalışanı",$C$7&gt;0,$C$7&lt;=$B$96),$E$96,IF(C$5="Yönetim Kurulu Üyesi",$E$92,""))))))</f>
        <v/>
      </c>
      <c r="F7" s="5"/>
      <c r="G7" s="5"/>
      <c r="H7" s="5"/>
      <c r="I7" s="19"/>
      <c r="J7" s="19"/>
      <c r="K7" s="19"/>
      <c r="L7" s="12"/>
      <c r="M7" s="9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</row>
    <row r="8" customFormat="false" ht="12.75" hidden="false" customHeight="true" outlineLevel="0" collapsed="false">
      <c r="A8" s="10"/>
      <c r="B8" s="22" t="s">
        <v>9</v>
      </c>
      <c r="C8" s="25"/>
      <c r="D8" s="25"/>
      <c r="E8" s="25"/>
      <c r="F8" s="25"/>
      <c r="G8" s="25"/>
      <c r="H8" s="5"/>
      <c r="I8" s="5"/>
      <c r="J8" s="5"/>
      <c r="K8" s="5"/>
      <c r="L8" s="12"/>
      <c r="M8" s="9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</row>
    <row r="9" customFormat="false" ht="12.75" hidden="false" customHeight="true" outlineLevel="0" collapsed="false">
      <c r="A9" s="10"/>
      <c r="B9" s="22" t="s">
        <v>10</v>
      </c>
      <c r="C9" s="26"/>
      <c r="D9" s="27"/>
      <c r="E9" s="27"/>
      <c r="F9" s="27"/>
      <c r="G9" s="27"/>
      <c r="H9" s="27"/>
      <c r="I9" s="27"/>
      <c r="J9" s="27"/>
      <c r="K9" s="27"/>
      <c r="L9" s="28"/>
      <c r="M9" s="9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</row>
    <row r="10" customFormat="false" ht="12.75" hidden="false" customHeight="true" outlineLevel="0" collapsed="false">
      <c r="A10" s="10"/>
      <c r="B10" s="11" t="s">
        <v>12</v>
      </c>
      <c r="C10" s="25"/>
      <c r="D10" s="29"/>
      <c r="E10" s="29"/>
      <c r="F10" s="29"/>
      <c r="G10" s="29"/>
      <c r="H10" s="29"/>
      <c r="I10" s="29"/>
      <c r="J10" s="29"/>
      <c r="K10" s="29"/>
      <c r="L10" s="30"/>
      <c r="M10" s="9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</row>
    <row r="11" customFormat="false" ht="12.75" hidden="false" customHeight="true" outlineLevel="0" collapsed="false">
      <c r="A11" s="10"/>
      <c r="B11" s="11" t="s">
        <v>14</v>
      </c>
      <c r="C11" s="31"/>
      <c r="D11" s="31"/>
      <c r="E11" s="31"/>
      <c r="F11" s="31"/>
      <c r="G11" s="31"/>
      <c r="H11" s="5"/>
      <c r="I11" s="5"/>
      <c r="J11" s="5"/>
      <c r="K11" s="5"/>
      <c r="L11" s="12"/>
      <c r="M11" s="9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</row>
    <row r="12" customFormat="false" ht="12.75" hidden="false" customHeight="true" outlineLevel="0" collapsed="false">
      <c r="A12" s="10"/>
      <c r="B12" s="32" t="s">
        <v>15</v>
      </c>
      <c r="C12" s="33" t="s">
        <v>16</v>
      </c>
      <c r="D12" s="33" t="s">
        <v>17</v>
      </c>
      <c r="E12" s="33" t="s">
        <v>18</v>
      </c>
      <c r="F12" s="33" t="s">
        <v>19</v>
      </c>
      <c r="G12" s="33"/>
      <c r="H12" s="33" t="s">
        <v>20</v>
      </c>
      <c r="I12" s="33" t="s">
        <v>21</v>
      </c>
      <c r="J12" s="33" t="s">
        <v>22</v>
      </c>
      <c r="K12" s="33" t="s">
        <v>16</v>
      </c>
      <c r="L12" s="34" t="s">
        <v>17</v>
      </c>
      <c r="M12" s="9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</row>
    <row r="13" customFormat="false" ht="12.75" hidden="false" customHeight="true" outlineLevel="0" collapsed="false">
      <c r="A13" s="10"/>
      <c r="B13" s="35"/>
      <c r="C13" s="36"/>
      <c r="D13" s="37"/>
      <c r="E13" s="38"/>
      <c r="F13" s="39" t="n">
        <f aca="false">IF($D13&lt;&gt;"",ROUND(C13*E13,2),0)</f>
        <v>0</v>
      </c>
      <c r="G13" s="39"/>
      <c r="H13" s="37"/>
      <c r="I13" s="40"/>
      <c r="J13" s="41" t="n">
        <f aca="false">IF(AND($C13&gt;0,$E13&gt;0,$D13&lt;&gt;"",$H13&lt;&gt;"",$D13=$H13),1,IF(AND($C13&gt;0,$E13&gt;0,$I13&gt;0,$D13&lt;&gt;"",$H13&lt;&gt;"",$D13&lt;&gt;$H13),$E13/$I13,0))</f>
        <v>0</v>
      </c>
      <c r="K13" s="42" t="n">
        <f aca="false">J13*C13</f>
        <v>0</v>
      </c>
      <c r="L13" s="43" t="n">
        <f aca="false">H13</f>
        <v>0</v>
      </c>
      <c r="M13" s="9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</row>
    <row r="14" customFormat="false" ht="12.75" hidden="false" customHeight="true" outlineLevel="0" collapsed="false">
      <c r="A14" s="10"/>
      <c r="B14" s="44"/>
      <c r="C14" s="45"/>
      <c r="D14" s="46"/>
      <c r="E14" s="47"/>
      <c r="F14" s="48" t="n">
        <f aca="false">IF($D14&lt;&gt;"",ROUND(C14*E14,2),0)</f>
        <v>0</v>
      </c>
      <c r="G14" s="48"/>
      <c r="H14" s="49" t="n">
        <f aca="false">$H$13</f>
        <v>0</v>
      </c>
      <c r="I14" s="50"/>
      <c r="J14" s="51" t="n">
        <f aca="false">IF(AND($C14&gt;0,$E14&gt;0,$D14&lt;&gt;"",$H14&lt;&gt;"",$D14=$H14),1,IF(AND($C14&gt;0,$E14&gt;0,$I14&gt;0,$D14&lt;&gt;"",$H14&lt;&gt;"",$D14&lt;&gt;$H14),$E14/$I14,0))</f>
        <v>0</v>
      </c>
      <c r="K14" s="52" t="n">
        <f aca="false">J14*C14</f>
        <v>0</v>
      </c>
      <c r="L14" s="53" t="n">
        <f aca="false">H14</f>
        <v>0</v>
      </c>
      <c r="M14" s="9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</row>
    <row r="15" customFormat="false" ht="12.75" hidden="false" customHeight="true" outlineLevel="0" collapsed="false">
      <c r="A15" s="10"/>
      <c r="B15" s="54" t="str">
        <f aca="false">IF(C15&gt;0,"TOPLAM","")</f>
        <v/>
      </c>
      <c r="C15" s="55" t="n">
        <f aca="false">IF(AND($C13&lt;&gt;"",$D13&lt;&gt;"",$C14&lt;&gt;"",$D14&lt;&gt;"",$D13=$D14),SUM($C13:$C14),IF(AND($C13&lt;&gt;"",$D13&lt;&gt;"",$C14="",$D14=""),SUM($C13:$C14),0))</f>
        <v>0</v>
      </c>
      <c r="D15" s="56"/>
      <c r="E15" s="57"/>
      <c r="F15" s="269" t="n">
        <f aca="false">SUM(F13:F14)</f>
        <v>0</v>
      </c>
      <c r="G15" s="269"/>
      <c r="H15" s="31"/>
      <c r="I15" s="5"/>
      <c r="J15" s="5"/>
      <c r="K15" s="270" t="n">
        <f aca="false">SUM(K13:K14)</f>
        <v>0</v>
      </c>
      <c r="L15" s="271" t="n">
        <f aca="false">$H$13</f>
        <v>0</v>
      </c>
      <c r="M15" s="9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</row>
    <row r="16" customFormat="false" ht="12.75" hidden="false" customHeight="true" outlineLevel="0" collapsed="false">
      <c r="A16" s="10"/>
      <c r="B16" s="11" t="s">
        <v>23</v>
      </c>
      <c r="C16" s="5"/>
      <c r="D16" s="61"/>
      <c r="E16" s="61"/>
      <c r="F16" s="5"/>
      <c r="G16" s="5"/>
      <c r="H16" s="5"/>
      <c r="I16" s="5"/>
      <c r="J16" s="5"/>
      <c r="K16" s="62"/>
      <c r="L16" s="12"/>
      <c r="M16" s="9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</row>
    <row r="17" customFormat="false" ht="12.75" hidden="false" customHeight="true" outlineLevel="0" collapsed="false">
      <c r="A17" s="10"/>
      <c r="B17" s="63" t="s">
        <v>24</v>
      </c>
      <c r="C17" s="64" t="s">
        <v>15</v>
      </c>
      <c r="D17" s="33" t="s">
        <v>25</v>
      </c>
      <c r="E17" s="33" t="s">
        <v>26</v>
      </c>
      <c r="F17" s="65" t="s">
        <v>17</v>
      </c>
      <c r="G17" s="65" t="s">
        <v>27</v>
      </c>
      <c r="H17" s="65" t="s">
        <v>20</v>
      </c>
      <c r="I17" s="65" t="s">
        <v>21</v>
      </c>
      <c r="J17" s="65" t="s">
        <v>22</v>
      </c>
      <c r="K17" s="33" t="s">
        <v>16</v>
      </c>
      <c r="L17" s="66" t="s">
        <v>17</v>
      </c>
      <c r="M17" s="9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</row>
    <row r="18" customFormat="false" ht="12.75" hidden="false" customHeight="true" outlineLevel="0" collapsed="false">
      <c r="A18" s="10"/>
      <c r="B18" s="67"/>
      <c r="C18" s="68"/>
      <c r="D18" s="69"/>
      <c r="E18" s="70"/>
      <c r="F18" s="71"/>
      <c r="G18" s="38"/>
      <c r="H18" s="71"/>
      <c r="I18" s="72"/>
      <c r="J18" s="73" t="n">
        <f aca="false">IF(AND($D18&gt;0,$E18&gt;0,$F18&lt;&gt;"",$D18&lt;&gt;"",$H18&lt;&gt;"",$F18=$H18),1,IF(AND($D18&gt;0,$E18&gt;0,$F18&lt;&gt;"",$G18&gt;0,$I18&gt;0,$F18&lt;&gt;"",$H18&lt;&gt;"",$D18&lt;&gt;$H18),$G18/$I18,0))</f>
        <v>0</v>
      </c>
      <c r="K18" s="42" t="n">
        <f aca="false">E18*J18</f>
        <v>0</v>
      </c>
      <c r="L18" s="74" t="n">
        <f aca="false">H18</f>
        <v>0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</row>
    <row r="19" customFormat="false" ht="12.75" hidden="false" customHeight="true" outlineLevel="0" collapsed="false">
      <c r="A19" s="10"/>
      <c r="B19" s="75"/>
      <c r="C19" s="76"/>
      <c r="D19" s="77"/>
      <c r="E19" s="78"/>
      <c r="F19" s="79"/>
      <c r="G19" s="80"/>
      <c r="H19" s="79"/>
      <c r="I19" s="80"/>
      <c r="J19" s="81" t="n">
        <f aca="false">IF(AND($D19&gt;0,$E19&gt;0,$F19&lt;&gt;"",$D19&lt;&gt;"",$H19&lt;&gt;"",$F19=$H19),1,IF(AND($D19&gt;0,$E19&gt;0,$F19&lt;&gt;"",$G19&gt;0,$I19&gt;0,$F19&lt;&gt;"",$H19&lt;&gt;"",$D19&lt;&gt;$H19),$G19/$I19,0))</f>
        <v>0</v>
      </c>
      <c r="K19" s="82" t="n">
        <f aca="false">E19*J19</f>
        <v>0</v>
      </c>
      <c r="L19" s="83" t="n">
        <f aca="false">H19</f>
        <v>0</v>
      </c>
      <c r="M19" s="9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</row>
    <row r="20" customFormat="false" ht="12.75" hidden="false" customHeight="true" outlineLevel="0" collapsed="false">
      <c r="A20" s="10"/>
      <c r="B20" s="75"/>
      <c r="C20" s="76"/>
      <c r="D20" s="77"/>
      <c r="E20" s="78"/>
      <c r="F20" s="79"/>
      <c r="G20" s="80"/>
      <c r="H20" s="79"/>
      <c r="I20" s="80"/>
      <c r="J20" s="81" t="n">
        <f aca="false">IF(AND($D20&gt;0,$E20&gt;0,$F20&lt;&gt;"",$D20&lt;&gt;"",$H20&lt;&gt;"",$F20=$H20),1,IF(AND($D20&gt;0,$E20&gt;0,$F20&lt;&gt;"",$G20&gt;0,$I20&gt;0,$F20&lt;&gt;"",$H20&lt;&gt;"",$D20&lt;&gt;$H20),$G20/$I20,0))</f>
        <v>0</v>
      </c>
      <c r="K20" s="82" t="n">
        <f aca="false">E20*J20</f>
        <v>0</v>
      </c>
      <c r="L20" s="83" t="n">
        <f aca="false">H20</f>
        <v>0</v>
      </c>
      <c r="M20" s="9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</row>
    <row r="21" customFormat="false" ht="12.75" hidden="false" customHeight="true" outlineLevel="0" collapsed="false">
      <c r="A21" s="10"/>
      <c r="B21" s="84"/>
      <c r="C21" s="85"/>
      <c r="D21" s="86"/>
      <c r="E21" s="87"/>
      <c r="F21" s="79"/>
      <c r="G21" s="88"/>
      <c r="H21" s="79"/>
      <c r="I21" s="88"/>
      <c r="J21" s="89" t="n">
        <f aca="false">IF(AND($D21&gt;0,$E21&gt;0,$F21&lt;&gt;"",$D21&lt;&gt;"",$H21&lt;&gt;"",$F21=$H21),1,IF(AND($D21&gt;0,$E21&gt;0,$F21&lt;&gt;"",$G21&gt;0,$I21&gt;0,$F21&lt;&gt;"",$H21&lt;&gt;"",$D21&lt;&gt;$H21),$G21/$I21,0))</f>
        <v>0</v>
      </c>
      <c r="K21" s="82" t="n">
        <f aca="false">E21*J21</f>
        <v>0</v>
      </c>
      <c r="L21" s="90" t="n">
        <f aca="false">H21</f>
        <v>0</v>
      </c>
      <c r="M21" s="9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</row>
    <row r="22" customFormat="false" ht="12.75" hidden="false" customHeight="true" outlineLevel="0" collapsed="false">
      <c r="A22" s="10"/>
      <c r="B22" s="91"/>
      <c r="C22" s="92"/>
      <c r="D22" s="93" t="n">
        <f aca="false">IF(AND($F18&lt;&gt;"",$F19="",$F20="",$F21="",$D19="",$D20="",$D21=""),D18,IF(F18=F19=F20=F21,SUM(D18:D21),0))</f>
        <v>0</v>
      </c>
      <c r="E22" s="93" t="n">
        <f aca="false">IF(AND($F$18&lt;&gt;"",$F$19="",$F$20="",$F$21),E18,0)</f>
        <v>0</v>
      </c>
      <c r="F22" s="94"/>
      <c r="G22" s="92"/>
      <c r="H22" s="95"/>
      <c r="I22" s="95"/>
      <c r="J22" s="96" t="str">
        <f aca="false">IF(AND($D$64=0,$K$64&gt;0),"TOPLAM","")</f>
        <v/>
      </c>
      <c r="K22" s="97" t="n">
        <f aca="false">SUM(K18:K21)</f>
        <v>0</v>
      </c>
      <c r="L22" s="98" t="n">
        <f aca="false">$H$18</f>
        <v>0</v>
      </c>
      <c r="M22" s="99" t="n">
        <f aca="false">IF($E29&lt;=10,$E29*F29*1.5,IF($E29&gt;10,10*$F29*1.5+($E29-10)*F29,0))</f>
        <v>0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</row>
    <row r="23" customFormat="false" ht="12.75" hidden="false" customHeight="true" outlineLevel="0" collapsed="false">
      <c r="A23" s="10"/>
      <c r="B23" s="11" t="s">
        <v>29</v>
      </c>
      <c r="C23" s="31"/>
      <c r="D23" s="31"/>
      <c r="E23" s="31"/>
      <c r="F23" s="31"/>
      <c r="G23" s="31"/>
      <c r="H23" s="5"/>
      <c r="I23" s="5"/>
      <c r="J23" s="5"/>
      <c r="K23" s="5"/>
      <c r="L23" s="12"/>
      <c r="M23" s="99" t="n">
        <f aca="false">IF(M30&lt;=10,E30*F30*1.5,IF(AND(M29&lt;=10,M30&gt;10),(10-M29)*F30*1.5+(M30-10)*F30,IF(AND(M29&gt;10,M30&gt;10),(M30-M29)*F30,0)))</f>
        <v>0</v>
      </c>
      <c r="N23" s="5" t="n">
        <f aca="false">0*F31*1.5</f>
        <v>0</v>
      </c>
      <c r="O23" s="5" t="n">
        <f aca="false">5*F31</f>
        <v>0</v>
      </c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</row>
    <row r="24" customFormat="false" ht="12.75" hidden="false" customHeight="true" outlineLevel="0" collapsed="false">
      <c r="A24" s="10"/>
      <c r="B24" s="100" t="s">
        <v>30</v>
      </c>
      <c r="C24" s="64" t="s">
        <v>31</v>
      </c>
      <c r="D24" s="64"/>
      <c r="E24" s="33" t="s">
        <v>32</v>
      </c>
      <c r="F24" s="33"/>
      <c r="G24" s="33" t="s">
        <v>33</v>
      </c>
      <c r="H24" s="33"/>
      <c r="I24" s="5"/>
      <c r="J24" s="5"/>
      <c r="K24" s="5"/>
      <c r="L24" s="12"/>
      <c r="M24" s="99" t="n">
        <f aca="false">IF(M31&lt;=10,E31*F31*1.5,IF(AND(M30&lt;=10,M31&gt;10),(10-M30)*F31*1.5+(M31-10)*F31,IF(AND(M30&gt;10,M31&gt;10),(M31-M30)*F31,0)))</f>
        <v>0</v>
      </c>
      <c r="N24" s="5" t="n">
        <f aca="false">N23+O23</f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</row>
    <row r="25" customFormat="false" ht="12.75" hidden="false" customHeight="true" outlineLevel="0" collapsed="false">
      <c r="A25" s="10"/>
      <c r="B25" s="100"/>
      <c r="C25" s="64" t="s">
        <v>34</v>
      </c>
      <c r="D25" s="33" t="s">
        <v>35</v>
      </c>
      <c r="E25" s="33" t="s">
        <v>34</v>
      </c>
      <c r="F25" s="33" t="s">
        <v>35</v>
      </c>
      <c r="G25" s="33" t="s">
        <v>36</v>
      </c>
      <c r="H25" s="65" t="s">
        <v>37</v>
      </c>
      <c r="I25" s="5"/>
      <c r="J25" s="5"/>
      <c r="K25" s="5"/>
      <c r="L25" s="12"/>
      <c r="M25" s="9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</row>
    <row r="26" customFormat="false" ht="12.75" hidden="false" customHeight="true" outlineLevel="0" collapsed="false">
      <c r="A26" s="10"/>
      <c r="B26" s="100"/>
      <c r="C26" s="101"/>
      <c r="D26" s="102"/>
      <c r="E26" s="101"/>
      <c r="F26" s="102"/>
      <c r="G26" s="272" t="n">
        <f aca="false">IF(AND($E26&lt;&gt;"",$C26&lt;&gt;"",$E26&gt;$C26),$E26-$C26,0)</f>
        <v>0</v>
      </c>
      <c r="H26" s="104"/>
      <c r="I26" s="105"/>
      <c r="J26" s="106"/>
      <c r="K26" s="5"/>
      <c r="L26" s="12"/>
      <c r="M26" s="5"/>
      <c r="N26" s="107" t="n">
        <v>1</v>
      </c>
      <c r="O26" s="107" t="n">
        <v>2</v>
      </c>
      <c r="P26" s="107" t="n">
        <v>3</v>
      </c>
      <c r="Q26" s="107" t="n">
        <v>4</v>
      </c>
      <c r="R26" s="107" t="n">
        <v>5</v>
      </c>
      <c r="S26" s="107" t="n">
        <v>6</v>
      </c>
      <c r="T26" s="107" t="n">
        <v>7</v>
      </c>
      <c r="U26" s="107" t="n">
        <v>8</v>
      </c>
      <c r="V26" s="107" t="n">
        <v>9</v>
      </c>
      <c r="W26" s="107" t="n">
        <v>10</v>
      </c>
      <c r="X26" s="107" t="n">
        <v>11</v>
      </c>
      <c r="Y26" s="107" t="n">
        <v>12</v>
      </c>
      <c r="Z26" s="108" t="s">
        <v>38</v>
      </c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7" t="s">
        <v>39</v>
      </c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8" t="s">
        <v>40</v>
      </c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7" t="s">
        <v>41</v>
      </c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</row>
    <row r="27" customFormat="false" ht="12.75" hidden="false" customHeight="true" outlineLevel="0" collapsed="false">
      <c r="A27" s="10"/>
      <c r="B27" s="100"/>
      <c r="C27" s="109" t="s">
        <v>42</v>
      </c>
      <c r="D27" s="109" t="s">
        <v>43</v>
      </c>
      <c r="E27" s="109" t="s">
        <v>44</v>
      </c>
      <c r="F27" s="110" t="s">
        <v>45</v>
      </c>
      <c r="G27" s="110"/>
      <c r="H27" s="109" t="s">
        <v>46</v>
      </c>
      <c r="I27" s="109" t="s">
        <v>47</v>
      </c>
      <c r="J27" s="109" t="s">
        <v>48</v>
      </c>
      <c r="K27" s="109" t="s">
        <v>49</v>
      </c>
      <c r="L27" s="111" t="s">
        <v>50</v>
      </c>
      <c r="M27" s="112" t="s">
        <v>51</v>
      </c>
      <c r="N27" s="112" t="s">
        <v>13</v>
      </c>
      <c r="O27" s="112" t="s">
        <v>52</v>
      </c>
      <c r="P27" s="112" t="s">
        <v>53</v>
      </c>
      <c r="Q27" s="112" t="s">
        <v>54</v>
      </c>
      <c r="R27" s="112" t="s">
        <v>55</v>
      </c>
      <c r="S27" s="112" t="s">
        <v>56</v>
      </c>
      <c r="T27" s="112" t="s">
        <v>57</v>
      </c>
      <c r="U27" s="112" t="s">
        <v>58</v>
      </c>
      <c r="V27" s="112" t="s">
        <v>59</v>
      </c>
      <c r="W27" s="112" t="s">
        <v>60</v>
      </c>
      <c r="X27" s="112" t="s">
        <v>61</v>
      </c>
      <c r="Y27" s="112" t="s">
        <v>62</v>
      </c>
      <c r="Z27" s="113" t="s">
        <v>13</v>
      </c>
      <c r="AA27" s="113" t="s">
        <v>52</v>
      </c>
      <c r="AB27" s="113" t="s">
        <v>53</v>
      </c>
      <c r="AC27" s="113" t="s">
        <v>54</v>
      </c>
      <c r="AD27" s="113" t="s">
        <v>55</v>
      </c>
      <c r="AE27" s="113" t="s">
        <v>56</v>
      </c>
      <c r="AF27" s="113" t="s">
        <v>57</v>
      </c>
      <c r="AG27" s="113" t="s">
        <v>58</v>
      </c>
      <c r="AH27" s="113" t="s">
        <v>59</v>
      </c>
      <c r="AI27" s="113" t="s">
        <v>60</v>
      </c>
      <c r="AJ27" s="113" t="s">
        <v>61</v>
      </c>
      <c r="AK27" s="113" t="s">
        <v>62</v>
      </c>
      <c r="AL27" s="112" t="s">
        <v>13</v>
      </c>
      <c r="AM27" s="112" t="s">
        <v>52</v>
      </c>
      <c r="AN27" s="112" t="s">
        <v>53</v>
      </c>
      <c r="AO27" s="112" t="s">
        <v>54</v>
      </c>
      <c r="AP27" s="112" t="s">
        <v>55</v>
      </c>
      <c r="AQ27" s="112" t="s">
        <v>56</v>
      </c>
      <c r="AR27" s="112" t="s">
        <v>57</v>
      </c>
      <c r="AS27" s="112" t="s">
        <v>58</v>
      </c>
      <c r="AT27" s="112" t="s">
        <v>59</v>
      </c>
      <c r="AU27" s="112" t="s">
        <v>60</v>
      </c>
      <c r="AV27" s="112" t="s">
        <v>61</v>
      </c>
      <c r="AW27" s="112" t="s">
        <v>62</v>
      </c>
      <c r="AX27" s="113" t="s">
        <v>13</v>
      </c>
      <c r="AY27" s="113" t="s">
        <v>52</v>
      </c>
      <c r="AZ27" s="113" t="s">
        <v>53</v>
      </c>
      <c r="BA27" s="113" t="s">
        <v>54</v>
      </c>
      <c r="BB27" s="113" t="s">
        <v>55</v>
      </c>
      <c r="BC27" s="113" t="s">
        <v>56</v>
      </c>
      <c r="BD27" s="113" t="s">
        <v>57</v>
      </c>
      <c r="BE27" s="113" t="s">
        <v>58</v>
      </c>
      <c r="BF27" s="113" t="s">
        <v>59</v>
      </c>
      <c r="BG27" s="113" t="s">
        <v>60</v>
      </c>
      <c r="BH27" s="113" t="s">
        <v>61</v>
      </c>
      <c r="BI27" s="113" t="s">
        <v>62</v>
      </c>
      <c r="BJ27" s="112" t="s">
        <v>13</v>
      </c>
      <c r="BK27" s="112" t="s">
        <v>52</v>
      </c>
      <c r="BL27" s="112" t="s">
        <v>53</v>
      </c>
      <c r="BM27" s="112" t="s">
        <v>54</v>
      </c>
      <c r="BN27" s="112" t="s">
        <v>55</v>
      </c>
      <c r="BO27" s="112" t="s">
        <v>56</v>
      </c>
      <c r="BP27" s="112" t="s">
        <v>57</v>
      </c>
      <c r="BQ27" s="112" t="s">
        <v>58</v>
      </c>
      <c r="BR27" s="112" t="s">
        <v>59</v>
      </c>
      <c r="BS27" s="112" t="s">
        <v>60</v>
      </c>
      <c r="BT27" s="112" t="s">
        <v>61</v>
      </c>
      <c r="BU27" s="112" t="s">
        <v>62</v>
      </c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4"/>
      <c r="CM27" s="114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</row>
    <row r="28" customFormat="false" ht="16.5" hidden="false" customHeight="true" outlineLevel="0" collapsed="false">
      <c r="A28" s="10"/>
      <c r="B28" s="100"/>
      <c r="C28" s="109" t="s">
        <v>34</v>
      </c>
      <c r="D28" s="109" t="s">
        <v>34</v>
      </c>
      <c r="E28" s="109"/>
      <c r="F28" s="110" t="s">
        <v>63</v>
      </c>
      <c r="G28" s="110" t="s">
        <v>17</v>
      </c>
      <c r="H28" s="109"/>
      <c r="I28" s="109"/>
      <c r="J28" s="109"/>
      <c r="K28" s="109"/>
      <c r="L28" s="111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0" t="s">
        <v>51</v>
      </c>
      <c r="EO28" s="0" t="s">
        <v>64</v>
      </c>
      <c r="EP28" s="0" t="s">
        <v>65</v>
      </c>
      <c r="EQ28" s="0" t="s">
        <v>66</v>
      </c>
      <c r="ER28" s="0" t="s">
        <v>67</v>
      </c>
    </row>
    <row r="29" customFormat="false" ht="12.75" hidden="false" customHeight="true" outlineLevel="0" collapsed="false">
      <c r="A29" s="10"/>
      <c r="B29" s="273"/>
      <c r="C29" s="116" t="str">
        <f aca="false">IF($C$26&lt;&gt;"",$C$26,"")</f>
        <v/>
      </c>
      <c r="D29" s="68"/>
      <c r="E29" s="117" t="n">
        <f aca="false">IF(AND($C29&lt;&gt;"",$D29&lt;&gt;"",$D29&gt;=$C29),$D29-$C29,0)</f>
        <v>0</v>
      </c>
      <c r="F29" s="39" t="n">
        <f aca="false">IF(AND($E$7&lt;&gt;"",$B29&lt;&gt;"",$E$7="II"),VLOOKUP($B29,$B$100:$H$123,3,0),IF(AND($E$7&lt;&gt;"",$B29&lt;&gt;"",$E$7="III"),VLOOKUP($B29,$B$100:$H$123,4,0),IF(AND($E$7&lt;&gt;"",$B29&lt;&gt;"",$E$7="VII"),VLOOKUP($B29,$B$100:$H$123,5,0),IF(AND($E$7&lt;&gt;"",$B29&lt;&gt;"",$E$7="VIII"),VLOOKUP($B29,$B$100:$H$123,6,0),IF(AND($E$7&lt;&gt;"",$B29&lt;&gt;"",$E$7="IX"),VLOOKUP($B29,$B$100:$H$123,7,0),0)))))</f>
        <v>0</v>
      </c>
      <c r="G29" s="118" t="n">
        <f aca="false">IF(AND($B29&lt;&gt;"",$E$7&lt;&gt;""),VLOOKUP($B29,$B$100:$H$123,2,0),0)</f>
        <v>0</v>
      </c>
      <c r="H29" s="39" t="n">
        <f aca="false">E29*F29</f>
        <v>0</v>
      </c>
      <c r="I29" s="119" t="n">
        <f aca="false">IF($M29&lt;=10,ROUND($E29*$F29*1.5,2),IF($M29&gt;10,ROUND((10*$F29*1.5)+($M29-10)*$F29,2),0))</f>
        <v>0</v>
      </c>
      <c r="J29" s="120"/>
      <c r="K29" s="119" t="n">
        <f aca="false">IF(AND($I29&gt;0,$J29&gt;=$I29*0.4),$J29*0.6*0.7,0)</f>
        <v>0</v>
      </c>
      <c r="L29" s="121" t="n">
        <f aca="false">I29+K29</f>
        <v>0</v>
      </c>
      <c r="M29" s="9" t="n">
        <f aca="false">E29</f>
        <v>0</v>
      </c>
      <c r="N29" s="122" t="n">
        <f aca="false">IF($G29="EURO",$H29,0)</f>
        <v>0</v>
      </c>
      <c r="O29" s="122" t="n">
        <f aca="false">IF($G29="ABD DOLARI",$H29,0)</f>
        <v>0</v>
      </c>
      <c r="P29" s="122" t="n">
        <f aca="false">IF($G29="İ.STERLİNİ",$H29,0)</f>
        <v>0</v>
      </c>
      <c r="Q29" s="122" t="n">
        <f aca="false">IF($G29="İ.FRANGI",$H29,0)</f>
        <v>0</v>
      </c>
      <c r="R29" s="122" t="n">
        <f aca="false">IF($G29="İ.KRONU",$H29,0)</f>
        <v>0</v>
      </c>
      <c r="S29" s="122" t="n">
        <f aca="false">IF($G29="D.KRONU",$H29,0)</f>
        <v>0</v>
      </c>
      <c r="T29" s="122" t="n">
        <f aca="false">IF($G29="N.KRONU",$H29,0)</f>
        <v>0</v>
      </c>
      <c r="U29" s="122" t="n">
        <f aca="false">IF($G29="K.DOLARI",$H29,0)</f>
        <v>0</v>
      </c>
      <c r="V29" s="122" t="n">
        <f aca="false">IF($G29="A.DOLARI",$H29,0)</f>
        <v>0</v>
      </c>
      <c r="W29" s="122" t="n">
        <f aca="false">IF($G29="K.DİNARI",$H29,0)</f>
        <v>0</v>
      </c>
      <c r="X29" s="122" t="n">
        <f aca="false">IF($G29="J.YENİ",$H29,0)</f>
        <v>0</v>
      </c>
      <c r="Y29" s="122" t="n">
        <f aca="false">IF($G29="S.A.RİYALİ",$H29,0)</f>
        <v>0</v>
      </c>
      <c r="Z29" s="123" t="n">
        <f aca="false">IF($G29="EURO",$I29,0)</f>
        <v>0</v>
      </c>
      <c r="AA29" s="123" t="n">
        <f aca="false">IF($G29="ABD DOLARI",$I29,0)</f>
        <v>0</v>
      </c>
      <c r="AB29" s="123" t="n">
        <f aca="false">IF($G29="İ.STERLİNİ",$I29,0)</f>
        <v>0</v>
      </c>
      <c r="AC29" s="123" t="n">
        <f aca="false">IF($G29="İ.FRANGI",$I29,0)</f>
        <v>0</v>
      </c>
      <c r="AD29" s="123" t="n">
        <f aca="false">IF($G29="İ.KRONU",$I29,0)</f>
        <v>0</v>
      </c>
      <c r="AE29" s="123" t="n">
        <f aca="false">IF($G29="D.KRONU",$I29,0)</f>
        <v>0</v>
      </c>
      <c r="AF29" s="123" t="n">
        <f aca="false">IF($G29="N.KRONU",$I29,0)</f>
        <v>0</v>
      </c>
      <c r="AG29" s="123" t="n">
        <f aca="false">IF($G29="K.DOLARI",$I29,0)</f>
        <v>0</v>
      </c>
      <c r="AH29" s="123" t="n">
        <f aca="false">IF($G29="A.DOLARI",$I29,0)</f>
        <v>0</v>
      </c>
      <c r="AI29" s="123" t="n">
        <f aca="false">IF($G29="K.DİNARI",$I29,0)</f>
        <v>0</v>
      </c>
      <c r="AJ29" s="123" t="n">
        <f aca="false">IF($G29="J.YENİ",$I29,0)</f>
        <v>0</v>
      </c>
      <c r="AK29" s="123" t="n">
        <f aca="false">IF($G29="S.A.RİYALİ",$I29,0)</f>
        <v>0</v>
      </c>
      <c r="AL29" s="122" t="n">
        <f aca="false">IF($G29="EURO",$J29,0)</f>
        <v>0</v>
      </c>
      <c r="AM29" s="122" t="n">
        <f aca="false">IF($G29="ABD DOLARI",$J29,0)</f>
        <v>0</v>
      </c>
      <c r="AN29" s="122" t="n">
        <f aca="false">IF($G29="İ.STERLİNİ",$J29,0)</f>
        <v>0</v>
      </c>
      <c r="AO29" s="122" t="n">
        <f aca="false">IF($G29="İ.FRANGI",$J29,0)</f>
        <v>0</v>
      </c>
      <c r="AP29" s="122" t="n">
        <f aca="false">IF($G29="İ.KRONU",$J29,0)</f>
        <v>0</v>
      </c>
      <c r="AQ29" s="122" t="n">
        <f aca="false">IF($G29="D.KRONU",$J29,0)</f>
        <v>0</v>
      </c>
      <c r="AR29" s="122" t="n">
        <f aca="false">IF($G29="N.KRONU",$J29,0)</f>
        <v>0</v>
      </c>
      <c r="AS29" s="122" t="n">
        <f aca="false">IF($G29="K.DOLARI",$J29,0)</f>
        <v>0</v>
      </c>
      <c r="AT29" s="122" t="n">
        <f aca="false">IF($G29="A.DOLARI",$J29,0)</f>
        <v>0</v>
      </c>
      <c r="AU29" s="122" t="n">
        <f aca="false">IF($G29="K.DİNARI",$J29,0)</f>
        <v>0</v>
      </c>
      <c r="AV29" s="122" t="n">
        <f aca="false">IF($G29="J.YENİ",$J29,0)</f>
        <v>0</v>
      </c>
      <c r="AW29" s="122" t="n">
        <f aca="false">IF($G29="S.A.RİYALİ",$J29,0)</f>
        <v>0</v>
      </c>
      <c r="AX29" s="124" t="n">
        <f aca="false">IF($G29="EURO",$K29,0)</f>
        <v>0</v>
      </c>
      <c r="AY29" s="124" t="n">
        <f aca="false">IF($G29="ABD DOLARI",$K29,0)</f>
        <v>0</v>
      </c>
      <c r="AZ29" s="124" t="n">
        <f aca="false">IF($G29="İ.STERLİNİ",$K29,0)</f>
        <v>0</v>
      </c>
      <c r="BA29" s="124" t="n">
        <f aca="false">IF($G29="İ.FRANGI",$K29,0)</f>
        <v>0</v>
      </c>
      <c r="BB29" s="124" t="n">
        <f aca="false">IF($G29="İ.KRONU",$K29,0)</f>
        <v>0</v>
      </c>
      <c r="BC29" s="124" t="n">
        <f aca="false">IF($G29="D.KRONU",$K29,0)</f>
        <v>0</v>
      </c>
      <c r="BD29" s="124" t="n">
        <f aca="false">IF($G29="N.KRONU",$K29,0)</f>
        <v>0</v>
      </c>
      <c r="BE29" s="124" t="n">
        <f aca="false">IF($G29="K.DOLARI",$K29,0)</f>
        <v>0</v>
      </c>
      <c r="BF29" s="124" t="n">
        <f aca="false">IF($G29="A.DOLARI",$K29,0)</f>
        <v>0</v>
      </c>
      <c r="BG29" s="124" t="n">
        <f aca="false">IF($G29="K.DİNARI",$K29,0)</f>
        <v>0</v>
      </c>
      <c r="BH29" s="124" t="n">
        <f aca="false">IF($G29="J.YENİ",$K29,0)</f>
        <v>0</v>
      </c>
      <c r="BI29" s="124" t="n">
        <f aca="false">IF($G29="S.A.RİYALİ",$K29,0)</f>
        <v>0</v>
      </c>
      <c r="BJ29" s="125" t="n">
        <f aca="false">IF($G29="EURO",$L29,0)</f>
        <v>0</v>
      </c>
      <c r="BK29" s="125" t="n">
        <f aca="false">IF($G29="ABD DOLARI",$L29,0)</f>
        <v>0</v>
      </c>
      <c r="BL29" s="125" t="n">
        <f aca="false">IF($G29="İ.STERLİNİ",$L29,0)</f>
        <v>0</v>
      </c>
      <c r="BM29" s="125" t="n">
        <f aca="false">IF($G29="İ.FRANGI",$L29,0)</f>
        <v>0</v>
      </c>
      <c r="BN29" s="125" t="n">
        <f aca="false">IF($G29="İ.KRONU",$L29,0)</f>
        <v>0</v>
      </c>
      <c r="BO29" s="125" t="n">
        <f aca="false">IF($G29="D.KRONU",$L29,0)</f>
        <v>0</v>
      </c>
      <c r="BP29" s="125" t="n">
        <f aca="false">IF($G29="N.KRONU",$L29,0)</f>
        <v>0</v>
      </c>
      <c r="BQ29" s="125" t="n">
        <f aca="false">IF($G29="K.DOLARI",$L29,0)</f>
        <v>0</v>
      </c>
      <c r="BR29" s="125" t="n">
        <f aca="false">IF($G29="A.DOLARI",$L29,0)</f>
        <v>0</v>
      </c>
      <c r="BS29" s="125" t="n">
        <f aca="false">IF($G29="K.DİNARI",$L29,0)</f>
        <v>0</v>
      </c>
      <c r="BT29" s="125" t="n">
        <f aca="false">IF($G29="J.YENİ",$L29,0)</f>
        <v>0</v>
      </c>
      <c r="BU29" s="125" t="n">
        <f aca="false">IF($G29="S.A.RİYALİ",$L29,0)</f>
        <v>0</v>
      </c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274" t="n">
        <f aca="false">E29</f>
        <v>0</v>
      </c>
      <c r="EO29" s="0" t="n">
        <f aca="false">IF($EN29&lt;=10,$EN29,IF($EN29&gt;10,10,0))</f>
        <v>0</v>
      </c>
      <c r="EP29" s="274" t="n">
        <f aca="false">IF($EN29&gt;10,$EN29-$EO29,0)</f>
        <v>0</v>
      </c>
      <c r="EQ29" s="274" t="n">
        <f aca="false">EO29+EP29</f>
        <v>0</v>
      </c>
      <c r="ER29" s="0" t="n">
        <f aca="false">($EO29*1.5+$EP29)*$F29</f>
        <v>0</v>
      </c>
    </row>
    <row r="30" customFormat="false" ht="12.75" hidden="false" customHeight="false" outlineLevel="0" collapsed="false">
      <c r="A30" s="10"/>
      <c r="B30" s="127"/>
      <c r="C30" s="128" t="str">
        <f aca="false">IF(AND(B30&lt;&gt;"",D29&lt;&gt;""),D29,"")</f>
        <v/>
      </c>
      <c r="D30" s="76"/>
      <c r="E30" s="129" t="n">
        <f aca="false">IF(AND($C30&lt;&gt;"",$D30&lt;&gt;"",$D30&gt;=$C30),$D30-$C30,0)</f>
        <v>0</v>
      </c>
      <c r="F30" s="130" t="n">
        <f aca="false">IF(AND($E$7&lt;&gt;"",$B30&lt;&gt;"",$E$7="II"),VLOOKUP($B30,$B$100:$H$123,3,0),IF(AND($E$7&lt;&gt;"",$B30&lt;&gt;"",$E$7="III"),VLOOKUP($B30,$B$100:$H$123,4,0),IF(AND($E$7&lt;&gt;"",$B30&lt;&gt;"",$E$7="VII"),VLOOKUP($B30,$B$100:$H$123,5,0),IF(AND($E$7&lt;&gt;"",$B30&lt;&gt;"",$E$7="VIII"),VLOOKUP($B30,$B$100:$H$123,6,0),IF(AND($E$7&lt;&gt;"",$B30&lt;&gt;"",$E$7="IX"),VLOOKUP($B30,$B$100:$H$123,7,0),0)))))</f>
        <v>0</v>
      </c>
      <c r="G30" s="131" t="n">
        <f aca="false">IF(AND($B30&lt;&gt;"",$E$7&lt;&gt;""),VLOOKUP($B30,$B$100:$H$123,2,0),0)</f>
        <v>0</v>
      </c>
      <c r="H30" s="130" t="n">
        <f aca="false">E30*F30</f>
        <v>0</v>
      </c>
      <c r="I30" s="132" t="n">
        <f aca="false">IF($M30&lt;=10,ROUND($E30*$F30*1.5,2),IF(AND(M29&lt;=10,$M30&gt;10),ROUND((10-M29)*$F30*1.5+($M30-10)*$F30,2),IF(AND(M29&gt;10,$M30&gt;10),ROUND(($M30-M29)*$F30,2),0)))</f>
        <v>0</v>
      </c>
      <c r="J30" s="133"/>
      <c r="K30" s="132" t="n">
        <f aca="false">IF(AND($I30&gt;0,$J30&gt;=$I30*0.4),$J30*0.6*0.7,0)</f>
        <v>0</v>
      </c>
      <c r="L30" s="134" t="n">
        <f aca="false">I30+K30</f>
        <v>0</v>
      </c>
      <c r="M30" s="9" t="n">
        <f aca="false">M29+E30</f>
        <v>0</v>
      </c>
      <c r="N30" s="122" t="n">
        <f aca="false">IF($G30="EURO",$H30,0)</f>
        <v>0</v>
      </c>
      <c r="O30" s="122" t="n">
        <f aca="false">IF($G30="ABD DOLARI",$H30,0)</f>
        <v>0</v>
      </c>
      <c r="P30" s="122" t="n">
        <f aca="false">IF($G30="İ.STERLİNİ",$H30,0)</f>
        <v>0</v>
      </c>
      <c r="Q30" s="122" t="n">
        <f aca="false">IF($G30="İ.FRANGI",$H30,0)</f>
        <v>0</v>
      </c>
      <c r="R30" s="122" t="n">
        <f aca="false">IF($G30="İ.KRONU",$H30,0)</f>
        <v>0</v>
      </c>
      <c r="S30" s="122" t="n">
        <f aca="false">IF($G30="D.KRONU",$H30,0)</f>
        <v>0</v>
      </c>
      <c r="T30" s="122" t="n">
        <f aca="false">IF($G30="N.KRONU",$H30,0)</f>
        <v>0</v>
      </c>
      <c r="U30" s="122" t="n">
        <f aca="false">IF($G30="K.DOLARI",$H30,0)</f>
        <v>0</v>
      </c>
      <c r="V30" s="122" t="n">
        <f aca="false">IF($G30="A.DOLARI",$H30,0)</f>
        <v>0</v>
      </c>
      <c r="W30" s="122" t="n">
        <f aca="false">IF($G30="K.DİNARI",$H30,0)</f>
        <v>0</v>
      </c>
      <c r="X30" s="122" t="n">
        <f aca="false">IF($G30="J.YENİ",$H30,0)</f>
        <v>0</v>
      </c>
      <c r="Y30" s="122" t="n">
        <f aca="false">IF($G30="S.A.RİYALİ",$H30,0)</f>
        <v>0</v>
      </c>
      <c r="Z30" s="123" t="n">
        <f aca="false">IF($G30="EURO",$I30,0)</f>
        <v>0</v>
      </c>
      <c r="AA30" s="123" t="n">
        <f aca="false">IF($G30="ABD DOLARI",$I30,0)</f>
        <v>0</v>
      </c>
      <c r="AB30" s="123" t="n">
        <f aca="false">IF($G30="İ.STERLİNİ",$I30,0)</f>
        <v>0</v>
      </c>
      <c r="AC30" s="123" t="n">
        <f aca="false">IF($G30="İ.FRANGI",$I30,0)</f>
        <v>0</v>
      </c>
      <c r="AD30" s="123" t="n">
        <f aca="false">IF($G30="İ.KRONU",$I30,0)</f>
        <v>0</v>
      </c>
      <c r="AE30" s="123" t="n">
        <f aca="false">IF($G30="D.KRONU",$I30,0)</f>
        <v>0</v>
      </c>
      <c r="AF30" s="123" t="n">
        <f aca="false">IF($G30="N.KRONU",$I30,0)</f>
        <v>0</v>
      </c>
      <c r="AG30" s="123" t="n">
        <f aca="false">IF($G30="K.DOLARI",$I30,0)</f>
        <v>0</v>
      </c>
      <c r="AH30" s="123" t="n">
        <f aca="false">IF($G30="A.DOLARI",$I30,0)</f>
        <v>0</v>
      </c>
      <c r="AI30" s="123" t="n">
        <f aca="false">IF($G30="K.DİNARI",$I30,0)</f>
        <v>0</v>
      </c>
      <c r="AJ30" s="123" t="n">
        <f aca="false">IF($G30="J.YENİ",$I30,0)</f>
        <v>0</v>
      </c>
      <c r="AK30" s="123" t="n">
        <f aca="false">IF($G30="S.A.RİYALİ",$I30,0)</f>
        <v>0</v>
      </c>
      <c r="AL30" s="122" t="n">
        <f aca="false">IF($G30="EURO",$J30,0)</f>
        <v>0</v>
      </c>
      <c r="AM30" s="122" t="n">
        <f aca="false">IF($G30="ABD DOLARI",$J30,0)</f>
        <v>0</v>
      </c>
      <c r="AN30" s="122" t="n">
        <f aca="false">IF($G30="İ.STERLİNİ",$J30,0)</f>
        <v>0</v>
      </c>
      <c r="AO30" s="122" t="n">
        <f aca="false">IF($G30="İ.FRANGI",$J30,0)</f>
        <v>0</v>
      </c>
      <c r="AP30" s="122" t="n">
        <f aca="false">IF($G30="İ.KRONU",$J30,0)</f>
        <v>0</v>
      </c>
      <c r="AQ30" s="122" t="n">
        <f aca="false">IF($G30="D.KRONU",$J30,0)</f>
        <v>0</v>
      </c>
      <c r="AR30" s="122" t="n">
        <f aca="false">IF($G30="N.KRONU",$J30,0)</f>
        <v>0</v>
      </c>
      <c r="AS30" s="122" t="n">
        <f aca="false">IF($G30="K.DOLARI",$J30,0)</f>
        <v>0</v>
      </c>
      <c r="AT30" s="122" t="n">
        <f aca="false">IF($G30="A.DOLARI",$J30,0)</f>
        <v>0</v>
      </c>
      <c r="AU30" s="122" t="n">
        <f aca="false">IF($G30="K.DİNARI",$J30,0)</f>
        <v>0</v>
      </c>
      <c r="AV30" s="122" t="n">
        <f aca="false">IF($G30="J.YENİ",$J30,0)</f>
        <v>0</v>
      </c>
      <c r="AW30" s="122" t="n">
        <f aca="false">IF($G30="S.A.RİYALİ",$J30,0)</f>
        <v>0</v>
      </c>
      <c r="AX30" s="124" t="n">
        <f aca="false">IF($G30="EURO",$K30,0)</f>
        <v>0</v>
      </c>
      <c r="AY30" s="124" t="n">
        <f aca="false">IF($G30="ABD DOLARI",$K30,0)</f>
        <v>0</v>
      </c>
      <c r="AZ30" s="124" t="n">
        <f aca="false">IF($G30="İ.STERLİNİ",$K30,0)</f>
        <v>0</v>
      </c>
      <c r="BA30" s="124" t="n">
        <f aca="false">IF($G30="İ.FRANGI",$K30,0)</f>
        <v>0</v>
      </c>
      <c r="BB30" s="124" t="n">
        <f aca="false">IF($G30="İ.KRONU",$K30,0)</f>
        <v>0</v>
      </c>
      <c r="BC30" s="124" t="n">
        <f aca="false">IF($G30="D.KRONU",$K30,0)</f>
        <v>0</v>
      </c>
      <c r="BD30" s="124" t="n">
        <f aca="false">IF($G30="N.KRONU",$K30,0)</f>
        <v>0</v>
      </c>
      <c r="BE30" s="124" t="n">
        <f aca="false">IF($G30="K.DOLARI",$K30,0)</f>
        <v>0</v>
      </c>
      <c r="BF30" s="124" t="n">
        <f aca="false">IF($G30="A.DOLARI",$K30,0)</f>
        <v>0</v>
      </c>
      <c r="BG30" s="124" t="n">
        <f aca="false">IF($G30="K.DİNARI",$K30,0)</f>
        <v>0</v>
      </c>
      <c r="BH30" s="124" t="n">
        <f aca="false">IF($G30="J.YENİ",$K30,0)</f>
        <v>0</v>
      </c>
      <c r="BI30" s="124" t="n">
        <f aca="false">IF($G30="S.A.RİYALİ",$K30,0)</f>
        <v>0</v>
      </c>
      <c r="BJ30" s="125" t="n">
        <f aca="false">IF($G30="EURO",$L30,0)</f>
        <v>0</v>
      </c>
      <c r="BK30" s="125" t="n">
        <f aca="false">IF($G30="ABD DOLARI",$L30,0)</f>
        <v>0</v>
      </c>
      <c r="BL30" s="125" t="n">
        <f aca="false">IF($G30="İ.STERLİNİ",$L30,0)</f>
        <v>0</v>
      </c>
      <c r="BM30" s="125" t="n">
        <f aca="false">IF($G30="İ.FRANGI",$L30,0)</f>
        <v>0</v>
      </c>
      <c r="BN30" s="125" t="n">
        <f aca="false">IF($G30="İ.KRONU",$L30,0)</f>
        <v>0</v>
      </c>
      <c r="BO30" s="125" t="n">
        <f aca="false">IF($G30="D.KRONU",$L30,0)</f>
        <v>0</v>
      </c>
      <c r="BP30" s="125" t="n">
        <f aca="false">IF($G30="N.KRONU",$L30,0)</f>
        <v>0</v>
      </c>
      <c r="BQ30" s="125" t="n">
        <f aca="false">IF($G30="K.DOLARI",$L30,0)</f>
        <v>0</v>
      </c>
      <c r="BR30" s="125" t="n">
        <f aca="false">IF($G30="A.DOLARI",$L30,0)</f>
        <v>0</v>
      </c>
      <c r="BS30" s="125" t="n">
        <f aca="false">IF($G30="K.DİNARI",$L30,0)</f>
        <v>0</v>
      </c>
      <c r="BT30" s="125" t="n">
        <f aca="false">IF($G30="J.YENİ",$L30,0)</f>
        <v>0</v>
      </c>
      <c r="BU30" s="125" t="n">
        <f aca="false">IF($G30="S.A.RİYALİ",$L30,0)</f>
        <v>0</v>
      </c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274" t="n">
        <f aca="false">EN29+E30</f>
        <v>0</v>
      </c>
      <c r="EO30" s="0" t="n">
        <f aca="false">IF(AND($EN29&lt;=10,$EN30&lt;=10),$E30,IF(AND($EN29&lt;=10,$EN30&gt;10),(10-$EN29),0))</f>
        <v>0</v>
      </c>
      <c r="EP30" s="274" t="n">
        <f aca="false">E30-EO30</f>
        <v>0</v>
      </c>
      <c r="EQ30" s="274" t="n">
        <f aca="false">EO30+EP30</f>
        <v>0</v>
      </c>
      <c r="ER30" s="0" t="n">
        <f aca="false">($EO30*1.5+$EP30)*$F30</f>
        <v>0</v>
      </c>
    </row>
    <row r="31" customFormat="false" ht="12.75" hidden="false" customHeight="false" outlineLevel="0" collapsed="false">
      <c r="A31" s="10"/>
      <c r="B31" s="135"/>
      <c r="C31" s="128" t="str">
        <f aca="false">IF(AND(B31&lt;&gt;"",D30&lt;&gt;""),D30,"")</f>
        <v/>
      </c>
      <c r="D31" s="76"/>
      <c r="E31" s="129" t="n">
        <f aca="false">IF(AND($C31&lt;&gt;"",$D31&lt;&gt;"",$D31&gt;=$C31),$D31-$C31,0)</f>
        <v>0</v>
      </c>
      <c r="F31" s="130" t="n">
        <f aca="false">IF(AND($E$7&lt;&gt;"",$B31&lt;&gt;"",$E$7="II"),VLOOKUP($B31,$B$100:$H$123,3,0),IF(AND($E$7&lt;&gt;"",$B31&lt;&gt;"",$E$7="III"),VLOOKUP($B31,$B$100:$H$123,4,0),IF(AND($E$7&lt;&gt;"",$B31&lt;&gt;"",$E$7="VII"),VLOOKUP($B31,$B$100:$H$123,5,0),IF(AND($E$7&lt;&gt;"",$B31&lt;&gt;"",$E$7="VIII"),VLOOKUP($B31,$B$100:$H$123,6,0),IF(AND($E$7&lt;&gt;"",$B31&lt;&gt;"",$E$7="IX"),VLOOKUP($B31,$B$100:$H$123,7,0),0)))))</f>
        <v>0</v>
      </c>
      <c r="G31" s="131" t="n">
        <f aca="false">IF(AND($B31&lt;&gt;"",$E$7&lt;&gt;""),VLOOKUP($B31,$B$100:$H$123,2,0),0)</f>
        <v>0</v>
      </c>
      <c r="H31" s="130" t="n">
        <f aca="false">E31*F31</f>
        <v>0</v>
      </c>
      <c r="I31" s="132" t="n">
        <f aca="false">IF($M31&lt;=10,ROUND($E31*$F31*1.5,2),IF(AND(M30&lt;=10,$M31&gt;10),ROUND((10-M30)*$F31*1.5+($M31-10)*$F31,2),IF(AND(M30&gt;10,$M31&gt;10),ROUND(($M31-M30)*$F31,2),0)))</f>
        <v>0</v>
      </c>
      <c r="J31" s="133"/>
      <c r="K31" s="132" t="n">
        <f aca="false">IF(AND($I31&gt;0,$J31&gt;=$I31*0.4),$J31*0.6*0.7,0)</f>
        <v>0</v>
      </c>
      <c r="L31" s="134" t="n">
        <f aca="false">I31+K31</f>
        <v>0</v>
      </c>
      <c r="M31" s="9" t="n">
        <f aca="false">M30+E31</f>
        <v>0</v>
      </c>
      <c r="N31" s="122" t="n">
        <f aca="false">IF($G31="EURO",$H31,0)</f>
        <v>0</v>
      </c>
      <c r="O31" s="122" t="n">
        <f aca="false">IF($G31="ABD DOLARI",$H31,0)</f>
        <v>0</v>
      </c>
      <c r="P31" s="122" t="n">
        <f aca="false">IF($G31="İ.STERLİNİ",$H31,0)</f>
        <v>0</v>
      </c>
      <c r="Q31" s="122" t="n">
        <f aca="false">IF($G31="İ.FRANGI",$H31,0)</f>
        <v>0</v>
      </c>
      <c r="R31" s="122" t="n">
        <f aca="false">IF($G31="İ.KRONU",$H31,0)</f>
        <v>0</v>
      </c>
      <c r="S31" s="122" t="n">
        <f aca="false">IF($G31="D.KRONU",$H31,0)</f>
        <v>0</v>
      </c>
      <c r="T31" s="122" t="n">
        <f aca="false">IF($G31="N.KRONU",$H31,0)</f>
        <v>0</v>
      </c>
      <c r="U31" s="122" t="n">
        <f aca="false">IF($G31="K.DOLARI",$H31,0)</f>
        <v>0</v>
      </c>
      <c r="V31" s="122" t="n">
        <f aca="false">IF($G31="A.DOLARI",$H31,0)</f>
        <v>0</v>
      </c>
      <c r="W31" s="122" t="n">
        <f aca="false">IF($G31="K.DİNARI",$H31,0)</f>
        <v>0</v>
      </c>
      <c r="X31" s="122" t="n">
        <f aca="false">IF($G31="J.YENİ",$H31,0)</f>
        <v>0</v>
      </c>
      <c r="Y31" s="122" t="n">
        <f aca="false">IF($G31="S.A.RİYALİ",$H31,0)</f>
        <v>0</v>
      </c>
      <c r="Z31" s="123" t="n">
        <f aca="false">IF($G31="EURO",$I31,0)</f>
        <v>0</v>
      </c>
      <c r="AA31" s="123" t="n">
        <f aca="false">IF($G31="ABD DOLARI",$I31,0)</f>
        <v>0</v>
      </c>
      <c r="AB31" s="123" t="n">
        <f aca="false">IF($G31="İ.STERLİNİ",$I31,0)</f>
        <v>0</v>
      </c>
      <c r="AC31" s="123" t="n">
        <f aca="false">IF($G31="İ.FRANGI",$I31,0)</f>
        <v>0</v>
      </c>
      <c r="AD31" s="123" t="n">
        <f aca="false">IF($G31="İ.KRONU",$I31,0)</f>
        <v>0</v>
      </c>
      <c r="AE31" s="123" t="n">
        <f aca="false">IF($G31="D.KRONU",$I31,0)</f>
        <v>0</v>
      </c>
      <c r="AF31" s="123" t="n">
        <f aca="false">IF($G31="N.KRONU",$I31,0)</f>
        <v>0</v>
      </c>
      <c r="AG31" s="123" t="n">
        <f aca="false">IF($G31="K.DOLARI",$I31,0)</f>
        <v>0</v>
      </c>
      <c r="AH31" s="123" t="n">
        <f aca="false">IF($G31="A.DOLARI",$I31,0)</f>
        <v>0</v>
      </c>
      <c r="AI31" s="123" t="n">
        <f aca="false">IF($G31="K.DİNARI",$I31,0)</f>
        <v>0</v>
      </c>
      <c r="AJ31" s="123" t="n">
        <f aca="false">IF($G31="J.YENİ",$I31,0)</f>
        <v>0</v>
      </c>
      <c r="AK31" s="123" t="n">
        <f aca="false">IF($G31="S.A.RİYALİ",$I31,0)</f>
        <v>0</v>
      </c>
      <c r="AL31" s="122" t="n">
        <f aca="false">IF($G31="EURO",$J31,0)</f>
        <v>0</v>
      </c>
      <c r="AM31" s="122" t="n">
        <f aca="false">IF($G31="ABD DOLARI",$J31,0)</f>
        <v>0</v>
      </c>
      <c r="AN31" s="122" t="n">
        <f aca="false">IF($G31="İ.STERLİNİ",$J31,0)</f>
        <v>0</v>
      </c>
      <c r="AO31" s="122" t="n">
        <f aca="false">IF($G31="İ.FRANGI",$J31,0)</f>
        <v>0</v>
      </c>
      <c r="AP31" s="122" t="n">
        <f aca="false">IF($G31="İ.KRONU",$J31,0)</f>
        <v>0</v>
      </c>
      <c r="AQ31" s="122" t="n">
        <f aca="false">IF($G31="D.KRONU",$J31,0)</f>
        <v>0</v>
      </c>
      <c r="AR31" s="122" t="n">
        <f aca="false">IF($G31="N.KRONU",$J31,0)</f>
        <v>0</v>
      </c>
      <c r="AS31" s="122" t="n">
        <f aca="false">IF($G31="K.DOLARI",$J31,0)</f>
        <v>0</v>
      </c>
      <c r="AT31" s="122" t="n">
        <f aca="false">IF($G31="A.DOLARI",$J31,0)</f>
        <v>0</v>
      </c>
      <c r="AU31" s="122" t="n">
        <f aca="false">IF($G31="K.DİNARI",$J31,0)</f>
        <v>0</v>
      </c>
      <c r="AV31" s="122" t="n">
        <f aca="false">IF($G31="J.YENİ",$J31,0)</f>
        <v>0</v>
      </c>
      <c r="AW31" s="122" t="n">
        <f aca="false">IF($G31="S.A.RİYALİ",$J31,0)</f>
        <v>0</v>
      </c>
      <c r="AX31" s="124" t="n">
        <f aca="false">IF($G31="EURO",$K31,0)</f>
        <v>0</v>
      </c>
      <c r="AY31" s="124" t="n">
        <f aca="false">IF($G31="ABD DOLARI",$K31,0)</f>
        <v>0</v>
      </c>
      <c r="AZ31" s="124" t="n">
        <f aca="false">IF($G31="İ.STERLİNİ",$K31,0)</f>
        <v>0</v>
      </c>
      <c r="BA31" s="124" t="n">
        <f aca="false">IF($G31="İ.FRANGI",$K31,0)</f>
        <v>0</v>
      </c>
      <c r="BB31" s="124" t="n">
        <f aca="false">IF($G31="İ.KRONU",$K31,0)</f>
        <v>0</v>
      </c>
      <c r="BC31" s="124" t="n">
        <f aca="false">IF($G31="D.KRONU",$K31,0)</f>
        <v>0</v>
      </c>
      <c r="BD31" s="124" t="n">
        <f aca="false">IF($G31="N.KRONU",$K31,0)</f>
        <v>0</v>
      </c>
      <c r="BE31" s="124" t="n">
        <f aca="false">IF($G31="K.DOLARI",$K31,0)</f>
        <v>0</v>
      </c>
      <c r="BF31" s="124" t="n">
        <f aca="false">IF($G31="A.DOLARI",$K31,0)</f>
        <v>0</v>
      </c>
      <c r="BG31" s="124" t="n">
        <f aca="false">IF($G31="K.DİNARI",$K31,0)</f>
        <v>0</v>
      </c>
      <c r="BH31" s="124" t="n">
        <f aca="false">IF($G31="J.YENİ",$K31,0)</f>
        <v>0</v>
      </c>
      <c r="BI31" s="124" t="n">
        <f aca="false">IF($G31="S.A.RİYALİ",$K31,0)</f>
        <v>0</v>
      </c>
      <c r="BJ31" s="125" t="n">
        <f aca="false">IF($G31="EURO",$L31,0)</f>
        <v>0</v>
      </c>
      <c r="BK31" s="125" t="n">
        <f aca="false">IF($G31="ABD DOLARI",$L31,0)</f>
        <v>0</v>
      </c>
      <c r="BL31" s="125" t="n">
        <f aca="false">IF($G31="İ.STERLİNİ",$L31,0)</f>
        <v>0</v>
      </c>
      <c r="BM31" s="125" t="n">
        <f aca="false">IF($G31="İ.FRANGI",$L31,0)</f>
        <v>0</v>
      </c>
      <c r="BN31" s="125" t="n">
        <f aca="false">IF($G31="İ.KRONU",$L31,0)</f>
        <v>0</v>
      </c>
      <c r="BO31" s="125" t="n">
        <f aca="false">IF($G31="D.KRONU",$L31,0)</f>
        <v>0</v>
      </c>
      <c r="BP31" s="125" t="n">
        <f aca="false">IF($G31="N.KRONU",$L31,0)</f>
        <v>0</v>
      </c>
      <c r="BQ31" s="125" t="n">
        <f aca="false">IF($G31="K.DOLARI",$L31,0)</f>
        <v>0</v>
      </c>
      <c r="BR31" s="125" t="n">
        <f aca="false">IF($G31="A.DOLARI",$L31,0)</f>
        <v>0</v>
      </c>
      <c r="BS31" s="125" t="n">
        <f aca="false">IF($G31="K.DİNARI",$L31,0)</f>
        <v>0</v>
      </c>
      <c r="BT31" s="125" t="n">
        <f aca="false">IF($G31="J.YENİ",$L31,0)</f>
        <v>0</v>
      </c>
      <c r="BU31" s="125" t="n">
        <f aca="false">IF($G31="S.A.RİYALİ",$L31,0)</f>
        <v>0</v>
      </c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274" t="n">
        <f aca="false">EN30+E31</f>
        <v>0</v>
      </c>
      <c r="EO31" s="0" t="n">
        <f aca="false">IF($EN31&lt;=10,$E31,IF($EN31&gt;10,0))</f>
        <v>0</v>
      </c>
      <c r="EP31" s="274" t="n">
        <f aca="false">E31-EO31</f>
        <v>0</v>
      </c>
      <c r="EQ31" s="274" t="n">
        <f aca="false">EO31+EP31</f>
        <v>0</v>
      </c>
      <c r="ER31" s="0" t="n">
        <f aca="false">($EO31*1.5+$EP31)*$F31</f>
        <v>0</v>
      </c>
    </row>
    <row r="32" customFormat="false" ht="12.75" hidden="false" customHeight="false" outlineLevel="0" collapsed="false">
      <c r="A32" s="10"/>
      <c r="B32" s="135"/>
      <c r="C32" s="128" t="str">
        <f aca="false">IF(AND(B32&lt;&gt;"",D31&lt;&gt;""),D31,"")</f>
        <v/>
      </c>
      <c r="D32" s="76"/>
      <c r="E32" s="129" t="n">
        <f aca="false">IF(AND($C32&lt;&gt;"",$D32&lt;&gt;"",$D32&gt;=$C32),$D32-$C32,0)</f>
        <v>0</v>
      </c>
      <c r="F32" s="130" t="n">
        <f aca="false">IF(AND($E$7&lt;&gt;"",$B32&lt;&gt;"",$E$7="II"),VLOOKUP($B32,$B$100:$H$123,3,0),IF(AND($E$7&lt;&gt;"",$B32&lt;&gt;"",$E$7="III"),VLOOKUP($B32,$B$100:$H$123,4,0),IF(AND($E$7&lt;&gt;"",$B32&lt;&gt;"",$E$7="VII"),VLOOKUP($B32,$B$100:$H$123,5,0),IF(AND($E$7&lt;&gt;"",$B32&lt;&gt;"",$E$7="VIII"),VLOOKUP($B32,$B$100:$H$123,6,0),IF(AND($E$7&lt;&gt;"",$B32&lt;&gt;"",$E$7="IX"),VLOOKUP($B32,$B$100:$H$123,7,0),0)))))</f>
        <v>0</v>
      </c>
      <c r="G32" s="131" t="n">
        <f aca="false">IF(AND($B32&lt;&gt;"",$E$7&lt;&gt;""),VLOOKUP($B32,$B$100:$H$123,2,0),0)</f>
        <v>0</v>
      </c>
      <c r="H32" s="130" t="n">
        <f aca="false">E32*F32</f>
        <v>0</v>
      </c>
      <c r="I32" s="132" t="n">
        <f aca="false">IF($M32&lt;=10,ROUND($E32*$F32*1.5,2),IF(AND(M31&lt;=10,$M32&gt;10),ROUND((10-M31)*$F32*1.5+($M32-10)*$F32,2),IF(AND(M31&gt;10,$M32&gt;10),ROUND(($M32-M31)*$F32,2),0)))</f>
        <v>0</v>
      </c>
      <c r="J32" s="133"/>
      <c r="K32" s="132" t="n">
        <f aca="false">IF(AND($I32&gt;0,$J32&gt;=$I32*0.4),$J32*0.6*0.7,0)</f>
        <v>0</v>
      </c>
      <c r="L32" s="134" t="n">
        <f aca="false">I32+K32</f>
        <v>0</v>
      </c>
      <c r="M32" s="9" t="n">
        <f aca="false">M31+E32</f>
        <v>0</v>
      </c>
      <c r="N32" s="122" t="n">
        <f aca="false">IF($G32="EURO",$H32,0)</f>
        <v>0</v>
      </c>
      <c r="O32" s="122" t="n">
        <f aca="false">IF($G32="ABD DOLARI",$H32,0)</f>
        <v>0</v>
      </c>
      <c r="P32" s="122" t="n">
        <f aca="false">IF($G32="İ.STERLİNİ",$H32,0)</f>
        <v>0</v>
      </c>
      <c r="Q32" s="122" t="n">
        <f aca="false">IF($G32="İ.FRANGI",$H32,0)</f>
        <v>0</v>
      </c>
      <c r="R32" s="122" t="n">
        <f aca="false">IF($G32="İ.KRONU",$H32,0)</f>
        <v>0</v>
      </c>
      <c r="S32" s="122" t="n">
        <f aca="false">IF($G32="D.KRONU",$H32,0)</f>
        <v>0</v>
      </c>
      <c r="T32" s="122" t="n">
        <f aca="false">IF($G32="N.KRONU",$H32,0)</f>
        <v>0</v>
      </c>
      <c r="U32" s="122" t="n">
        <f aca="false">IF($G32="K.DOLARI",$H32,0)</f>
        <v>0</v>
      </c>
      <c r="V32" s="122" t="n">
        <f aca="false">IF($G32="A.DOLARI",$H32,0)</f>
        <v>0</v>
      </c>
      <c r="W32" s="122" t="n">
        <f aca="false">IF($G32="K.DİNARI",$H32,0)</f>
        <v>0</v>
      </c>
      <c r="X32" s="122" t="n">
        <f aca="false">IF($G32="J.YENİ",$H32,0)</f>
        <v>0</v>
      </c>
      <c r="Y32" s="122" t="n">
        <f aca="false">IF($G32="S.A.RİYALİ",$H32,0)</f>
        <v>0</v>
      </c>
      <c r="Z32" s="123" t="n">
        <f aca="false">IF($G32="EURO",$I32,0)</f>
        <v>0</v>
      </c>
      <c r="AA32" s="123" t="n">
        <f aca="false">IF($G32="ABD DOLARI",$I32,0)</f>
        <v>0</v>
      </c>
      <c r="AB32" s="123" t="n">
        <f aca="false">IF($G32="İ.STERLİNİ",$I32,0)</f>
        <v>0</v>
      </c>
      <c r="AC32" s="123" t="n">
        <f aca="false">IF($G32="İ.FRANGI",$I32,0)</f>
        <v>0</v>
      </c>
      <c r="AD32" s="123" t="n">
        <f aca="false">IF($G32="İ.KRONU",$I32,0)</f>
        <v>0</v>
      </c>
      <c r="AE32" s="123" t="n">
        <f aca="false">IF($G32="D.KRONU",$I32,0)</f>
        <v>0</v>
      </c>
      <c r="AF32" s="123" t="n">
        <f aca="false">IF($G32="N.KRONU",$I32,0)</f>
        <v>0</v>
      </c>
      <c r="AG32" s="123" t="n">
        <f aca="false">IF($G32="K.DOLARI",$I32,0)</f>
        <v>0</v>
      </c>
      <c r="AH32" s="123" t="n">
        <f aca="false">IF($G32="A.DOLARI",$I32,0)</f>
        <v>0</v>
      </c>
      <c r="AI32" s="123" t="n">
        <f aca="false">IF($G32="K.DİNARI",$I32,0)</f>
        <v>0</v>
      </c>
      <c r="AJ32" s="123" t="n">
        <f aca="false">IF($G32="J.YENİ",$I32,0)</f>
        <v>0</v>
      </c>
      <c r="AK32" s="123" t="n">
        <f aca="false">IF($G32="S.A.RİYALİ",$I32,0)</f>
        <v>0</v>
      </c>
      <c r="AL32" s="122" t="n">
        <f aca="false">IF($G32="EURO",$J32,0)</f>
        <v>0</v>
      </c>
      <c r="AM32" s="122" t="n">
        <f aca="false">IF($G32="ABD DOLARI",$J32,0)</f>
        <v>0</v>
      </c>
      <c r="AN32" s="122" t="n">
        <f aca="false">IF($G32="İ.STERLİNİ",$J32,0)</f>
        <v>0</v>
      </c>
      <c r="AO32" s="122" t="n">
        <f aca="false">IF($G32="İ.FRANGI",$J32,0)</f>
        <v>0</v>
      </c>
      <c r="AP32" s="122" t="n">
        <f aca="false">IF($G32="İ.KRONU",$J32,0)</f>
        <v>0</v>
      </c>
      <c r="AQ32" s="122" t="n">
        <f aca="false">IF($G32="D.KRONU",$J32,0)</f>
        <v>0</v>
      </c>
      <c r="AR32" s="122" t="n">
        <f aca="false">IF($G32="N.KRONU",$J32,0)</f>
        <v>0</v>
      </c>
      <c r="AS32" s="122" t="n">
        <f aca="false">IF($G32="K.DOLARI",$J32,0)</f>
        <v>0</v>
      </c>
      <c r="AT32" s="122" t="n">
        <f aca="false">IF($G32="A.DOLARI",$J32,0)</f>
        <v>0</v>
      </c>
      <c r="AU32" s="122" t="n">
        <f aca="false">IF($G32="K.DİNARI",$J32,0)</f>
        <v>0</v>
      </c>
      <c r="AV32" s="122" t="n">
        <f aca="false">IF($G32="J.YENİ",$J32,0)</f>
        <v>0</v>
      </c>
      <c r="AW32" s="122" t="n">
        <f aca="false">IF($G32="S.A.RİYALİ",$J32,0)</f>
        <v>0</v>
      </c>
      <c r="AX32" s="124" t="n">
        <f aca="false">IF($G32="EURO",$K32,0)</f>
        <v>0</v>
      </c>
      <c r="AY32" s="124" t="n">
        <f aca="false">IF($G32="ABD DOLARI",$K32,0)</f>
        <v>0</v>
      </c>
      <c r="AZ32" s="124" t="n">
        <f aca="false">IF($G32="İ.STERLİNİ",$K32,0)</f>
        <v>0</v>
      </c>
      <c r="BA32" s="124" t="n">
        <f aca="false">IF($G32="İ.FRANGI",$K32,0)</f>
        <v>0</v>
      </c>
      <c r="BB32" s="124" t="n">
        <f aca="false">IF($G32="İ.KRONU",$K32,0)</f>
        <v>0</v>
      </c>
      <c r="BC32" s="124" t="n">
        <f aca="false">IF($G32="D.KRONU",$K32,0)</f>
        <v>0</v>
      </c>
      <c r="BD32" s="124" t="n">
        <f aca="false">IF($G32="N.KRONU",$K32,0)</f>
        <v>0</v>
      </c>
      <c r="BE32" s="124" t="n">
        <f aca="false">IF($G32="K.DOLARI",$K32,0)</f>
        <v>0</v>
      </c>
      <c r="BF32" s="124" t="n">
        <f aca="false">IF($G32="A.DOLARI",$K32,0)</f>
        <v>0</v>
      </c>
      <c r="BG32" s="124" t="n">
        <f aca="false">IF($G32="K.DİNARI",$K32,0)</f>
        <v>0</v>
      </c>
      <c r="BH32" s="124" t="n">
        <f aca="false">IF($G32="J.YENİ",$K32,0)</f>
        <v>0</v>
      </c>
      <c r="BI32" s="124" t="n">
        <f aca="false">IF($G32="S.A.RİYALİ",$K32,0)</f>
        <v>0</v>
      </c>
      <c r="BJ32" s="125" t="n">
        <f aca="false">IF($G32="EURO",$L32,0)</f>
        <v>0</v>
      </c>
      <c r="BK32" s="125" t="n">
        <f aca="false">IF($G32="ABD DOLARI",$L32,0)</f>
        <v>0</v>
      </c>
      <c r="BL32" s="125" t="n">
        <f aca="false">IF($G32="İ.STERLİNİ",$L32,0)</f>
        <v>0</v>
      </c>
      <c r="BM32" s="125" t="n">
        <f aca="false">IF($G32="İ.FRANGI",$L32,0)</f>
        <v>0</v>
      </c>
      <c r="BN32" s="125" t="n">
        <f aca="false">IF($G32="İ.KRONU",$L32,0)</f>
        <v>0</v>
      </c>
      <c r="BO32" s="125" t="n">
        <f aca="false">IF($G32="D.KRONU",$L32,0)</f>
        <v>0</v>
      </c>
      <c r="BP32" s="125" t="n">
        <f aca="false">IF($G32="N.KRONU",$L32,0)</f>
        <v>0</v>
      </c>
      <c r="BQ32" s="125" t="n">
        <f aca="false">IF($G32="K.DOLARI",$L32,0)</f>
        <v>0</v>
      </c>
      <c r="BR32" s="125" t="n">
        <f aca="false">IF($G32="A.DOLARI",$L32,0)</f>
        <v>0</v>
      </c>
      <c r="BS32" s="125" t="n">
        <f aca="false">IF($G32="K.DİNARI",$L32,0)</f>
        <v>0</v>
      </c>
      <c r="BT32" s="125" t="n">
        <f aca="false">IF($G32="J.YENİ",$L32,0)</f>
        <v>0</v>
      </c>
      <c r="BU32" s="125" t="n">
        <f aca="false">IF($G32="S.A.RİYALİ",$L32,0)</f>
        <v>0</v>
      </c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274" t="n">
        <f aca="false">EN31+E32</f>
        <v>0</v>
      </c>
      <c r="EO32" s="0" t="n">
        <f aca="false">IF($EN32&lt;=10,$E32,IF($EN32&gt;10,0))</f>
        <v>0</v>
      </c>
      <c r="EP32" s="274" t="n">
        <f aca="false">E32-EO32</f>
        <v>0</v>
      </c>
      <c r="EQ32" s="274" t="n">
        <f aca="false">EO32+EP32</f>
        <v>0</v>
      </c>
      <c r="ER32" s="0" t="n">
        <f aca="false">($EO32*1.5+$EP32)*$F32</f>
        <v>0</v>
      </c>
    </row>
    <row r="33" customFormat="false" ht="12.75" hidden="false" customHeight="false" outlineLevel="0" collapsed="false">
      <c r="A33" s="10"/>
      <c r="B33" s="135"/>
      <c r="C33" s="128" t="str">
        <f aca="false">IF(AND(B33&lt;&gt;"",D32&lt;&gt;""),D32,"")</f>
        <v/>
      </c>
      <c r="D33" s="76"/>
      <c r="E33" s="129" t="n">
        <f aca="false">IF(AND($C33&lt;&gt;"",$D33&lt;&gt;"",$D33&gt;=$C33),$D33-$C33,0)</f>
        <v>0</v>
      </c>
      <c r="F33" s="130" t="n">
        <f aca="false">IF(AND($E$7&lt;&gt;"",$B33&lt;&gt;"",$E$7="II"),VLOOKUP($B33,$B$100:$H$123,3,0),IF(AND($E$7&lt;&gt;"",$B33&lt;&gt;"",$E$7="III"),VLOOKUP($B33,$B$100:$H$123,4,0),IF(AND($E$7&lt;&gt;"",$B33&lt;&gt;"",$E$7="VII"),VLOOKUP($B33,$B$100:$H$123,5,0),IF(AND($E$7&lt;&gt;"",$B33&lt;&gt;"",$E$7="VIII"),VLOOKUP($B33,$B$100:$H$123,6,0),IF(AND($E$7&lt;&gt;"",$B33&lt;&gt;"",$E$7="IX"),VLOOKUP($B33,$B$100:$H$123,7,0),0)))))</f>
        <v>0</v>
      </c>
      <c r="G33" s="131" t="n">
        <f aca="false">IF(AND($B33&lt;&gt;"",$E$7&lt;&gt;""),VLOOKUP($B33,$B$100:$H$123,2,0),0)</f>
        <v>0</v>
      </c>
      <c r="H33" s="130" t="n">
        <f aca="false">E33*F33</f>
        <v>0</v>
      </c>
      <c r="I33" s="132" t="n">
        <f aca="false">IF($M33&lt;=10,ROUND($E33*$F33*1.5,2),IF(AND(M32&lt;=10,$M33&gt;10),ROUND((10-M32)*$F33*1.5+($M33-10)*$F33,2),IF(AND(M32&gt;10,$M33&gt;10),ROUND(($M33-M32)*$F33,2),0)))</f>
        <v>0</v>
      </c>
      <c r="J33" s="133"/>
      <c r="K33" s="132" t="n">
        <f aca="false">IF(AND($I33&gt;0,$J33&gt;=$I33*0.4),$J33*0.6*0.7,0)</f>
        <v>0</v>
      </c>
      <c r="L33" s="134" t="n">
        <f aca="false">I33+K33</f>
        <v>0</v>
      </c>
      <c r="M33" s="9" t="n">
        <f aca="false">M32+E33</f>
        <v>0</v>
      </c>
      <c r="N33" s="122" t="n">
        <f aca="false">IF($G33="EURO",$H33,0)</f>
        <v>0</v>
      </c>
      <c r="O33" s="122" t="n">
        <f aca="false">IF($G33="ABD DOLARI",$H33,0)</f>
        <v>0</v>
      </c>
      <c r="P33" s="122" t="n">
        <f aca="false">IF($G33="İ.STERLİNİ",$H33,0)</f>
        <v>0</v>
      </c>
      <c r="Q33" s="122" t="n">
        <f aca="false">IF($G33="İ.FRANGI",$H33,0)</f>
        <v>0</v>
      </c>
      <c r="R33" s="122" t="n">
        <f aca="false">IF($G33="İ.KRONU",$H33,0)</f>
        <v>0</v>
      </c>
      <c r="S33" s="122" t="n">
        <f aca="false">IF($G33="D.KRONU",$H33,0)</f>
        <v>0</v>
      </c>
      <c r="T33" s="122" t="n">
        <f aca="false">IF($G33="N.KRONU",$H33,0)</f>
        <v>0</v>
      </c>
      <c r="U33" s="122" t="n">
        <f aca="false">IF($G33="K.DOLARI",$H33,0)</f>
        <v>0</v>
      </c>
      <c r="V33" s="122" t="n">
        <f aca="false">IF($G33="A.DOLARI",$H33,0)</f>
        <v>0</v>
      </c>
      <c r="W33" s="122" t="n">
        <f aca="false">IF($G33="K.DİNARI",$H33,0)</f>
        <v>0</v>
      </c>
      <c r="X33" s="122" t="n">
        <f aca="false">IF($G33="J.YENİ",$H33,0)</f>
        <v>0</v>
      </c>
      <c r="Y33" s="122" t="n">
        <f aca="false">IF($G33="S.A.RİYALİ",$H33,0)</f>
        <v>0</v>
      </c>
      <c r="Z33" s="123" t="n">
        <f aca="false">IF($G33="EURO",$I33,0)</f>
        <v>0</v>
      </c>
      <c r="AA33" s="123" t="n">
        <f aca="false">IF($G33="ABD DOLARI",$I33,0)</f>
        <v>0</v>
      </c>
      <c r="AB33" s="123" t="n">
        <f aca="false">IF($G33="İ.STERLİNİ",$I33,0)</f>
        <v>0</v>
      </c>
      <c r="AC33" s="123" t="n">
        <f aca="false">IF($G33="İ.FRANGI",$I33,0)</f>
        <v>0</v>
      </c>
      <c r="AD33" s="123" t="n">
        <f aca="false">IF($G33="İ.KRONU",$I33,0)</f>
        <v>0</v>
      </c>
      <c r="AE33" s="123" t="n">
        <f aca="false">IF($G33="D.KRONU",$I33,0)</f>
        <v>0</v>
      </c>
      <c r="AF33" s="123" t="n">
        <f aca="false">IF($G33="N.KRONU",$I33,0)</f>
        <v>0</v>
      </c>
      <c r="AG33" s="123" t="n">
        <f aca="false">IF($G33="K.DOLARI",$I33,0)</f>
        <v>0</v>
      </c>
      <c r="AH33" s="123" t="n">
        <f aca="false">IF($G33="A.DOLARI",$I33,0)</f>
        <v>0</v>
      </c>
      <c r="AI33" s="123" t="n">
        <f aca="false">IF($G33="K.DİNARI",$I33,0)</f>
        <v>0</v>
      </c>
      <c r="AJ33" s="123" t="n">
        <f aca="false">IF($G33="J.YENİ",$I33,0)</f>
        <v>0</v>
      </c>
      <c r="AK33" s="123" t="n">
        <f aca="false">IF($G33="S.A.RİYALİ",$I33,0)</f>
        <v>0</v>
      </c>
      <c r="AL33" s="122" t="n">
        <f aca="false">IF($G33="EURO",$J33,0)</f>
        <v>0</v>
      </c>
      <c r="AM33" s="122" t="n">
        <f aca="false">IF($G33="ABD DOLARI",$J33,0)</f>
        <v>0</v>
      </c>
      <c r="AN33" s="122" t="n">
        <f aca="false">IF($G33="İ.STERLİNİ",$J33,0)</f>
        <v>0</v>
      </c>
      <c r="AO33" s="122" t="n">
        <f aca="false">IF($G33="İ.FRANGI",$J33,0)</f>
        <v>0</v>
      </c>
      <c r="AP33" s="122" t="n">
        <f aca="false">IF($G33="İ.KRONU",$J33,0)</f>
        <v>0</v>
      </c>
      <c r="AQ33" s="122" t="n">
        <f aca="false">IF($G33="D.KRONU",$J33,0)</f>
        <v>0</v>
      </c>
      <c r="AR33" s="122" t="n">
        <f aca="false">IF($G33="N.KRONU",$J33,0)</f>
        <v>0</v>
      </c>
      <c r="AS33" s="122" t="n">
        <f aca="false">IF($G33="K.DOLARI",$J33,0)</f>
        <v>0</v>
      </c>
      <c r="AT33" s="122" t="n">
        <f aca="false">IF($G33="A.DOLARI",$J33,0)</f>
        <v>0</v>
      </c>
      <c r="AU33" s="122" t="n">
        <f aca="false">IF($G33="K.DİNARI",$J33,0)</f>
        <v>0</v>
      </c>
      <c r="AV33" s="122" t="n">
        <f aca="false">IF($G33="J.YENİ",$J33,0)</f>
        <v>0</v>
      </c>
      <c r="AW33" s="122" t="n">
        <f aca="false">IF($G33="S.A.RİYALİ",$J33,0)</f>
        <v>0</v>
      </c>
      <c r="AX33" s="124" t="n">
        <f aca="false">IF($G33="EURO",$K33,0)</f>
        <v>0</v>
      </c>
      <c r="AY33" s="124" t="n">
        <f aca="false">IF($G33="ABD DOLARI",$K33,0)</f>
        <v>0</v>
      </c>
      <c r="AZ33" s="124" t="n">
        <f aca="false">IF($G33="İ.STERLİNİ",$K33,0)</f>
        <v>0</v>
      </c>
      <c r="BA33" s="124" t="n">
        <f aca="false">IF($G33="İ.FRANGI",$K33,0)</f>
        <v>0</v>
      </c>
      <c r="BB33" s="124" t="n">
        <f aca="false">IF($G33="İ.KRONU",$K33,0)</f>
        <v>0</v>
      </c>
      <c r="BC33" s="124" t="n">
        <f aca="false">IF($G33="D.KRONU",$K33,0)</f>
        <v>0</v>
      </c>
      <c r="BD33" s="124" t="n">
        <f aca="false">IF($G33="N.KRONU",$K33,0)</f>
        <v>0</v>
      </c>
      <c r="BE33" s="124" t="n">
        <f aca="false">IF($G33="K.DOLARI",$K33,0)</f>
        <v>0</v>
      </c>
      <c r="BF33" s="124" t="n">
        <f aca="false">IF($G33="A.DOLARI",$K33,0)</f>
        <v>0</v>
      </c>
      <c r="BG33" s="124" t="n">
        <f aca="false">IF($G33="K.DİNARI",$K33,0)</f>
        <v>0</v>
      </c>
      <c r="BH33" s="124" t="n">
        <f aca="false">IF($G33="J.YENİ",$K33,0)</f>
        <v>0</v>
      </c>
      <c r="BI33" s="124" t="n">
        <f aca="false">IF($G33="S.A.RİYALİ",$K33,0)</f>
        <v>0</v>
      </c>
      <c r="BJ33" s="125" t="n">
        <f aca="false">IF($G33="EURO",$L33,0)</f>
        <v>0</v>
      </c>
      <c r="BK33" s="125" t="n">
        <f aca="false">IF($G33="ABD DOLARI",$L33,0)</f>
        <v>0</v>
      </c>
      <c r="BL33" s="125" t="n">
        <f aca="false">IF($G33="İ.STERLİNİ",$L33,0)</f>
        <v>0</v>
      </c>
      <c r="BM33" s="125" t="n">
        <f aca="false">IF($G33="İ.FRANGI",$L33,0)</f>
        <v>0</v>
      </c>
      <c r="BN33" s="125" t="n">
        <f aca="false">IF($G33="İ.KRONU",$L33,0)</f>
        <v>0</v>
      </c>
      <c r="BO33" s="125" t="n">
        <f aca="false">IF($G33="D.KRONU",$L33,0)</f>
        <v>0</v>
      </c>
      <c r="BP33" s="125" t="n">
        <f aca="false">IF($G33="N.KRONU",$L33,0)</f>
        <v>0</v>
      </c>
      <c r="BQ33" s="125" t="n">
        <f aca="false">IF($G33="K.DOLARI",$L33,0)</f>
        <v>0</v>
      </c>
      <c r="BR33" s="125" t="n">
        <f aca="false">IF($G33="A.DOLARI",$L33,0)</f>
        <v>0</v>
      </c>
      <c r="BS33" s="125" t="n">
        <f aca="false">IF($G33="K.DİNARI",$L33,0)</f>
        <v>0</v>
      </c>
      <c r="BT33" s="125" t="n">
        <f aca="false">IF($G33="J.YENİ",$L33,0)</f>
        <v>0</v>
      </c>
      <c r="BU33" s="125" t="n">
        <f aca="false">IF($G33="S.A.RİYALİ",$L33,0)</f>
        <v>0</v>
      </c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274" t="n">
        <f aca="false">EN32+E33</f>
        <v>0</v>
      </c>
      <c r="EO33" s="0" t="n">
        <f aca="false">IF($EN33&lt;=10,$E33,IF($EN33&gt;10,0))</f>
        <v>0</v>
      </c>
      <c r="EP33" s="274" t="n">
        <f aca="false">E33-EO33</f>
        <v>0</v>
      </c>
      <c r="EQ33" s="274" t="n">
        <f aca="false">EO33+EP33</f>
        <v>0</v>
      </c>
      <c r="ER33" s="0" t="n">
        <f aca="false">($EO33*1.5+$EP33)*$F33</f>
        <v>0</v>
      </c>
    </row>
    <row r="34" customFormat="false" ht="12.75" hidden="false" customHeight="false" outlineLevel="0" collapsed="false">
      <c r="A34" s="10"/>
      <c r="B34" s="135"/>
      <c r="C34" s="128" t="str">
        <f aca="false">IF(AND(B34&lt;&gt;"",D33&lt;&gt;""),D33,"")</f>
        <v/>
      </c>
      <c r="D34" s="76"/>
      <c r="E34" s="129" t="n">
        <f aca="false">IF(AND($C34&lt;&gt;"",$D34&lt;&gt;"",$D34&gt;=$C34),$D34-$C34,0)</f>
        <v>0</v>
      </c>
      <c r="F34" s="130" t="n">
        <f aca="false">IF(AND($E$7&lt;&gt;"",$B34&lt;&gt;"",$E$7="II"),VLOOKUP($B34,$B$100:$H$123,3,0),IF(AND($E$7&lt;&gt;"",$B34&lt;&gt;"",$E$7="III"),VLOOKUP($B34,$B$100:$H$123,4,0),IF(AND($E$7&lt;&gt;"",$B34&lt;&gt;"",$E$7="VII"),VLOOKUP($B34,$B$100:$H$123,5,0),IF(AND($E$7&lt;&gt;"",$B34&lt;&gt;"",$E$7="VIII"),VLOOKUP($B34,$B$100:$H$123,6,0),IF(AND($E$7&lt;&gt;"",$B34&lt;&gt;"",$E$7="IX"),VLOOKUP($B34,$B$100:$H$123,7,0),0)))))</f>
        <v>0</v>
      </c>
      <c r="G34" s="131" t="n">
        <f aca="false">IF(AND($B34&lt;&gt;"",$E$7&lt;&gt;""),VLOOKUP($B34,$B$100:$H$123,2,0),0)</f>
        <v>0</v>
      </c>
      <c r="H34" s="130" t="n">
        <f aca="false">E34*F34</f>
        <v>0</v>
      </c>
      <c r="I34" s="132" t="n">
        <f aca="false">IF($M34&lt;=10,ROUND($E34*$F34*1.5,2),IF(AND(M33&lt;=10,$M34&gt;10),ROUND((10-M33)*$F34*1.5+($M34-10)*$F34,2),IF(AND(M33&gt;10,$M34&gt;10),ROUND(($M34-M33)*$F34,2),0)))</f>
        <v>0</v>
      </c>
      <c r="J34" s="133"/>
      <c r="K34" s="132" t="n">
        <f aca="false">IF(AND($I34&gt;0,$J34&gt;=$I34*0.4),$J34*0.6*0.7,0)</f>
        <v>0</v>
      </c>
      <c r="L34" s="134" t="n">
        <f aca="false">I34+K34</f>
        <v>0</v>
      </c>
      <c r="M34" s="9" t="n">
        <f aca="false">M33+E34</f>
        <v>0</v>
      </c>
      <c r="N34" s="122" t="n">
        <f aca="false">IF($G34="EURO",$H34,0)</f>
        <v>0</v>
      </c>
      <c r="O34" s="122" t="n">
        <f aca="false">IF($G34="ABD DOLARI",$H34,0)</f>
        <v>0</v>
      </c>
      <c r="P34" s="122" t="n">
        <f aca="false">IF($G34="İ.STERLİNİ",$H34,0)</f>
        <v>0</v>
      </c>
      <c r="Q34" s="122" t="n">
        <f aca="false">IF($G34="İ.FRANGI",$H34,0)</f>
        <v>0</v>
      </c>
      <c r="R34" s="122" t="n">
        <f aca="false">IF($G34="İ.KRONU",$H34,0)</f>
        <v>0</v>
      </c>
      <c r="S34" s="122" t="n">
        <f aca="false">IF($G34="D.KRONU",$H34,0)</f>
        <v>0</v>
      </c>
      <c r="T34" s="122" t="n">
        <f aca="false">IF($G34="N.KRONU",$H34,0)</f>
        <v>0</v>
      </c>
      <c r="U34" s="122" t="n">
        <f aca="false">IF($G34="K.DOLARI",$H34,0)</f>
        <v>0</v>
      </c>
      <c r="V34" s="122" t="n">
        <f aca="false">IF($G34="A.DOLARI",$H34,0)</f>
        <v>0</v>
      </c>
      <c r="W34" s="122" t="n">
        <f aca="false">IF($G34="K.DİNARI",$H34,0)</f>
        <v>0</v>
      </c>
      <c r="X34" s="122" t="n">
        <f aca="false">IF($G34="J.YENİ",$H34,0)</f>
        <v>0</v>
      </c>
      <c r="Y34" s="122" t="n">
        <f aca="false">IF($G34="S.A.RİYALİ",$H34,0)</f>
        <v>0</v>
      </c>
      <c r="Z34" s="123" t="n">
        <f aca="false">IF($G34="EURO",$I34,0)</f>
        <v>0</v>
      </c>
      <c r="AA34" s="123" t="n">
        <f aca="false">IF($G34="ABD DOLARI",$I34,0)</f>
        <v>0</v>
      </c>
      <c r="AB34" s="123" t="n">
        <f aca="false">IF($G34="İ.STERLİNİ",$I34,0)</f>
        <v>0</v>
      </c>
      <c r="AC34" s="123" t="n">
        <f aca="false">IF($G34="İ.FRANGI",$I34,0)</f>
        <v>0</v>
      </c>
      <c r="AD34" s="123" t="n">
        <f aca="false">IF($G34="İ.KRONU",$I34,0)</f>
        <v>0</v>
      </c>
      <c r="AE34" s="123" t="n">
        <f aca="false">IF($G34="D.KRONU",$I34,0)</f>
        <v>0</v>
      </c>
      <c r="AF34" s="123" t="n">
        <f aca="false">IF($G34="N.KRONU",$I34,0)</f>
        <v>0</v>
      </c>
      <c r="AG34" s="123" t="n">
        <f aca="false">IF($G34="K.DOLARI",$I34,0)</f>
        <v>0</v>
      </c>
      <c r="AH34" s="123" t="n">
        <f aca="false">IF($G34="A.DOLARI",$I34,0)</f>
        <v>0</v>
      </c>
      <c r="AI34" s="123" t="n">
        <f aca="false">IF($G34="K.DİNARI",$I34,0)</f>
        <v>0</v>
      </c>
      <c r="AJ34" s="123" t="n">
        <f aca="false">IF($G34="J.YENİ",$I34,0)</f>
        <v>0</v>
      </c>
      <c r="AK34" s="123" t="n">
        <f aca="false">IF($G34="S.A.RİYALİ",$I34,0)</f>
        <v>0</v>
      </c>
      <c r="AL34" s="122" t="n">
        <f aca="false">IF($G34="EURO",$J34,0)</f>
        <v>0</v>
      </c>
      <c r="AM34" s="122" t="n">
        <f aca="false">IF($G34="ABD DOLARI",$J34,0)</f>
        <v>0</v>
      </c>
      <c r="AN34" s="122" t="n">
        <f aca="false">IF($G34="İ.STERLİNİ",$J34,0)</f>
        <v>0</v>
      </c>
      <c r="AO34" s="122" t="n">
        <f aca="false">IF($G34="İ.FRANGI",$J34,0)</f>
        <v>0</v>
      </c>
      <c r="AP34" s="122" t="n">
        <f aca="false">IF($G34="İ.KRONU",$J34,0)</f>
        <v>0</v>
      </c>
      <c r="AQ34" s="122" t="n">
        <f aca="false">IF($G34="D.KRONU",$J34,0)</f>
        <v>0</v>
      </c>
      <c r="AR34" s="122" t="n">
        <f aca="false">IF($G34="N.KRONU",$J34,0)</f>
        <v>0</v>
      </c>
      <c r="AS34" s="122" t="n">
        <f aca="false">IF($G34="K.DOLARI",$J34,0)</f>
        <v>0</v>
      </c>
      <c r="AT34" s="122" t="n">
        <f aca="false">IF($G34="A.DOLARI",$J34,0)</f>
        <v>0</v>
      </c>
      <c r="AU34" s="122" t="n">
        <f aca="false">IF($G34="K.DİNARI",$J34,0)</f>
        <v>0</v>
      </c>
      <c r="AV34" s="122" t="n">
        <f aca="false">IF($G34="J.YENİ",$J34,0)</f>
        <v>0</v>
      </c>
      <c r="AW34" s="122" t="n">
        <f aca="false">IF($G34="S.A.RİYALİ",$J34,0)</f>
        <v>0</v>
      </c>
      <c r="AX34" s="124" t="n">
        <f aca="false">IF($G34="EURO",$K34,0)</f>
        <v>0</v>
      </c>
      <c r="AY34" s="124" t="n">
        <f aca="false">IF($G34="ABD DOLARI",$K34,0)</f>
        <v>0</v>
      </c>
      <c r="AZ34" s="124" t="n">
        <f aca="false">IF($G34="İ.STERLİNİ",$K34,0)</f>
        <v>0</v>
      </c>
      <c r="BA34" s="124" t="n">
        <f aca="false">IF($G34="İ.FRANGI",$K34,0)</f>
        <v>0</v>
      </c>
      <c r="BB34" s="124" t="n">
        <f aca="false">IF($G34="İ.KRONU",$K34,0)</f>
        <v>0</v>
      </c>
      <c r="BC34" s="124" t="n">
        <f aca="false">IF($G34="D.KRONU",$K34,0)</f>
        <v>0</v>
      </c>
      <c r="BD34" s="124" t="n">
        <f aca="false">IF($G34="N.KRONU",$K34,0)</f>
        <v>0</v>
      </c>
      <c r="BE34" s="124" t="n">
        <f aca="false">IF($G34="K.DOLARI",$K34,0)</f>
        <v>0</v>
      </c>
      <c r="BF34" s="124" t="n">
        <f aca="false">IF($G34="A.DOLARI",$K34,0)</f>
        <v>0</v>
      </c>
      <c r="BG34" s="124" t="n">
        <f aca="false">IF($G34="K.DİNARI",$K34,0)</f>
        <v>0</v>
      </c>
      <c r="BH34" s="124" t="n">
        <f aca="false">IF($G34="J.YENİ",$K34,0)</f>
        <v>0</v>
      </c>
      <c r="BI34" s="124" t="n">
        <f aca="false">IF($G34="S.A.RİYALİ",$K34,0)</f>
        <v>0</v>
      </c>
      <c r="BJ34" s="125" t="n">
        <f aca="false">IF($G34="EURO",$L34,0)</f>
        <v>0</v>
      </c>
      <c r="BK34" s="125" t="n">
        <f aca="false">IF($G34="ABD DOLARI",$L34,0)</f>
        <v>0</v>
      </c>
      <c r="BL34" s="125" t="n">
        <f aca="false">IF($G34="İ.STERLİNİ",$L34,0)</f>
        <v>0</v>
      </c>
      <c r="BM34" s="125" t="n">
        <f aca="false">IF($G34="İ.FRANGI",$L34,0)</f>
        <v>0</v>
      </c>
      <c r="BN34" s="125" t="n">
        <f aca="false">IF($G34="İ.KRONU",$L34,0)</f>
        <v>0</v>
      </c>
      <c r="BO34" s="125" t="n">
        <f aca="false">IF($G34="D.KRONU",$L34,0)</f>
        <v>0</v>
      </c>
      <c r="BP34" s="125" t="n">
        <f aca="false">IF($G34="N.KRONU",$L34,0)</f>
        <v>0</v>
      </c>
      <c r="BQ34" s="125" t="n">
        <f aca="false">IF($G34="K.DOLARI",$L34,0)</f>
        <v>0</v>
      </c>
      <c r="BR34" s="125" t="n">
        <f aca="false">IF($G34="A.DOLARI",$L34,0)</f>
        <v>0</v>
      </c>
      <c r="BS34" s="125" t="n">
        <f aca="false">IF($G34="K.DİNARI",$L34,0)</f>
        <v>0</v>
      </c>
      <c r="BT34" s="125" t="n">
        <f aca="false">IF($G34="J.YENİ",$L34,0)</f>
        <v>0</v>
      </c>
      <c r="BU34" s="125" t="n">
        <f aca="false">IF($G34="S.A.RİYALİ",$L34,0)</f>
        <v>0</v>
      </c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274" t="n">
        <f aca="false">EN33+E34</f>
        <v>0</v>
      </c>
      <c r="EO34" s="0" t="n">
        <f aca="false">IF($EN34&lt;=10,$E34,IF($EN34&gt;10,0))</f>
        <v>0</v>
      </c>
      <c r="EP34" s="274" t="n">
        <f aca="false">E34-EO34</f>
        <v>0</v>
      </c>
      <c r="EQ34" s="274" t="n">
        <f aca="false">EO34+EP34</f>
        <v>0</v>
      </c>
      <c r="ER34" s="0" t="n">
        <f aca="false">($EO34*1.5+$EP34)*$F34</f>
        <v>0</v>
      </c>
    </row>
    <row r="35" customFormat="false" ht="12.75" hidden="false" customHeight="false" outlineLevel="0" collapsed="false">
      <c r="A35" s="10"/>
      <c r="B35" s="135"/>
      <c r="C35" s="128" t="str">
        <f aca="false">IF(AND(B35&lt;&gt;"",D34&lt;&gt;""),D34,"")</f>
        <v/>
      </c>
      <c r="D35" s="76"/>
      <c r="E35" s="129" t="n">
        <f aca="false">IF(AND($C35&lt;&gt;"",$D35&lt;&gt;"",$D35&gt;=$C35),$D35-$C35,0)</f>
        <v>0</v>
      </c>
      <c r="F35" s="130" t="n">
        <f aca="false">IF(AND($E$7&lt;&gt;"",$B35&lt;&gt;"",$E$7="II"),VLOOKUP($B35,$B$100:$H$123,3,0),IF(AND($E$7&lt;&gt;"",$B35&lt;&gt;"",$E$7="III"),VLOOKUP($B35,$B$100:$H$123,4,0),IF(AND($E$7&lt;&gt;"",$B35&lt;&gt;"",$E$7="VII"),VLOOKUP($B35,$B$100:$H$123,5,0),IF(AND($E$7&lt;&gt;"",$B35&lt;&gt;"",$E$7="VIII"),VLOOKUP($B35,$B$100:$H$123,6,0),IF(AND($E$7&lt;&gt;"",$B35&lt;&gt;"",$E$7="IX"),VLOOKUP($B35,$B$100:$H$123,7,0),0)))))</f>
        <v>0</v>
      </c>
      <c r="G35" s="131" t="n">
        <f aca="false">IF(AND($B35&lt;&gt;"",$E$7&lt;&gt;""),VLOOKUP($B35,$B$100:$H$123,2,0),0)</f>
        <v>0</v>
      </c>
      <c r="H35" s="130" t="n">
        <f aca="false">E35*F35</f>
        <v>0</v>
      </c>
      <c r="I35" s="132" t="n">
        <f aca="false">IF($M35&lt;=10,ROUND($E35*$F35*1.5,2),IF(AND(M34&lt;=10,$M35&gt;10),ROUND((10-M34)*$F35*1.5+($M35-10)*$F35,2),IF(AND(M34&gt;10,$M35&gt;10),ROUND(($M35-M34)*$F35,2),0)))</f>
        <v>0</v>
      </c>
      <c r="J35" s="133"/>
      <c r="K35" s="132" t="n">
        <f aca="false">IF(AND($I35&gt;0,$J35&gt;=$I35*0.4),$J35*0.6*0.7,0)</f>
        <v>0</v>
      </c>
      <c r="L35" s="134" t="n">
        <f aca="false">I35+K35</f>
        <v>0</v>
      </c>
      <c r="M35" s="9" t="n">
        <f aca="false">M34+E35</f>
        <v>0</v>
      </c>
      <c r="N35" s="122" t="n">
        <f aca="false">IF($G35="EURO",$H35,0)</f>
        <v>0</v>
      </c>
      <c r="O35" s="122" t="n">
        <f aca="false">IF($G35="ABD DOLARI",$H35,0)</f>
        <v>0</v>
      </c>
      <c r="P35" s="122" t="n">
        <f aca="false">IF($G35="İ.STERLİNİ",$H35,0)</f>
        <v>0</v>
      </c>
      <c r="Q35" s="122" t="n">
        <f aca="false">IF($G35="İ.FRANGI",$H35,0)</f>
        <v>0</v>
      </c>
      <c r="R35" s="122" t="n">
        <f aca="false">IF($G35="İ.KRONU",$H35,0)</f>
        <v>0</v>
      </c>
      <c r="S35" s="122" t="n">
        <f aca="false">IF($G35="D.KRONU",$H35,0)</f>
        <v>0</v>
      </c>
      <c r="T35" s="122" t="n">
        <f aca="false">IF($G35="N.KRONU",$H35,0)</f>
        <v>0</v>
      </c>
      <c r="U35" s="122" t="n">
        <f aca="false">IF($G35="K.DOLARI",$H35,0)</f>
        <v>0</v>
      </c>
      <c r="V35" s="122" t="n">
        <f aca="false">IF($G35="A.DOLARI",$H35,0)</f>
        <v>0</v>
      </c>
      <c r="W35" s="122" t="n">
        <f aca="false">IF($G35="K.DİNARI",$H35,0)</f>
        <v>0</v>
      </c>
      <c r="X35" s="122" t="n">
        <f aca="false">IF($G35="J.YENİ",$H35,0)</f>
        <v>0</v>
      </c>
      <c r="Y35" s="122" t="n">
        <f aca="false">IF($G35="S.A.RİYALİ",$H35,0)</f>
        <v>0</v>
      </c>
      <c r="Z35" s="123" t="n">
        <f aca="false">IF($G35="EURO",$I35,0)</f>
        <v>0</v>
      </c>
      <c r="AA35" s="123" t="n">
        <f aca="false">IF($G35="ABD DOLARI",$I35,0)</f>
        <v>0</v>
      </c>
      <c r="AB35" s="123" t="n">
        <f aca="false">IF($G35="İ.STERLİNİ",$I35,0)</f>
        <v>0</v>
      </c>
      <c r="AC35" s="123" t="n">
        <f aca="false">IF($G35="İ.FRANGI",$I35,0)</f>
        <v>0</v>
      </c>
      <c r="AD35" s="123" t="n">
        <f aca="false">IF($G35="İ.KRONU",$I35,0)</f>
        <v>0</v>
      </c>
      <c r="AE35" s="123" t="n">
        <f aca="false">IF($G35="D.KRONU",$I35,0)</f>
        <v>0</v>
      </c>
      <c r="AF35" s="123" t="n">
        <f aca="false">IF($G35="N.KRONU",$I35,0)</f>
        <v>0</v>
      </c>
      <c r="AG35" s="123" t="n">
        <f aca="false">IF($G35="K.DOLARI",$I35,0)</f>
        <v>0</v>
      </c>
      <c r="AH35" s="123" t="n">
        <f aca="false">IF($G35="A.DOLARI",$I35,0)</f>
        <v>0</v>
      </c>
      <c r="AI35" s="123" t="n">
        <f aca="false">IF($G35="K.DİNARI",$I35,0)</f>
        <v>0</v>
      </c>
      <c r="AJ35" s="123" t="n">
        <f aca="false">IF($G35="J.YENİ",$I35,0)</f>
        <v>0</v>
      </c>
      <c r="AK35" s="123" t="n">
        <f aca="false">IF($G35="S.A.RİYALİ",$I35,0)</f>
        <v>0</v>
      </c>
      <c r="AL35" s="122" t="n">
        <f aca="false">IF($G35="EURO",$J35,0)</f>
        <v>0</v>
      </c>
      <c r="AM35" s="122" t="n">
        <f aca="false">IF($G35="ABD DOLARI",$J35,0)</f>
        <v>0</v>
      </c>
      <c r="AN35" s="122" t="n">
        <f aca="false">IF($G35="İ.STERLİNİ",$J35,0)</f>
        <v>0</v>
      </c>
      <c r="AO35" s="122" t="n">
        <f aca="false">IF($G35="İ.FRANGI",$J35,0)</f>
        <v>0</v>
      </c>
      <c r="AP35" s="122" t="n">
        <f aca="false">IF($G35="İ.KRONU",$J35,0)</f>
        <v>0</v>
      </c>
      <c r="AQ35" s="122" t="n">
        <f aca="false">IF($G35="D.KRONU",$J35,0)</f>
        <v>0</v>
      </c>
      <c r="AR35" s="122" t="n">
        <f aca="false">IF($G35="N.KRONU",$J35,0)</f>
        <v>0</v>
      </c>
      <c r="AS35" s="122" t="n">
        <f aca="false">IF($G35="K.DOLARI",$J35,0)</f>
        <v>0</v>
      </c>
      <c r="AT35" s="122" t="n">
        <f aca="false">IF($G35="A.DOLARI",$J35,0)</f>
        <v>0</v>
      </c>
      <c r="AU35" s="122" t="n">
        <f aca="false">IF($G35="K.DİNARI",$J35,0)</f>
        <v>0</v>
      </c>
      <c r="AV35" s="122" t="n">
        <f aca="false">IF($G35="J.YENİ",$J35,0)</f>
        <v>0</v>
      </c>
      <c r="AW35" s="122" t="n">
        <f aca="false">IF($G35="S.A.RİYALİ",$J35,0)</f>
        <v>0</v>
      </c>
      <c r="AX35" s="124" t="n">
        <f aca="false">IF($G35="EURO",$K35,0)</f>
        <v>0</v>
      </c>
      <c r="AY35" s="124" t="n">
        <f aca="false">IF($G35="ABD DOLARI",$K35,0)</f>
        <v>0</v>
      </c>
      <c r="AZ35" s="124" t="n">
        <f aca="false">IF($G35="İ.STERLİNİ",$K35,0)</f>
        <v>0</v>
      </c>
      <c r="BA35" s="124" t="n">
        <f aca="false">IF($G35="İ.FRANGI",$K35,0)</f>
        <v>0</v>
      </c>
      <c r="BB35" s="124" t="n">
        <f aca="false">IF($G35="İ.KRONU",$K35,0)</f>
        <v>0</v>
      </c>
      <c r="BC35" s="124" t="n">
        <f aca="false">IF($G35="D.KRONU",$K35,0)</f>
        <v>0</v>
      </c>
      <c r="BD35" s="124" t="n">
        <f aca="false">IF($G35="N.KRONU",$K35,0)</f>
        <v>0</v>
      </c>
      <c r="BE35" s="124" t="n">
        <f aca="false">IF($G35="K.DOLARI",$K35,0)</f>
        <v>0</v>
      </c>
      <c r="BF35" s="124" t="n">
        <f aca="false">IF($G35="A.DOLARI",$K35,0)</f>
        <v>0</v>
      </c>
      <c r="BG35" s="124" t="n">
        <f aca="false">IF($G35="K.DİNARI",$K35,0)</f>
        <v>0</v>
      </c>
      <c r="BH35" s="124" t="n">
        <f aca="false">IF($G35="J.YENİ",$K35,0)</f>
        <v>0</v>
      </c>
      <c r="BI35" s="124" t="n">
        <f aca="false">IF($G35="S.A.RİYALİ",$K35,0)</f>
        <v>0</v>
      </c>
      <c r="BJ35" s="125" t="n">
        <f aca="false">IF($G35="EURO",$L35,0)</f>
        <v>0</v>
      </c>
      <c r="BK35" s="125" t="n">
        <f aca="false">IF($G35="ABD DOLARI",$L35,0)</f>
        <v>0</v>
      </c>
      <c r="BL35" s="125" t="n">
        <f aca="false">IF($G35="İ.STERLİNİ",$L35,0)</f>
        <v>0</v>
      </c>
      <c r="BM35" s="125" t="n">
        <f aca="false">IF($G35="İ.FRANGI",$L35,0)</f>
        <v>0</v>
      </c>
      <c r="BN35" s="125" t="n">
        <f aca="false">IF($G35="İ.KRONU",$L35,0)</f>
        <v>0</v>
      </c>
      <c r="BO35" s="125" t="n">
        <f aca="false">IF($G35="D.KRONU",$L35,0)</f>
        <v>0</v>
      </c>
      <c r="BP35" s="125" t="n">
        <f aca="false">IF($G35="N.KRONU",$L35,0)</f>
        <v>0</v>
      </c>
      <c r="BQ35" s="125" t="n">
        <f aca="false">IF($G35="K.DOLARI",$L35,0)</f>
        <v>0</v>
      </c>
      <c r="BR35" s="125" t="n">
        <f aca="false">IF($G35="A.DOLARI",$L35,0)</f>
        <v>0</v>
      </c>
      <c r="BS35" s="125" t="n">
        <f aca="false">IF($G35="K.DİNARI",$L35,0)</f>
        <v>0</v>
      </c>
      <c r="BT35" s="125" t="n">
        <f aca="false">IF($G35="J.YENİ",$L35,0)</f>
        <v>0</v>
      </c>
      <c r="BU35" s="125" t="n">
        <f aca="false">IF($G35="S.A.RİYALİ",$L35,0)</f>
        <v>0</v>
      </c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274" t="n">
        <f aca="false">EN34+E35</f>
        <v>0</v>
      </c>
      <c r="EO35" s="0" t="n">
        <f aca="false">IF($EN35&lt;=10,$E35,IF($EN35&gt;10,0))</f>
        <v>0</v>
      </c>
      <c r="EP35" s="274" t="n">
        <f aca="false">E35-EO35</f>
        <v>0</v>
      </c>
      <c r="EQ35" s="274" t="n">
        <f aca="false">EO35+EP35</f>
        <v>0</v>
      </c>
      <c r="ER35" s="0" t="n">
        <f aca="false">($EO35*1.5+$EP35)*$F35</f>
        <v>0</v>
      </c>
    </row>
    <row r="36" customFormat="false" ht="12.75" hidden="false" customHeight="false" outlineLevel="0" collapsed="false">
      <c r="A36" s="10"/>
      <c r="B36" s="135"/>
      <c r="C36" s="128" t="str">
        <f aca="false">IF(AND(B36&lt;&gt;"",D35&lt;&gt;""),D35,"")</f>
        <v/>
      </c>
      <c r="D36" s="76"/>
      <c r="E36" s="129" t="n">
        <f aca="false">IF(AND($C36&lt;&gt;"",$D36&lt;&gt;"",$D36&gt;=$C36),$D36-$C36,0)</f>
        <v>0</v>
      </c>
      <c r="F36" s="130" t="n">
        <f aca="false">IF(AND($E$7&lt;&gt;"",$B36&lt;&gt;"",$E$7="II"),VLOOKUP($B36,$B$100:$H$123,3,0),IF(AND($E$7&lt;&gt;"",$B36&lt;&gt;"",$E$7="III"),VLOOKUP($B36,$B$100:$H$123,4,0),IF(AND($E$7&lt;&gt;"",$B36&lt;&gt;"",$E$7="VII"),VLOOKUP($B36,$B$100:$H$123,5,0),IF(AND($E$7&lt;&gt;"",$B36&lt;&gt;"",$E$7="VIII"),VLOOKUP($B36,$B$100:$H$123,6,0),IF(AND($E$7&lt;&gt;"",$B36&lt;&gt;"",$E$7="IX"),VLOOKUP($B36,$B$100:$H$123,7,0),0)))))</f>
        <v>0</v>
      </c>
      <c r="G36" s="131" t="n">
        <f aca="false">IF(AND($B36&lt;&gt;"",$E$7&lt;&gt;""),VLOOKUP($B36,$B$100:$H$123,2,0),0)</f>
        <v>0</v>
      </c>
      <c r="H36" s="130" t="n">
        <f aca="false">E36*F36</f>
        <v>0</v>
      </c>
      <c r="I36" s="132" t="n">
        <f aca="false">IF($M36&lt;=10,ROUND($E36*$F36*1.5,2),IF(AND(M35&lt;=10,$M36&gt;10),ROUND((10-M35)*$F36*1.5+($M36-10)*$F36,2),IF(AND(M35&gt;10,$M36&gt;10),ROUND(($M36-M35)*$F36,2),0)))</f>
        <v>0</v>
      </c>
      <c r="J36" s="133"/>
      <c r="K36" s="132" t="n">
        <f aca="false">IF(AND($I36&gt;0,$J36&gt;=$I36*0.4),$J36*0.6*0.7,0)</f>
        <v>0</v>
      </c>
      <c r="L36" s="134" t="n">
        <f aca="false">I36+K36</f>
        <v>0</v>
      </c>
      <c r="M36" s="9" t="n">
        <f aca="false">M35+E36</f>
        <v>0</v>
      </c>
      <c r="N36" s="122" t="n">
        <f aca="false">IF($G36="EURO",$H36,0)</f>
        <v>0</v>
      </c>
      <c r="O36" s="122" t="n">
        <f aca="false">IF($G36="ABD DOLARI",$H36,0)</f>
        <v>0</v>
      </c>
      <c r="P36" s="122" t="n">
        <f aca="false">IF($G36="İ.STERLİNİ",$H36,0)</f>
        <v>0</v>
      </c>
      <c r="Q36" s="122" t="n">
        <f aca="false">IF($G36="İ.FRANGI",$H36,0)</f>
        <v>0</v>
      </c>
      <c r="R36" s="122" t="n">
        <f aca="false">IF($G36="İ.KRONU",$H36,0)</f>
        <v>0</v>
      </c>
      <c r="S36" s="122" t="n">
        <f aca="false">IF($G36="D.KRONU",$H36,0)</f>
        <v>0</v>
      </c>
      <c r="T36" s="122" t="n">
        <f aca="false">IF($G36="N.KRONU",$H36,0)</f>
        <v>0</v>
      </c>
      <c r="U36" s="122" t="n">
        <f aca="false">IF($G36="K.DOLARI",$H36,0)</f>
        <v>0</v>
      </c>
      <c r="V36" s="122" t="n">
        <f aca="false">IF($G36="A.DOLARI",$H36,0)</f>
        <v>0</v>
      </c>
      <c r="W36" s="122" t="n">
        <f aca="false">IF($G36="K.DİNARI",$H36,0)</f>
        <v>0</v>
      </c>
      <c r="X36" s="122" t="n">
        <f aca="false">IF($G36="J.YENİ",$H36,0)</f>
        <v>0</v>
      </c>
      <c r="Y36" s="122" t="n">
        <f aca="false">IF($G36="S.A.RİYALİ",$H36,0)</f>
        <v>0</v>
      </c>
      <c r="Z36" s="123" t="n">
        <f aca="false">IF($G36="EURO",$I36,0)</f>
        <v>0</v>
      </c>
      <c r="AA36" s="123" t="n">
        <f aca="false">IF($G36="ABD DOLARI",$I36,0)</f>
        <v>0</v>
      </c>
      <c r="AB36" s="123" t="n">
        <f aca="false">IF($G36="İ.STERLİNİ",$I36,0)</f>
        <v>0</v>
      </c>
      <c r="AC36" s="123" t="n">
        <f aca="false">IF($G36="İ.FRANGI",$I36,0)</f>
        <v>0</v>
      </c>
      <c r="AD36" s="123" t="n">
        <f aca="false">IF($G36="İ.KRONU",$I36,0)</f>
        <v>0</v>
      </c>
      <c r="AE36" s="123" t="n">
        <f aca="false">IF($G36="D.KRONU",$I36,0)</f>
        <v>0</v>
      </c>
      <c r="AF36" s="123" t="n">
        <f aca="false">IF($G36="N.KRONU",$I36,0)</f>
        <v>0</v>
      </c>
      <c r="AG36" s="123" t="n">
        <f aca="false">IF($G36="K.DOLARI",$I36,0)</f>
        <v>0</v>
      </c>
      <c r="AH36" s="123" t="n">
        <f aca="false">IF($G36="A.DOLARI",$I36,0)</f>
        <v>0</v>
      </c>
      <c r="AI36" s="123" t="n">
        <f aca="false">IF($G36="K.DİNARI",$I36,0)</f>
        <v>0</v>
      </c>
      <c r="AJ36" s="123" t="n">
        <f aca="false">IF($G36="J.YENİ",$I36,0)</f>
        <v>0</v>
      </c>
      <c r="AK36" s="123" t="n">
        <f aca="false">IF($G36="S.A.RİYALİ",$I36,0)</f>
        <v>0</v>
      </c>
      <c r="AL36" s="122" t="n">
        <f aca="false">IF($G36="EURO",$J36,0)</f>
        <v>0</v>
      </c>
      <c r="AM36" s="122" t="n">
        <f aca="false">IF($G36="ABD DOLARI",$J36,0)</f>
        <v>0</v>
      </c>
      <c r="AN36" s="122" t="n">
        <f aca="false">IF($G36="İ.STERLİNİ",$J36,0)</f>
        <v>0</v>
      </c>
      <c r="AO36" s="122" t="n">
        <f aca="false">IF($G36="İ.FRANGI",$J36,0)</f>
        <v>0</v>
      </c>
      <c r="AP36" s="122" t="n">
        <f aca="false">IF($G36="İ.KRONU",$J36,0)</f>
        <v>0</v>
      </c>
      <c r="AQ36" s="122" t="n">
        <f aca="false">IF($G36="D.KRONU",$J36,0)</f>
        <v>0</v>
      </c>
      <c r="AR36" s="122" t="n">
        <f aca="false">IF($G36="N.KRONU",$J36,0)</f>
        <v>0</v>
      </c>
      <c r="AS36" s="122" t="n">
        <f aca="false">IF($G36="K.DOLARI",$J36,0)</f>
        <v>0</v>
      </c>
      <c r="AT36" s="122" t="n">
        <f aca="false">IF($G36="A.DOLARI",$J36,0)</f>
        <v>0</v>
      </c>
      <c r="AU36" s="122" t="n">
        <f aca="false">IF($G36="K.DİNARI",$J36,0)</f>
        <v>0</v>
      </c>
      <c r="AV36" s="122" t="n">
        <f aca="false">IF($G36="J.YENİ",$J36,0)</f>
        <v>0</v>
      </c>
      <c r="AW36" s="122" t="n">
        <f aca="false">IF($G36="S.A.RİYALİ",$J36,0)</f>
        <v>0</v>
      </c>
      <c r="AX36" s="124" t="n">
        <f aca="false">IF($G36="EURO",$K36,0)</f>
        <v>0</v>
      </c>
      <c r="AY36" s="124" t="n">
        <f aca="false">IF($G36="ABD DOLARI",$K36,0)</f>
        <v>0</v>
      </c>
      <c r="AZ36" s="124" t="n">
        <f aca="false">IF($G36="İ.STERLİNİ",$K36,0)</f>
        <v>0</v>
      </c>
      <c r="BA36" s="124" t="n">
        <f aca="false">IF($G36="İ.FRANGI",$K36,0)</f>
        <v>0</v>
      </c>
      <c r="BB36" s="124" t="n">
        <f aca="false">IF($G36="İ.KRONU",$K36,0)</f>
        <v>0</v>
      </c>
      <c r="BC36" s="124" t="n">
        <f aca="false">IF($G36="D.KRONU",$K36,0)</f>
        <v>0</v>
      </c>
      <c r="BD36" s="124" t="n">
        <f aca="false">IF($G36="N.KRONU",$K36,0)</f>
        <v>0</v>
      </c>
      <c r="BE36" s="124" t="n">
        <f aca="false">IF($G36="K.DOLARI",$K36,0)</f>
        <v>0</v>
      </c>
      <c r="BF36" s="124" t="n">
        <f aca="false">IF($G36="A.DOLARI",$K36,0)</f>
        <v>0</v>
      </c>
      <c r="BG36" s="124" t="n">
        <f aca="false">IF($G36="K.DİNARI",$K36,0)</f>
        <v>0</v>
      </c>
      <c r="BH36" s="124" t="n">
        <f aca="false">IF($G36="J.YENİ",$K36,0)</f>
        <v>0</v>
      </c>
      <c r="BI36" s="124" t="n">
        <f aca="false">IF($G36="S.A.RİYALİ",$K36,0)</f>
        <v>0</v>
      </c>
      <c r="BJ36" s="125" t="n">
        <f aca="false">IF($G36="EURO",$L36,0)</f>
        <v>0</v>
      </c>
      <c r="BK36" s="125" t="n">
        <f aca="false">IF($G36="ABD DOLARI",$L36,0)</f>
        <v>0</v>
      </c>
      <c r="BL36" s="125" t="n">
        <f aca="false">IF($G36="İ.STERLİNİ",$L36,0)</f>
        <v>0</v>
      </c>
      <c r="BM36" s="125" t="n">
        <f aca="false">IF($G36="İ.FRANGI",$L36,0)</f>
        <v>0</v>
      </c>
      <c r="BN36" s="125" t="n">
        <f aca="false">IF($G36="İ.KRONU",$L36,0)</f>
        <v>0</v>
      </c>
      <c r="BO36" s="125" t="n">
        <f aca="false">IF($G36="D.KRONU",$L36,0)</f>
        <v>0</v>
      </c>
      <c r="BP36" s="125" t="n">
        <f aca="false">IF($G36="N.KRONU",$L36,0)</f>
        <v>0</v>
      </c>
      <c r="BQ36" s="125" t="n">
        <f aca="false">IF($G36="K.DOLARI",$L36,0)</f>
        <v>0</v>
      </c>
      <c r="BR36" s="125" t="n">
        <f aca="false">IF($G36="A.DOLARI",$L36,0)</f>
        <v>0</v>
      </c>
      <c r="BS36" s="125" t="n">
        <f aca="false">IF($G36="K.DİNARI",$L36,0)</f>
        <v>0</v>
      </c>
      <c r="BT36" s="125" t="n">
        <f aca="false">IF($G36="J.YENİ",$L36,0)</f>
        <v>0</v>
      </c>
      <c r="BU36" s="125" t="n">
        <f aca="false">IF($G36="S.A.RİYALİ",$L36,0)</f>
        <v>0</v>
      </c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274" t="n">
        <f aca="false">EN35+E36</f>
        <v>0</v>
      </c>
      <c r="EO36" s="0" t="n">
        <f aca="false">IF($EN36&lt;=10,$E36,IF($EN36&gt;10,0))</f>
        <v>0</v>
      </c>
      <c r="EP36" s="274" t="n">
        <f aca="false">E36-EO36</f>
        <v>0</v>
      </c>
      <c r="EQ36" s="274" t="n">
        <f aca="false">EO36+EP36</f>
        <v>0</v>
      </c>
      <c r="ER36" s="0" t="n">
        <f aca="false">($EO36*1.5+$EP36)*$F36</f>
        <v>0</v>
      </c>
    </row>
    <row r="37" customFormat="false" ht="12.75" hidden="false" customHeight="false" outlineLevel="0" collapsed="false">
      <c r="A37" s="10"/>
      <c r="B37" s="135"/>
      <c r="C37" s="128" t="str">
        <f aca="false">IF(AND(B37&lt;&gt;"",D36&lt;&gt;""),D36,"")</f>
        <v/>
      </c>
      <c r="D37" s="76"/>
      <c r="E37" s="129" t="n">
        <f aca="false">IF(AND($C37&lt;&gt;"",$D37&lt;&gt;"",$D37&gt;=$C37),$D37-$C37,0)</f>
        <v>0</v>
      </c>
      <c r="F37" s="130" t="n">
        <f aca="false">IF(AND($E$7&lt;&gt;"",$B37&lt;&gt;"",$E$7="II"),VLOOKUP($B37,$B$100:$H$123,3,0),IF(AND($E$7&lt;&gt;"",$B37&lt;&gt;"",$E$7="III"),VLOOKUP($B37,$B$100:$H$123,4,0),IF(AND($E$7&lt;&gt;"",$B37&lt;&gt;"",$E$7="VII"),VLOOKUP($B37,$B$100:$H$123,5,0),IF(AND($E$7&lt;&gt;"",$B37&lt;&gt;"",$E$7="VIII"),VLOOKUP($B37,$B$100:$H$123,6,0),IF(AND($E$7&lt;&gt;"",$B37&lt;&gt;"",$E$7="IX"),VLOOKUP($B37,$B$100:$H$123,7,0),0)))))</f>
        <v>0</v>
      </c>
      <c r="G37" s="131" t="n">
        <f aca="false">IF(AND($B37&lt;&gt;"",$E$7&lt;&gt;""),VLOOKUP($B37,$B$100:$H$123,2,0),0)</f>
        <v>0</v>
      </c>
      <c r="H37" s="130" t="n">
        <f aca="false">E37*F37</f>
        <v>0</v>
      </c>
      <c r="I37" s="132" t="n">
        <f aca="false">IF($M37&lt;=10,ROUND($E37*$F37*1.5,2),IF(AND(M36&lt;=10,$M37&gt;10),ROUND((10-M36)*$F37*1.5+($M37-10)*$F37,2),IF(AND(M36&gt;10,$M37&gt;10),ROUND(($M37-M36)*$F37,2),0)))</f>
        <v>0</v>
      </c>
      <c r="J37" s="133"/>
      <c r="K37" s="132" t="n">
        <f aca="false">IF(AND($I37&gt;0,$J37&gt;=$I37*0.4),$J37*0.6*0.7,0)</f>
        <v>0</v>
      </c>
      <c r="L37" s="134" t="n">
        <f aca="false">I37+K37</f>
        <v>0</v>
      </c>
      <c r="M37" s="9" t="n">
        <f aca="false">M36+E37</f>
        <v>0</v>
      </c>
      <c r="N37" s="122" t="n">
        <f aca="false">IF($G37="EURO",$H37,0)</f>
        <v>0</v>
      </c>
      <c r="O37" s="122" t="n">
        <f aca="false">IF($G37="ABD DOLARI",$H37,0)</f>
        <v>0</v>
      </c>
      <c r="P37" s="122" t="n">
        <f aca="false">IF($G37="İ.STERLİNİ",$H37,0)</f>
        <v>0</v>
      </c>
      <c r="Q37" s="122" t="n">
        <f aca="false">IF($G37="İ.FRANGI",$H37,0)</f>
        <v>0</v>
      </c>
      <c r="R37" s="122" t="n">
        <f aca="false">IF($G37="İ.KRONU",$H37,0)</f>
        <v>0</v>
      </c>
      <c r="S37" s="122" t="n">
        <f aca="false">IF($G37="D.KRONU",$H37,0)</f>
        <v>0</v>
      </c>
      <c r="T37" s="122" t="n">
        <f aca="false">IF($G37="N.KRONU",$H37,0)</f>
        <v>0</v>
      </c>
      <c r="U37" s="122" t="n">
        <f aca="false">IF($G37="K.DOLARI",$H37,0)</f>
        <v>0</v>
      </c>
      <c r="V37" s="122" t="n">
        <f aca="false">IF($G37="A.DOLARI",$H37,0)</f>
        <v>0</v>
      </c>
      <c r="W37" s="122" t="n">
        <f aca="false">IF($G37="K.DİNARI",$H37,0)</f>
        <v>0</v>
      </c>
      <c r="X37" s="122" t="n">
        <f aca="false">IF($G37="J.YENİ",$H37,0)</f>
        <v>0</v>
      </c>
      <c r="Y37" s="122" t="n">
        <f aca="false">IF($G37="S.A.RİYALİ",$H37,0)</f>
        <v>0</v>
      </c>
      <c r="Z37" s="123" t="n">
        <f aca="false">IF($G37="EURO",$I37,0)</f>
        <v>0</v>
      </c>
      <c r="AA37" s="123" t="n">
        <f aca="false">IF($G37="ABD DOLARI",$I37,0)</f>
        <v>0</v>
      </c>
      <c r="AB37" s="123" t="n">
        <f aca="false">IF($G37="İ.STERLİNİ",$I37,0)</f>
        <v>0</v>
      </c>
      <c r="AC37" s="123" t="n">
        <f aca="false">IF($G37="İ.FRANGI",$I37,0)</f>
        <v>0</v>
      </c>
      <c r="AD37" s="123" t="n">
        <f aca="false">IF($G37="İ.KRONU",$I37,0)</f>
        <v>0</v>
      </c>
      <c r="AE37" s="123" t="n">
        <f aca="false">IF($G37="D.KRONU",$I37,0)</f>
        <v>0</v>
      </c>
      <c r="AF37" s="123" t="n">
        <f aca="false">IF($G37="N.KRONU",$I37,0)</f>
        <v>0</v>
      </c>
      <c r="AG37" s="123" t="n">
        <f aca="false">IF($G37="K.DOLARI",$I37,0)</f>
        <v>0</v>
      </c>
      <c r="AH37" s="123" t="n">
        <f aca="false">IF($G37="A.DOLARI",$I37,0)</f>
        <v>0</v>
      </c>
      <c r="AI37" s="123" t="n">
        <f aca="false">IF($G37="K.DİNARI",$I37,0)</f>
        <v>0</v>
      </c>
      <c r="AJ37" s="123" t="n">
        <f aca="false">IF($G37="J.YENİ",$I37,0)</f>
        <v>0</v>
      </c>
      <c r="AK37" s="123" t="n">
        <f aca="false">IF($G37="S.A.RİYALİ",$I37,0)</f>
        <v>0</v>
      </c>
      <c r="AL37" s="122" t="n">
        <f aca="false">IF($G37="EURO",$J37,0)</f>
        <v>0</v>
      </c>
      <c r="AM37" s="122" t="n">
        <f aca="false">IF($G37="ABD DOLARI",$J37,0)</f>
        <v>0</v>
      </c>
      <c r="AN37" s="122" t="n">
        <f aca="false">IF($G37="İ.STERLİNİ",$J37,0)</f>
        <v>0</v>
      </c>
      <c r="AO37" s="122" t="n">
        <f aca="false">IF($G37="İ.FRANGI",$J37,0)</f>
        <v>0</v>
      </c>
      <c r="AP37" s="122" t="n">
        <f aca="false">IF($G37="İ.KRONU",$J37,0)</f>
        <v>0</v>
      </c>
      <c r="AQ37" s="122" t="n">
        <f aca="false">IF($G37="D.KRONU",$J37,0)</f>
        <v>0</v>
      </c>
      <c r="AR37" s="122" t="n">
        <f aca="false">IF($G37="N.KRONU",$J37,0)</f>
        <v>0</v>
      </c>
      <c r="AS37" s="122" t="n">
        <f aca="false">IF($G37="K.DOLARI",$J37,0)</f>
        <v>0</v>
      </c>
      <c r="AT37" s="122" t="n">
        <f aca="false">IF($G37="A.DOLARI",$J37,0)</f>
        <v>0</v>
      </c>
      <c r="AU37" s="122" t="n">
        <f aca="false">IF($G37="K.DİNARI",$J37,0)</f>
        <v>0</v>
      </c>
      <c r="AV37" s="122" t="n">
        <f aca="false">IF($G37="J.YENİ",$J37,0)</f>
        <v>0</v>
      </c>
      <c r="AW37" s="122" t="n">
        <f aca="false">IF($G37="S.A.RİYALİ",$J37,0)</f>
        <v>0</v>
      </c>
      <c r="AX37" s="124" t="n">
        <f aca="false">IF($G37="EURO",$K37,0)</f>
        <v>0</v>
      </c>
      <c r="AY37" s="124" t="n">
        <f aca="false">IF($G37="ABD DOLARI",$K37,0)</f>
        <v>0</v>
      </c>
      <c r="AZ37" s="124" t="n">
        <f aca="false">IF($G37="İ.STERLİNİ",$K37,0)</f>
        <v>0</v>
      </c>
      <c r="BA37" s="124" t="n">
        <f aca="false">IF($G37="İ.FRANGI",$K37,0)</f>
        <v>0</v>
      </c>
      <c r="BB37" s="124" t="n">
        <f aca="false">IF($G37="İ.KRONU",$K37,0)</f>
        <v>0</v>
      </c>
      <c r="BC37" s="124" t="n">
        <f aca="false">IF($G37="D.KRONU",$K37,0)</f>
        <v>0</v>
      </c>
      <c r="BD37" s="124" t="n">
        <f aca="false">IF($G37="N.KRONU",$K37,0)</f>
        <v>0</v>
      </c>
      <c r="BE37" s="124" t="n">
        <f aca="false">IF($G37="K.DOLARI",$K37,0)</f>
        <v>0</v>
      </c>
      <c r="BF37" s="124" t="n">
        <f aca="false">IF($G37="A.DOLARI",$K37,0)</f>
        <v>0</v>
      </c>
      <c r="BG37" s="124" t="n">
        <f aca="false">IF($G37="K.DİNARI",$K37,0)</f>
        <v>0</v>
      </c>
      <c r="BH37" s="124" t="n">
        <f aca="false">IF($G37="J.YENİ",$K37,0)</f>
        <v>0</v>
      </c>
      <c r="BI37" s="124" t="n">
        <f aca="false">IF($G37="S.A.RİYALİ",$K37,0)</f>
        <v>0</v>
      </c>
      <c r="BJ37" s="125" t="n">
        <f aca="false">IF($G37="EURO",$L37,0)</f>
        <v>0</v>
      </c>
      <c r="BK37" s="125" t="n">
        <f aca="false">IF($G37="ABD DOLARI",$L37,0)</f>
        <v>0</v>
      </c>
      <c r="BL37" s="125" t="n">
        <f aca="false">IF($G37="İ.STERLİNİ",$L37,0)</f>
        <v>0</v>
      </c>
      <c r="BM37" s="125" t="n">
        <f aca="false">IF($G37="İ.FRANGI",$L37,0)</f>
        <v>0</v>
      </c>
      <c r="BN37" s="125" t="n">
        <f aca="false">IF($G37="İ.KRONU",$L37,0)</f>
        <v>0</v>
      </c>
      <c r="BO37" s="125" t="n">
        <f aca="false">IF($G37="D.KRONU",$L37,0)</f>
        <v>0</v>
      </c>
      <c r="BP37" s="125" t="n">
        <f aca="false">IF($G37="N.KRONU",$L37,0)</f>
        <v>0</v>
      </c>
      <c r="BQ37" s="125" t="n">
        <f aca="false">IF($G37="K.DOLARI",$L37,0)</f>
        <v>0</v>
      </c>
      <c r="BR37" s="125" t="n">
        <f aca="false">IF($G37="A.DOLARI",$L37,0)</f>
        <v>0</v>
      </c>
      <c r="BS37" s="125" t="n">
        <f aca="false">IF($G37="K.DİNARI",$L37,0)</f>
        <v>0</v>
      </c>
      <c r="BT37" s="125" t="n">
        <f aca="false">IF($G37="J.YENİ",$L37,0)</f>
        <v>0</v>
      </c>
      <c r="BU37" s="125" t="n">
        <f aca="false">IF($G37="S.A.RİYALİ",$L37,0)</f>
        <v>0</v>
      </c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274" t="n">
        <f aca="false">EN36+E37</f>
        <v>0</v>
      </c>
      <c r="EO37" s="0" t="n">
        <f aca="false">IF($EN37&lt;=10,$E37,IF($EN37&gt;10,0))</f>
        <v>0</v>
      </c>
      <c r="EP37" s="274" t="n">
        <f aca="false">E37-EO37</f>
        <v>0</v>
      </c>
      <c r="EQ37" s="274" t="n">
        <f aca="false">EO37+EP37</f>
        <v>0</v>
      </c>
      <c r="ER37" s="0" t="n">
        <f aca="false">($EO37*1.5+$EP37)*$F37</f>
        <v>0</v>
      </c>
    </row>
    <row r="38" customFormat="false" ht="12.75" hidden="false" customHeight="false" outlineLevel="0" collapsed="false">
      <c r="A38" s="10"/>
      <c r="B38" s="135"/>
      <c r="C38" s="128" t="str">
        <f aca="false">IF(AND(B38&lt;&gt;"",D37&lt;&gt;""),D37,"")</f>
        <v/>
      </c>
      <c r="D38" s="76"/>
      <c r="E38" s="129" t="n">
        <f aca="false">IF(AND($C38&lt;&gt;"",$D38&lt;&gt;"",$D38&gt;=$C38),$D38-$C38,0)</f>
        <v>0</v>
      </c>
      <c r="F38" s="130" t="n">
        <f aca="false">IF(AND($E$7&lt;&gt;"",$B38&lt;&gt;"",$E$7="II"),VLOOKUP($B38,$B$100:$H$123,3,0),IF(AND($E$7&lt;&gt;"",$B38&lt;&gt;"",$E$7="III"),VLOOKUP($B38,$B$100:$H$123,4,0),IF(AND($E$7&lt;&gt;"",$B38&lt;&gt;"",$E$7="VII"),VLOOKUP($B38,$B$100:$H$123,5,0),IF(AND($E$7&lt;&gt;"",$B38&lt;&gt;"",$E$7="VIII"),VLOOKUP($B38,$B$100:$H$123,6,0),IF(AND($E$7&lt;&gt;"",$B38&lt;&gt;"",$E$7="IX"),VLOOKUP($B38,$B$100:$H$123,7,0),0)))))</f>
        <v>0</v>
      </c>
      <c r="G38" s="131" t="n">
        <f aca="false">IF(AND($B38&lt;&gt;"",$E$7&lt;&gt;""),VLOOKUP($B38,$B$100:$H$123,2,0),0)</f>
        <v>0</v>
      </c>
      <c r="H38" s="130" t="n">
        <f aca="false">E38*F38</f>
        <v>0</v>
      </c>
      <c r="I38" s="132" t="n">
        <f aca="false">IF($M38&lt;=10,ROUND($E38*$F38*1.5,2),IF(AND(M37&lt;=10,$M38&gt;10),ROUND((10-M37)*$F38*1.5+($M38-10)*$F38,2),IF(AND(M37&gt;10,$M38&gt;10),ROUND(($M38-M37)*$F38,2),0)))</f>
        <v>0</v>
      </c>
      <c r="J38" s="133"/>
      <c r="K38" s="132" t="n">
        <f aca="false">IF(AND($I38&gt;0,$J38&gt;=$I38*0.4),$J38*0.6*0.7,0)</f>
        <v>0</v>
      </c>
      <c r="L38" s="134" t="n">
        <f aca="false">I38+K38</f>
        <v>0</v>
      </c>
      <c r="M38" s="9" t="n">
        <f aca="false">M37+E38</f>
        <v>0</v>
      </c>
      <c r="N38" s="122" t="n">
        <f aca="false">IF($G38="EURO",$H38,0)</f>
        <v>0</v>
      </c>
      <c r="O38" s="122" t="n">
        <f aca="false">IF($G38="ABD DOLARI",$H38,0)</f>
        <v>0</v>
      </c>
      <c r="P38" s="122" t="n">
        <f aca="false">IF($G38="İ.STERLİNİ",$H38,0)</f>
        <v>0</v>
      </c>
      <c r="Q38" s="122" t="n">
        <f aca="false">IF($G38="İ.FRANGI",$H38,0)</f>
        <v>0</v>
      </c>
      <c r="R38" s="122" t="n">
        <f aca="false">IF($G38="İ.KRONU",$H38,0)</f>
        <v>0</v>
      </c>
      <c r="S38" s="122" t="n">
        <f aca="false">IF($G38="D.KRONU",$H38,0)</f>
        <v>0</v>
      </c>
      <c r="T38" s="122" t="n">
        <f aca="false">IF($G38="N.KRONU",$H38,0)</f>
        <v>0</v>
      </c>
      <c r="U38" s="122" t="n">
        <f aca="false">IF($G38="K.DOLARI",$H38,0)</f>
        <v>0</v>
      </c>
      <c r="V38" s="122" t="n">
        <f aca="false">IF($G38="A.DOLARI",$H38,0)</f>
        <v>0</v>
      </c>
      <c r="W38" s="122" t="n">
        <f aca="false">IF($G38="K.DİNARI",$H38,0)</f>
        <v>0</v>
      </c>
      <c r="X38" s="122" t="n">
        <f aca="false">IF($G38="J.YENİ",$H38,0)</f>
        <v>0</v>
      </c>
      <c r="Y38" s="122" t="n">
        <f aca="false">IF($G38="S.A.RİYALİ",$H38,0)</f>
        <v>0</v>
      </c>
      <c r="Z38" s="123" t="n">
        <f aca="false">IF($G38="EURO",$I38,0)</f>
        <v>0</v>
      </c>
      <c r="AA38" s="123" t="n">
        <f aca="false">IF($G38="ABD DOLARI",$I38,0)</f>
        <v>0</v>
      </c>
      <c r="AB38" s="123" t="n">
        <f aca="false">IF($G38="İ.STERLİNİ",$I38,0)</f>
        <v>0</v>
      </c>
      <c r="AC38" s="123" t="n">
        <f aca="false">IF($G38="İ.FRANGI",$I38,0)</f>
        <v>0</v>
      </c>
      <c r="AD38" s="123" t="n">
        <f aca="false">IF($G38="İ.KRONU",$I38,0)</f>
        <v>0</v>
      </c>
      <c r="AE38" s="123" t="n">
        <f aca="false">IF($G38="D.KRONU",$I38,0)</f>
        <v>0</v>
      </c>
      <c r="AF38" s="123" t="n">
        <f aca="false">IF($G38="N.KRONU",$I38,0)</f>
        <v>0</v>
      </c>
      <c r="AG38" s="123" t="n">
        <f aca="false">IF($G38="K.DOLARI",$I38,0)</f>
        <v>0</v>
      </c>
      <c r="AH38" s="123" t="n">
        <f aca="false">IF($G38="A.DOLARI",$I38,0)</f>
        <v>0</v>
      </c>
      <c r="AI38" s="123" t="n">
        <f aca="false">IF($G38="K.DİNARI",$I38,0)</f>
        <v>0</v>
      </c>
      <c r="AJ38" s="123" t="n">
        <f aca="false">IF($G38="J.YENİ",$I38,0)</f>
        <v>0</v>
      </c>
      <c r="AK38" s="123" t="n">
        <f aca="false">IF($G38="S.A.RİYALİ",$I38,0)</f>
        <v>0</v>
      </c>
      <c r="AL38" s="122" t="n">
        <f aca="false">IF($G38="EURO",$J38,0)</f>
        <v>0</v>
      </c>
      <c r="AM38" s="122" t="n">
        <f aca="false">IF($G38="ABD DOLARI",$J38,0)</f>
        <v>0</v>
      </c>
      <c r="AN38" s="122" t="n">
        <f aca="false">IF($G38="İ.STERLİNİ",$J38,0)</f>
        <v>0</v>
      </c>
      <c r="AO38" s="122" t="n">
        <f aca="false">IF($G38="İ.FRANGI",$J38,0)</f>
        <v>0</v>
      </c>
      <c r="AP38" s="122" t="n">
        <f aca="false">IF($G38="İ.KRONU",$J38,0)</f>
        <v>0</v>
      </c>
      <c r="AQ38" s="122" t="n">
        <f aca="false">IF($G38="D.KRONU",$J38,0)</f>
        <v>0</v>
      </c>
      <c r="AR38" s="122" t="n">
        <f aca="false">IF($G38="N.KRONU",$J38,0)</f>
        <v>0</v>
      </c>
      <c r="AS38" s="122" t="n">
        <f aca="false">IF($G38="K.DOLARI",$J38,0)</f>
        <v>0</v>
      </c>
      <c r="AT38" s="122" t="n">
        <f aca="false">IF($G38="A.DOLARI",$J38,0)</f>
        <v>0</v>
      </c>
      <c r="AU38" s="122" t="n">
        <f aca="false">IF($G38="K.DİNARI",$J38,0)</f>
        <v>0</v>
      </c>
      <c r="AV38" s="122" t="n">
        <f aca="false">IF($G38="J.YENİ",$J38,0)</f>
        <v>0</v>
      </c>
      <c r="AW38" s="122" t="n">
        <f aca="false">IF($G38="S.A.RİYALİ",$J38,0)</f>
        <v>0</v>
      </c>
      <c r="AX38" s="124" t="n">
        <f aca="false">IF($G38="EURO",$K38,0)</f>
        <v>0</v>
      </c>
      <c r="AY38" s="124" t="n">
        <f aca="false">IF($G38="ABD DOLARI",$K38,0)</f>
        <v>0</v>
      </c>
      <c r="AZ38" s="124" t="n">
        <f aca="false">IF($G38="İ.STERLİNİ",$K38,0)</f>
        <v>0</v>
      </c>
      <c r="BA38" s="124" t="n">
        <f aca="false">IF($G38="İ.FRANGI",$K38,0)</f>
        <v>0</v>
      </c>
      <c r="BB38" s="124" t="n">
        <f aca="false">IF($G38="İ.KRONU",$K38,0)</f>
        <v>0</v>
      </c>
      <c r="BC38" s="124" t="n">
        <f aca="false">IF($G38="D.KRONU",$K38,0)</f>
        <v>0</v>
      </c>
      <c r="BD38" s="124" t="n">
        <f aca="false">IF($G38="N.KRONU",$K38,0)</f>
        <v>0</v>
      </c>
      <c r="BE38" s="124" t="n">
        <f aca="false">IF($G38="K.DOLARI",$K38,0)</f>
        <v>0</v>
      </c>
      <c r="BF38" s="124" t="n">
        <f aca="false">IF($G38="A.DOLARI",$K38,0)</f>
        <v>0</v>
      </c>
      <c r="BG38" s="124" t="n">
        <f aca="false">IF($G38="K.DİNARI",$K38,0)</f>
        <v>0</v>
      </c>
      <c r="BH38" s="124" t="n">
        <f aca="false">IF($G38="J.YENİ",$K38,0)</f>
        <v>0</v>
      </c>
      <c r="BI38" s="124" t="n">
        <f aca="false">IF($G38="S.A.RİYALİ",$K38,0)</f>
        <v>0</v>
      </c>
      <c r="BJ38" s="125" t="n">
        <f aca="false">IF($G38="EURO",$L38,0)</f>
        <v>0</v>
      </c>
      <c r="BK38" s="125" t="n">
        <f aca="false">IF($G38="ABD DOLARI",$L38,0)</f>
        <v>0</v>
      </c>
      <c r="BL38" s="125" t="n">
        <f aca="false">IF($G38="İ.STERLİNİ",$L38,0)</f>
        <v>0</v>
      </c>
      <c r="BM38" s="125" t="n">
        <f aca="false">IF($G38="İ.FRANGI",$L38,0)</f>
        <v>0</v>
      </c>
      <c r="BN38" s="125" t="n">
        <f aca="false">IF($G38="İ.KRONU",$L38,0)</f>
        <v>0</v>
      </c>
      <c r="BO38" s="125" t="n">
        <f aca="false">IF($G38="D.KRONU",$L38,0)</f>
        <v>0</v>
      </c>
      <c r="BP38" s="125" t="n">
        <f aca="false">IF($G38="N.KRONU",$L38,0)</f>
        <v>0</v>
      </c>
      <c r="BQ38" s="125" t="n">
        <f aca="false">IF($G38="K.DOLARI",$L38,0)</f>
        <v>0</v>
      </c>
      <c r="BR38" s="125" t="n">
        <f aca="false">IF($G38="A.DOLARI",$L38,0)</f>
        <v>0</v>
      </c>
      <c r="BS38" s="125" t="n">
        <f aca="false">IF($G38="K.DİNARI",$L38,0)</f>
        <v>0</v>
      </c>
      <c r="BT38" s="125" t="n">
        <f aca="false">IF($G38="J.YENİ",$L38,0)</f>
        <v>0</v>
      </c>
      <c r="BU38" s="125" t="n">
        <f aca="false">IF($G38="S.A.RİYALİ",$L38,0)</f>
        <v>0</v>
      </c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274" t="n">
        <f aca="false">EN37+E38</f>
        <v>0</v>
      </c>
      <c r="EO38" s="0" t="n">
        <f aca="false">IF($EN38&lt;=10,$E38,IF($EN38&gt;10,0))</f>
        <v>0</v>
      </c>
      <c r="EP38" s="274" t="n">
        <f aca="false">E38-EO38</f>
        <v>0</v>
      </c>
      <c r="EQ38" s="274" t="n">
        <f aca="false">EO38+EP38</f>
        <v>0</v>
      </c>
      <c r="ER38" s="0" t="n">
        <f aca="false">($EO38*1.5+$EP38)*$F38</f>
        <v>0</v>
      </c>
    </row>
    <row r="39" customFormat="false" ht="12.75" hidden="false" customHeight="false" outlineLevel="0" collapsed="false">
      <c r="A39" s="10"/>
      <c r="B39" s="136"/>
      <c r="C39" s="128" t="str">
        <f aca="false">IF(AND(B39&lt;&gt;"",D38&lt;&gt;""),D38,"")</f>
        <v/>
      </c>
      <c r="D39" s="137"/>
      <c r="E39" s="138" t="n">
        <f aca="false">IF(AND($C39&lt;&gt;"",$D39&lt;&gt;"",$D39&gt;=$C39),$D39-$C39,0)</f>
        <v>0</v>
      </c>
      <c r="F39" s="48" t="n">
        <f aca="false">IF(AND($E$7&lt;&gt;"",$B39&lt;&gt;"",$E$7="II"),VLOOKUP($B39,$B$100:$H$123,3,0),IF(AND($E$7&lt;&gt;"",$B39&lt;&gt;"",$E$7="III"),VLOOKUP($B39,$B$100:$H$123,4,0),IF(AND($E$7&lt;&gt;"",$B39&lt;&gt;"",$E$7="VII"),VLOOKUP($B39,$B$100:$H$123,5,0),IF(AND($E$7&lt;&gt;"",$B39&lt;&gt;"",$E$7="VIII"),VLOOKUP($B39,$B$100:$H$123,6,0),IF(AND($E$7&lt;&gt;"",$B39&lt;&gt;"",$E$7="IX"),VLOOKUP($B39,$B$100:$H$123,7,0),0)))))</f>
        <v>0</v>
      </c>
      <c r="G39" s="139" t="n">
        <f aca="false">IF(AND($B39&lt;&gt;"",$E$7&lt;&gt;""),VLOOKUP($B39,$B$100:$H$123,2,0),0)</f>
        <v>0</v>
      </c>
      <c r="H39" s="140" t="n">
        <f aca="false">E39*F39</f>
        <v>0</v>
      </c>
      <c r="I39" s="132" t="n">
        <f aca="false">IF($M39&lt;=10,ROUND($E39*$F39*1.5,2),IF(AND(M38&lt;=10,$M39&gt;10),ROUND((10-M38)*$F39*1.5+($M39-10)*$F39,2),IF(AND(M38&gt;10,$M39&gt;10),ROUND(($M39-M38)*$F39,2),0)))</f>
        <v>0</v>
      </c>
      <c r="J39" s="141"/>
      <c r="K39" s="142" t="n">
        <f aca="false">IF(AND($I39&gt;0,$J39&gt;=$I39*0.4),$J39*0.6*0.7,0)</f>
        <v>0</v>
      </c>
      <c r="L39" s="143" t="n">
        <f aca="false">I39+K39</f>
        <v>0</v>
      </c>
      <c r="M39" s="9" t="n">
        <f aca="false">M38+E39</f>
        <v>0</v>
      </c>
      <c r="N39" s="122" t="n">
        <f aca="false">IF($G39="EURO",$H39,0)</f>
        <v>0</v>
      </c>
      <c r="O39" s="122" t="n">
        <f aca="false">IF($G39="ABD DOLARI",$H39,0)</f>
        <v>0</v>
      </c>
      <c r="P39" s="122" t="n">
        <f aca="false">IF($G39="İ.STERLİNİ",$H39,0)</f>
        <v>0</v>
      </c>
      <c r="Q39" s="122" t="n">
        <f aca="false">IF($G39="İ.FRANGI",$H39,0)</f>
        <v>0</v>
      </c>
      <c r="R39" s="122" t="n">
        <f aca="false">IF($G39="İ.KRONU",$H39,0)</f>
        <v>0</v>
      </c>
      <c r="S39" s="122" t="n">
        <f aca="false">IF($G39="D.KRONU",$H39,0)</f>
        <v>0</v>
      </c>
      <c r="T39" s="122" t="n">
        <f aca="false">IF($G39="N.KRONU",$H39,0)</f>
        <v>0</v>
      </c>
      <c r="U39" s="122" t="n">
        <f aca="false">IF($G39="K.DOLARI",$H39,0)</f>
        <v>0</v>
      </c>
      <c r="V39" s="122" t="n">
        <f aca="false">IF($G39="A.DOLARI",$H39,0)</f>
        <v>0</v>
      </c>
      <c r="W39" s="122" t="n">
        <f aca="false">IF($G39="K.DİNARI",$H39,0)</f>
        <v>0</v>
      </c>
      <c r="X39" s="122" t="n">
        <f aca="false">IF($G39="J.YENİ",$H39,0)</f>
        <v>0</v>
      </c>
      <c r="Y39" s="122" t="n">
        <f aca="false">IF($G39="S.A.RİYALİ",$H39,0)</f>
        <v>0</v>
      </c>
      <c r="Z39" s="123" t="n">
        <f aca="false">IF($G39="EURO",$I39,0)</f>
        <v>0</v>
      </c>
      <c r="AA39" s="123" t="n">
        <f aca="false">IF($G39="ABD DOLARI",$I39,0)</f>
        <v>0</v>
      </c>
      <c r="AB39" s="123" t="n">
        <f aca="false">IF($G39="İ.STERLİNİ",$I39,0)</f>
        <v>0</v>
      </c>
      <c r="AC39" s="123" t="n">
        <f aca="false">IF($G39="İ.FRANGI",$I39,0)</f>
        <v>0</v>
      </c>
      <c r="AD39" s="123" t="n">
        <f aca="false">IF($G39="İ.KRONU",$I39,0)</f>
        <v>0</v>
      </c>
      <c r="AE39" s="123" t="n">
        <f aca="false">IF($G39="D.KRONU",$I39,0)</f>
        <v>0</v>
      </c>
      <c r="AF39" s="123" t="n">
        <f aca="false">IF($G39="N.KRONU",$I39,0)</f>
        <v>0</v>
      </c>
      <c r="AG39" s="123" t="n">
        <f aca="false">IF($G39="K.DOLARI",$I39,0)</f>
        <v>0</v>
      </c>
      <c r="AH39" s="123" t="n">
        <f aca="false">IF($G39="A.DOLARI",$I39,0)</f>
        <v>0</v>
      </c>
      <c r="AI39" s="123" t="n">
        <f aca="false">IF($G39="K.DİNARI",$I39,0)</f>
        <v>0</v>
      </c>
      <c r="AJ39" s="123" t="n">
        <f aca="false">IF($G39="J.YENİ",$I39,0)</f>
        <v>0</v>
      </c>
      <c r="AK39" s="123" t="n">
        <f aca="false">IF($G39="S.A.RİYALİ",$I39,0)</f>
        <v>0</v>
      </c>
      <c r="AL39" s="122" t="n">
        <f aca="false">IF($G39="EURO",$J39,0)</f>
        <v>0</v>
      </c>
      <c r="AM39" s="122" t="n">
        <f aca="false">IF($G39="ABD DOLARI",$J39,0)</f>
        <v>0</v>
      </c>
      <c r="AN39" s="122" t="n">
        <f aca="false">IF($G39="İ.STERLİNİ",$J39,0)</f>
        <v>0</v>
      </c>
      <c r="AO39" s="122" t="n">
        <f aca="false">IF($G39="İ.FRANGI",$J39,0)</f>
        <v>0</v>
      </c>
      <c r="AP39" s="122" t="n">
        <f aca="false">IF($G39="İ.KRONU",$J39,0)</f>
        <v>0</v>
      </c>
      <c r="AQ39" s="122" t="n">
        <f aca="false">IF($G39="D.KRONU",$J39,0)</f>
        <v>0</v>
      </c>
      <c r="AR39" s="122" t="n">
        <f aca="false">IF($G39="N.KRONU",$J39,0)</f>
        <v>0</v>
      </c>
      <c r="AS39" s="122" t="n">
        <f aca="false">IF($G39="K.DOLARI",$J39,0)</f>
        <v>0</v>
      </c>
      <c r="AT39" s="122" t="n">
        <f aca="false">IF($G39="A.DOLARI",$J39,0)</f>
        <v>0</v>
      </c>
      <c r="AU39" s="122" t="n">
        <f aca="false">IF($G39="K.DİNARI",$J39,0)</f>
        <v>0</v>
      </c>
      <c r="AV39" s="122" t="n">
        <f aca="false">IF($G39="J.YENİ",$J39,0)</f>
        <v>0</v>
      </c>
      <c r="AW39" s="122" t="n">
        <f aca="false">IF($G39="S.A.RİYALİ",$J39,0)</f>
        <v>0</v>
      </c>
      <c r="AX39" s="124" t="n">
        <f aca="false">IF($G39="EURO",$K39,0)</f>
        <v>0</v>
      </c>
      <c r="AY39" s="124" t="n">
        <f aca="false">IF($G39="ABD DOLARI",$K39,0)</f>
        <v>0</v>
      </c>
      <c r="AZ39" s="124" t="n">
        <f aca="false">IF($G39="İ.STERLİNİ",$K39,0)</f>
        <v>0</v>
      </c>
      <c r="BA39" s="124" t="n">
        <f aca="false">IF($G39="İ.FRANGI",$K39,0)</f>
        <v>0</v>
      </c>
      <c r="BB39" s="124" t="n">
        <f aca="false">IF($G39="İ.KRONU",$K39,0)</f>
        <v>0</v>
      </c>
      <c r="BC39" s="124" t="n">
        <f aca="false">IF($G39="D.KRONU",$K39,0)</f>
        <v>0</v>
      </c>
      <c r="BD39" s="124" t="n">
        <f aca="false">IF($G39="N.KRONU",$K39,0)</f>
        <v>0</v>
      </c>
      <c r="BE39" s="124" t="n">
        <f aca="false">IF($G39="K.DOLARI",$K39,0)</f>
        <v>0</v>
      </c>
      <c r="BF39" s="124" t="n">
        <f aca="false">IF($G39="A.DOLARI",$K39,0)</f>
        <v>0</v>
      </c>
      <c r="BG39" s="124" t="n">
        <f aca="false">IF($G39="K.DİNARI",$K39,0)</f>
        <v>0</v>
      </c>
      <c r="BH39" s="124" t="n">
        <f aca="false">IF($G39="J.YENİ",$K39,0)</f>
        <v>0</v>
      </c>
      <c r="BI39" s="124" t="n">
        <f aca="false">IF($G39="S.A.RİYALİ",$K39,0)</f>
        <v>0</v>
      </c>
      <c r="BJ39" s="125" t="n">
        <f aca="false">IF($G39="EURO",$L39,0)</f>
        <v>0</v>
      </c>
      <c r="BK39" s="125" t="n">
        <f aca="false">IF($G39="ABD DOLARI",$L39,0)</f>
        <v>0</v>
      </c>
      <c r="BL39" s="125" t="n">
        <f aca="false">IF($G39="İ.STERLİNİ",$L39,0)</f>
        <v>0</v>
      </c>
      <c r="BM39" s="125" t="n">
        <f aca="false">IF($G39="İ.FRANGI",$L39,0)</f>
        <v>0</v>
      </c>
      <c r="BN39" s="125" t="n">
        <f aca="false">IF($G39="İ.KRONU",$L39,0)</f>
        <v>0</v>
      </c>
      <c r="BO39" s="125" t="n">
        <f aca="false">IF($G39="D.KRONU",$L39,0)</f>
        <v>0</v>
      </c>
      <c r="BP39" s="125" t="n">
        <f aca="false">IF($G39="N.KRONU",$L39,0)</f>
        <v>0</v>
      </c>
      <c r="BQ39" s="125" t="n">
        <f aca="false">IF($G39="K.DOLARI",$L39,0)</f>
        <v>0</v>
      </c>
      <c r="BR39" s="125" t="n">
        <f aca="false">IF($G39="A.DOLARI",$L39,0)</f>
        <v>0</v>
      </c>
      <c r="BS39" s="125" t="n">
        <f aca="false">IF($G39="K.DİNARI",$L39,0)</f>
        <v>0</v>
      </c>
      <c r="BT39" s="125" t="n">
        <f aca="false">IF($G39="J.YENİ",$L39,0)</f>
        <v>0</v>
      </c>
      <c r="BU39" s="125" t="n">
        <f aca="false">IF($G39="S.A.RİYALİ",$L39,0)</f>
        <v>0</v>
      </c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274" t="n">
        <f aca="false">EN38+E39</f>
        <v>0</v>
      </c>
      <c r="EO39" s="0" t="n">
        <f aca="false">IF($EN39&lt;=10,$E39,IF($EN39&gt;10,0))</f>
        <v>0</v>
      </c>
      <c r="EP39" s="274" t="n">
        <f aca="false">E39-EO39</f>
        <v>0</v>
      </c>
      <c r="EQ39" s="274" t="n">
        <f aca="false">EO39+EP39</f>
        <v>0</v>
      </c>
      <c r="ER39" s="0" t="n">
        <f aca="false">($EO39*1.5+$EP39)*$F39</f>
        <v>0</v>
      </c>
    </row>
    <row r="40" customFormat="false" ht="12.75" hidden="false" customHeight="true" outlineLevel="0" collapsed="false">
      <c r="A40" s="10"/>
      <c r="B40" s="144"/>
      <c r="C40" s="5"/>
      <c r="D40" s="275" t="s">
        <v>66</v>
      </c>
      <c r="E40" s="276" t="n">
        <f aca="false">SUM(E29:E39)</f>
        <v>0</v>
      </c>
      <c r="F40" s="5"/>
      <c r="G40" s="147" t="s">
        <v>13</v>
      </c>
      <c r="H40" s="148" t="n">
        <f aca="false">IF($G29="EURO",H29,0)+IF($G30="EURO",H30,0)+IF($G31="EURO",H31,0)+IF($G32="EURO",H32,0)+IF($G33="EURO",H33,0)+IF($G34="EURO",H34,0)+IF($G35="EURO",H35,0)+IF($G36="EURO",H36,0)+IF($G37="EURO",H37,0)+IF($G38="EURO",H38,0)+IF($G39="EURO",H39,0)</f>
        <v>0</v>
      </c>
      <c r="I40" s="149" t="n">
        <f aca="false">IF($G29="EURO",I29,0)+IF($G30="EURO",I30,0)+IF($G31="EURO",I31,0)+IF($G32="EURO",I32,0)+IF($G33="EURO",I33,0)+IF($G34="EURO",I34,0)+IF($G35="EURO",I35,0)+IF($G36="EURO",I36,0)+IF($G37="EURO",I37,0)+IF($G38="EURO",I38,0)+IF($G39="EURO",I39,0)</f>
        <v>0</v>
      </c>
      <c r="J40" s="148" t="n">
        <f aca="false">IF($G29="EURO",J29,0)+IF($G30="EURO",J30,0)+IF($G31="EURO",J31,0)+IF($G32="EURO",J32,0)+IF($G33="EURO",J33,0)+IF($G34="EURO",J34,0)+IF($G35="EURO",J35,0)+IF($G36="EURO",J36,0)+IF($G37="EURO",J37,0)+IF($G38="EURO",J38,0)+IF($G39="EURO",J39,0)</f>
        <v>0</v>
      </c>
      <c r="K40" s="149" t="n">
        <f aca="false">IF($G29="EURO",K29,0)+IF($G30="EURO",K30,0)+IF($G31="EURO",K31,0)+IF($G32="EURO",K32,0)+IF($G33="EURO",K33,0)+IF($G34="EURO",K34,0)+IF($G35="EURO",K35,0)+IF($G36="EURO",K36,0)+IF($G37="EURO",K37,0)+IF($G38="EURO",K38,0)+IF($G39="EURO",K39,0)</f>
        <v>0</v>
      </c>
      <c r="L40" s="97" t="n">
        <f aca="false">IF($G29="EURO",L29,0)+IF($G30="EURO",L30,0)+IF($G31="EURO",L31,0)+IF($G32="EURO",L32,0)+IF($G33="EURO",L33,0)+IF($G34="EURO",L34,0)+IF($G35="EURO",L35,0)+IF($G36="EURO",L36,0)+IF($G37="EURO",L37,0)+IF($G38="EURO",L38,0)+IF($G39="EURO",L39,0)</f>
        <v>0</v>
      </c>
      <c r="M40" s="9"/>
      <c r="N40" s="150" t="n">
        <f aca="false">SUM(N29:N39)</f>
        <v>0</v>
      </c>
      <c r="O40" s="150" t="n">
        <f aca="false">SUM(O29:O39)</f>
        <v>0</v>
      </c>
      <c r="P40" s="150" t="n">
        <f aca="false">SUM(P29:P39)</f>
        <v>0</v>
      </c>
      <c r="Q40" s="150" t="n">
        <f aca="false">SUM(Q29:Q39)</f>
        <v>0</v>
      </c>
      <c r="R40" s="150" t="n">
        <f aca="false">SUM(R29:R39)</f>
        <v>0</v>
      </c>
      <c r="S40" s="150" t="n">
        <f aca="false">SUM(S29:S39)</f>
        <v>0</v>
      </c>
      <c r="T40" s="150" t="n">
        <f aca="false">SUM(T29:T39)</f>
        <v>0</v>
      </c>
      <c r="U40" s="150" t="n">
        <f aca="false">SUM(U29:U39)</f>
        <v>0</v>
      </c>
      <c r="V40" s="150" t="n">
        <f aca="false">SUM(V29:V39)</f>
        <v>0</v>
      </c>
      <c r="W40" s="150" t="n">
        <f aca="false">SUM(W29:W39)</f>
        <v>0</v>
      </c>
      <c r="X40" s="150" t="n">
        <f aca="false">SUM(X29:X39)</f>
        <v>0</v>
      </c>
      <c r="Y40" s="150" t="n">
        <f aca="false">SUM(Y29:Y39)</f>
        <v>0</v>
      </c>
      <c r="Z40" s="151" t="n">
        <f aca="false">SUM(Z29:Z39)</f>
        <v>0</v>
      </c>
      <c r="AA40" s="151" t="n">
        <f aca="false">SUM(AA29:AA39)</f>
        <v>0</v>
      </c>
      <c r="AB40" s="151" t="n">
        <f aca="false">SUM(AB29:AB39)</f>
        <v>0</v>
      </c>
      <c r="AC40" s="151" t="n">
        <f aca="false">SUM(AC29:AC39)</f>
        <v>0</v>
      </c>
      <c r="AD40" s="151" t="n">
        <f aca="false">SUM(AD29:AD39)</f>
        <v>0</v>
      </c>
      <c r="AE40" s="151" t="n">
        <f aca="false">SUM(AE29:AE39)</f>
        <v>0</v>
      </c>
      <c r="AF40" s="151" t="n">
        <f aca="false">SUM(AF29:AF39)</f>
        <v>0</v>
      </c>
      <c r="AG40" s="151" t="n">
        <f aca="false">SUM(AG29:AG39)</f>
        <v>0</v>
      </c>
      <c r="AH40" s="151" t="n">
        <f aca="false">SUM(AH29:AH39)</f>
        <v>0</v>
      </c>
      <c r="AI40" s="151" t="n">
        <f aca="false">SUM(AI29:AI39)</f>
        <v>0</v>
      </c>
      <c r="AJ40" s="151" t="n">
        <f aca="false">SUM(AJ29:AJ39)</f>
        <v>0</v>
      </c>
      <c r="AK40" s="151" t="n">
        <f aca="false">SUM(AK29:AK39)</f>
        <v>0</v>
      </c>
      <c r="AL40" s="150" t="n">
        <f aca="false">SUM(AL29:AL39)</f>
        <v>0</v>
      </c>
      <c r="AM40" s="150" t="n">
        <f aca="false">SUM(AM29:AM39)</f>
        <v>0</v>
      </c>
      <c r="AN40" s="150" t="n">
        <f aca="false">SUM(AN29:AN39)</f>
        <v>0</v>
      </c>
      <c r="AO40" s="150" t="n">
        <f aca="false">SUM(AO29:AO39)</f>
        <v>0</v>
      </c>
      <c r="AP40" s="150" t="n">
        <f aca="false">SUM(AP29:AP39)</f>
        <v>0</v>
      </c>
      <c r="AQ40" s="150" t="n">
        <f aca="false">SUM(AQ29:AQ39)</f>
        <v>0</v>
      </c>
      <c r="AR40" s="150" t="n">
        <f aca="false">SUM(AR29:AR39)</f>
        <v>0</v>
      </c>
      <c r="AS40" s="150" t="n">
        <f aca="false">SUM(AS29:AS39)</f>
        <v>0</v>
      </c>
      <c r="AT40" s="150" t="n">
        <f aca="false">SUM(AT29:AT39)</f>
        <v>0</v>
      </c>
      <c r="AU40" s="150" t="n">
        <f aca="false">SUM(AU29:AU39)</f>
        <v>0</v>
      </c>
      <c r="AV40" s="150" t="n">
        <f aca="false">SUM(AV29:AV39)</f>
        <v>0</v>
      </c>
      <c r="AW40" s="150" t="n">
        <f aca="false">SUM(AW29:AW39)</f>
        <v>0</v>
      </c>
      <c r="AX40" s="124" t="n">
        <f aca="false">IF($G40="EURO",$K40,0)</f>
        <v>0</v>
      </c>
      <c r="AY40" s="124" t="n">
        <f aca="false">IF($G40="ABD DOLARI",$K40,0)</f>
        <v>0</v>
      </c>
      <c r="AZ40" s="124" t="n">
        <f aca="false">IF($G40="İ.STERLİNİ",$K40,0)</f>
        <v>0</v>
      </c>
      <c r="BA40" s="124" t="n">
        <f aca="false">IF($G40="İ.FRANGI",$K40,0)</f>
        <v>0</v>
      </c>
      <c r="BB40" s="124" t="n">
        <f aca="false">IF($G40="İ.KRONU",$K40,0)</f>
        <v>0</v>
      </c>
      <c r="BC40" s="124" t="n">
        <f aca="false">IF($G40="D.KRONU",$K40,0)</f>
        <v>0</v>
      </c>
      <c r="BD40" s="124" t="n">
        <f aca="false">IF($G40="N.KRONU",$K40,0)</f>
        <v>0</v>
      </c>
      <c r="BE40" s="124" t="n">
        <f aca="false">IF($G40="K.DOLARI",$K40,0)</f>
        <v>0</v>
      </c>
      <c r="BF40" s="124" t="n">
        <f aca="false">IF($G40="A.DOLARI",$K40,0)</f>
        <v>0</v>
      </c>
      <c r="BG40" s="124" t="n">
        <f aca="false">IF($G40="K.DİNARI",$K40,0)</f>
        <v>0</v>
      </c>
      <c r="BH40" s="124" t="n">
        <f aca="false">IF($G40="J.YENİ",$K40,0)</f>
        <v>0</v>
      </c>
      <c r="BI40" s="124" t="n">
        <f aca="false">IF($G40="S.A.RİYALİ",$K40,0)</f>
        <v>0</v>
      </c>
      <c r="BJ40" s="150" t="n">
        <f aca="false">SUM(BJ29:BJ39)</f>
        <v>0</v>
      </c>
      <c r="BK40" s="150" t="n">
        <f aca="false">SUM(BK29:BK39)</f>
        <v>0</v>
      </c>
      <c r="BL40" s="150" t="n">
        <f aca="false">SUM(BL29:BL39)</f>
        <v>0</v>
      </c>
      <c r="BM40" s="150" t="n">
        <f aca="false">SUM(BM29:BM39)</f>
        <v>0</v>
      </c>
      <c r="BN40" s="150" t="n">
        <f aca="false">SUM(BN29:BN39)</f>
        <v>0</v>
      </c>
      <c r="BO40" s="150" t="n">
        <f aca="false">SUM(BO29:BO39)</f>
        <v>0</v>
      </c>
      <c r="BP40" s="150" t="n">
        <f aca="false">SUM(BP29:BP39)</f>
        <v>0</v>
      </c>
      <c r="BQ40" s="150" t="n">
        <f aca="false">SUM(BQ29:BQ39)</f>
        <v>0</v>
      </c>
      <c r="BR40" s="150" t="n">
        <f aca="false">SUM(BR29:BR39)</f>
        <v>0</v>
      </c>
      <c r="BS40" s="150" t="n">
        <f aca="false">SUM(BS29:BS39)</f>
        <v>0</v>
      </c>
      <c r="BT40" s="150" t="n">
        <f aca="false">SUM(BT29:BT39)</f>
        <v>0</v>
      </c>
      <c r="BU40" s="150" t="n">
        <f aca="false">SUM(BU29:BU39)</f>
        <v>0</v>
      </c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O40" s="277" t="n">
        <f aca="false">SUM(EO29:EO39)</f>
        <v>0</v>
      </c>
      <c r="EP40" s="277" t="n">
        <f aca="false">SUM(EP29:EP39)</f>
        <v>0</v>
      </c>
      <c r="EQ40" s="277" t="n">
        <f aca="false">SUM(EQ29:EQ39)</f>
        <v>0</v>
      </c>
      <c r="ER40" s="0" t="n">
        <f aca="false">SUM(ER29:ER39)</f>
        <v>0</v>
      </c>
    </row>
    <row r="41" customFormat="false" ht="12.75" hidden="false" customHeight="true" outlineLevel="0" collapsed="false">
      <c r="A41" s="10"/>
      <c r="B41" s="10"/>
      <c r="C41" s="5"/>
      <c r="D41" s="275"/>
      <c r="E41" s="276"/>
      <c r="F41" s="5"/>
      <c r="G41" s="65" t="s">
        <v>52</v>
      </c>
      <c r="H41" s="148" t="n">
        <f aca="false">IF($G29="ABD DOLARI",H29,0)+IF($G30="ABD DOLARI",H30,0)+IF($G31="ABD DOLARI",H31,0)+IF($G32="ABD DOLARI",H32,0)+IF($G33="ABD DOLARI",H33,0)+IF($G34="ABD DOLARI",H34,0)+IF($G35="ABD DOLARI",H35,0)+IF($G36="ABD DOLARI",H36,0)+IF($G37="ABD DOLARI",H37,0)+IF($G38="ABD DOLARI",H38,0)+IF($G39="ABD DOLARI",H39,0)</f>
        <v>0</v>
      </c>
      <c r="I41" s="149" t="n">
        <f aca="false">IF($G29="ABD DOLARI",I29,0)+IF($G30="ABD DOLARI",I30,0)+IF($G31="ABD DOLARI",I31,0)+IF($G32="ABD DOLARI",I32,0)+IF($G33="ABD DOLARI",I33,0)+IF($G34="ABD DOLARI",I34,0)+IF($G35="ABD DOLARI",I35,0)+IF($G36="ABD DOLARI",I36,0)+IF($G37="ABD DOLARI",I37,0)+IF($G38="ABD DOLARI",I38,0)+IF($G39="ABD DOLARI",I39,0)</f>
        <v>0</v>
      </c>
      <c r="J41" s="148" t="n">
        <f aca="false">IF($G29="ABD DOLARI",J29,0)+IF($G30="ABD DOLARI",J30,0)+IF($G31="ABD DOLARI",J31,0)+IF($G32="ABD DOLARI",J32,0)+IF($G33="ABD DOLARI",J33,0)+IF($G34="ABD DOLARI",J34,0)+IF($G35="ABD DOLARI",J35,0)+IF($G36="ABD DOLARI",J36,0)+IF($G37="ABD DOLARI",J37,0)+IF($G38="ABD DOLARI",J38,0)+IF($G39="ABD DOLARI",J39,0)</f>
        <v>0</v>
      </c>
      <c r="K41" s="149" t="n">
        <f aca="false">IF($G29="ABD DOLARI",K29,0)+IF($G30="ABD DOLARI",K30,0)+IF($G31="ABD DOLARI",K31,0)+IF($G32="ABD DOLARI",K32,0)+IF($G33="ABD DOLARI",K33,0)+IF($G34="ABD DOLARI",K34,0)+IF($G35="ABD DOLARI",K35,0)+IF($G36="ABD DOLARI",K36,0)+IF($G37="ABD DOLARI",K37,0)+IF($G38="ABD DOLARI",K38,0)+IF($G39="ABD DOLARI",K39,0)</f>
        <v>0</v>
      </c>
      <c r="L41" s="97" t="n">
        <f aca="false">IF($G29="ABD DOLARI",L29,0)+IF($G30="ABD DOLARI",L30,0)+IF($G31="ABD DOLARI",L31,0)+IF($G32="ABD DOLARI",L32,0)+IF($G33="ABD DOLARI",L33,0)+IF($G34="ABD DOLARI",L34,0)+IF($G35="ABD DOLARI",L35,0)+IF($G36="ABD DOLARI",L36,0)+IF($G37="ABD DOLARI",L37,0)+IF($G38="ABD DOLARI",L38,0)+IF($G39="ABD DOLARI",L39,0)</f>
        <v>0</v>
      </c>
      <c r="M41" s="9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</row>
    <row r="42" customFormat="false" ht="9.75" hidden="false" customHeight="true" outlineLevel="0" collapsed="false">
      <c r="A42" s="10"/>
      <c r="B42" s="10"/>
      <c r="C42" s="5"/>
      <c r="D42" s="275"/>
      <c r="E42" s="276"/>
      <c r="F42" s="5"/>
      <c r="G42" s="65" t="s">
        <v>53</v>
      </c>
      <c r="H42" s="148" t="n">
        <f aca="false">IF($G29="İ.STERLİNİ",H29,0)+IF($G30="İ.STERLİNİ",H30,0)+IF($G31="İ.STERLİNİ",H31,0)+IF($G32="İ.STERLİNİ",H32,0)+IF($G33="İ.STERLİNİ",H33,0)+IF($G34="İ.STERLİNİ",H34,0)+IF($G35="İ.STERLİNİ",H35,0)+IF($G36="İ.STERLİNİ",H36,0)+IF($G37="İ.STERLİNİ",H37,0)+IF($G38="İ.STERLİNİ",H38,0)+IF($G39="İ.STERLİNİ",H39,0)</f>
        <v>0</v>
      </c>
      <c r="I42" s="149" t="n">
        <f aca="false">IF($G29="İ.STERLİNİ",I29,0)+IF($G30="İ.STERLİNİ",I30,0)+IF($G31="İ.STERLİNİ",I31,0)+IF($G32="İ.STERLİNİ",I32,0)+IF($G33="İ.STERLİNİ",I33,0)+IF($G34="İ.STERLİNİ",I34,0)+IF($G35="İ.STERLİNİ",I35,0)+IF($G36="İ.STERLİNİ",I36,0)+IF($G37="İ.STERLİNİ",I37,0)+IF($G38="İ.STERLİNİ",I38,0)+IF($G39="İ.STERLİNİ",I39,0)</f>
        <v>0</v>
      </c>
      <c r="J42" s="148" t="n">
        <f aca="false">IF($G29="İ.STERLİNİ",J29,0)+IF($G30="İ.STERLİNİ",J30,0)+IF($G31="İ.STERLİNİ",J31,0)+IF($G32="İ.STERLİNİ",J32,0)+IF($G33="İ.STERLİNİ",J33,0)+IF($G34="İ.STERLİNİ",J34,0)+IF($G35="İ.STERLİNİ",J35,0)+IF($G36="İ.STERLİNİ",J36,0)+IF($G37="İ.STERLİNİ",J37,0)+IF($G38="İ.STERLİNİ",J38,0)+IF($G39="İ.STERLİNİ",J39,0)</f>
        <v>0</v>
      </c>
      <c r="K42" s="149" t="n">
        <f aca="false">IF($G29="İ.STERLİNİ",K29,0)+IF($G30="İ.STERLİNİ",K30,0)+IF($G31="İ.STERLİNİ",K31,0)+IF($G32="İ.STERLİNİ",K32,0)+IF($G33="İ.STERLİNİ",K33,0)+IF($G34="İ.STERLİNİ",K34,0)+IF($G35="İ.STERLİNİ",K35,0)+IF($G36="İ.STERLİNİ",K36,0)+IF($G37="İ.STERLİNİ",K37,0)+IF($G38="İ.STERLİNİ",K38,0)+IF($G39="İ.STERLİNİ",K39,0)</f>
        <v>0</v>
      </c>
      <c r="L42" s="97" t="n">
        <f aca="false">IF($G29="İ.STERLİNİ",L29,0)+IF($G30="İ.STERLİNİ",L30,0)+IF($G31="İ.STERLİNİ",L31,0)+IF($G32="İ.STERLİNİ",L32,0)+IF($G33="İ.STERLİNİ",L33,0)+IF($G34="İ.STERLİNİ",L34,0)+IF($G35="İ.STERLİNİ",L35,0)+IF($G36="İ.STERLİNİ",L36,0)+IF($G37="İ.STERLİNİ",L37,0)+IF($G38="İ.STERLİNİ",L38,0)+IF($G39="İ.STERLİNİ",L39,0)</f>
        <v>0</v>
      </c>
      <c r="M42" s="9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</row>
    <row r="43" customFormat="false" ht="9.75" hidden="false" customHeight="true" outlineLevel="0" collapsed="false">
      <c r="A43" s="10"/>
      <c r="B43" s="10"/>
      <c r="C43" s="5"/>
      <c r="D43" s="94"/>
      <c r="E43" s="94"/>
      <c r="F43" s="5"/>
      <c r="G43" s="153" t="s">
        <v>54</v>
      </c>
      <c r="H43" s="154" t="n">
        <f aca="false">IF($G29="İ.FRANGI",H29,0)+IF($G30="İ.FRANGI",H30,0)+IF($G31="İ.FRANGI",H31,0)+IF($G32="İ.FRANGI",H32,0)+IF($G33="İ.FRANGI",H33,0)+IF($G34="İ.FRANGI",H34,0)+IF($G35="İ.FRANGI",H35,0)+IF($G36="İ.FRANGI",H36,0)+IF($G37="İ.FRANGI",H37,0)+IF($G38="İ.FRANGI",H38,0)+IF($G39="İ.FRANGI",H39,0)</f>
        <v>0</v>
      </c>
      <c r="I43" s="155" t="n">
        <f aca="false">IF($G29="İ.FRANGI",I29,0)+IF($G30="İ.FRANGI",I30,0)+IF($G31="İ.FRANGI",I31,0)+IF($G32="İ.FRANGI",I32,0)+IF($G33="İ.FRANGI",I33,0)+IF($G34="İ.FRANGI",I34,0)+IF($G35="İ.FRANGI",I35,0)+IF($G36="İ.FRANGI",I36,0)+IF($G37="İ.FRANGI",I37,0)+IF($G38="İ.FRANGI",I38,0)+IF($G39="İ.FRANGI",I39,0)</f>
        <v>0</v>
      </c>
      <c r="J43" s="154" t="n">
        <f aca="false">IF($G29="İ.FRANGI",J29,0)+IF($G30="İ.FRANGI",J30,0)+IF($G31="İ.FRANGI",J31,0)+IF($G32="İ.FRANGI",J32,0)+IF($G33="İ.FRANGI",J33,0)+IF($G34="İ.FRANGI",J34,0)+IF($G35="İ.FRANGI",J35,0)+IF($G36="İ.FRANGI",J36,0)+IF($G37="İ.FRANGI",J37,0)+IF($G38="İ.FRANGI",J38,0)+IF($G39="İ.FRANGI",J39,0)</f>
        <v>0</v>
      </c>
      <c r="K43" s="155" t="n">
        <f aca="false">IF($G29="İ.FRANGI",K29,0)+IF($G30="İ.FRANGI",K30,0)+IF($G31="İ.FRANGI",K31,0)+IF($G32="İ.FRANGI",K32,0)+IF($G33="İ.FRANGI",K33,0)+IF($G34="İ.FRANGI",K34,0)+IF($G35="İ.FRANGI",K35,0)+IF($G36="İ.FRANGI",K36,0)+IF($G37="İ.FRANGI",K37,0)+IF($G38="İ.FRANGI",K38,0)+IF($G39="İ.FRANGI",K39,0)</f>
        <v>0</v>
      </c>
      <c r="L43" s="156" t="n">
        <f aca="false">IF($G29="İ.FRANGI",L29,0)+IF($G30="İ.FRANGI",L30,0)+IF($G31="İ.FRANGI",L31,0)+IF($G32="İ.FRANGI",L32,0)+IF($G33="İ.FRANGI",L33,0)+IF($G34="İ.FRANGI",L34,0)+IF($G35="İ.FRANGI",L35,0)+IF($G36="İ.FRANGI",L36,0)+IF($G37="İ.FRANGI",L37,0)+IF($G38="İ.FRANGI",L38,0)+IF($G39="İ.FRANGI",L39,0)</f>
        <v>0</v>
      </c>
      <c r="M43" s="9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</row>
    <row r="44" customFormat="false" ht="9.75" hidden="false" customHeight="true" outlineLevel="0" collapsed="false">
      <c r="A44" s="10"/>
      <c r="B44" s="10"/>
      <c r="C44" s="5"/>
      <c r="D44" s="94"/>
      <c r="E44" s="94"/>
      <c r="F44" s="5"/>
      <c r="G44" s="153" t="s">
        <v>55</v>
      </c>
      <c r="H44" s="82" t="n">
        <f aca="false">IF($G29="İ.KRONU",H29,0)+IF($G30="İ.KRONU",H30,0)+IF($G31="İ.KRONU",H31,0)+IF($G32="İ.KRONU",H32,0)+IF($G33="İ.KRONU",H33,0)+IF($G34="İ.KRONU",H34,0)+IF($G35="İ.KRONU",H35,0)+IF($G36="İ.KRONU",H36,0)+IF($G37="İ.KRONU",H37,0)+IF($G38="İ.KRONU",H38,0)+IF($G39="İ.KRONU",H39,0)</f>
        <v>0</v>
      </c>
      <c r="I44" s="157" t="n">
        <f aca="false">IF($G29="İ.KRONU",I29,0)+IF($G30="İ.KRONU",I30,0)+IF($G31="İ.KRONU",I31,0)+IF($G32="İ.KRONU",I32,0)+IF($G33="İ.KRONU",I33,0)+IF($G34="İ.KRONU",I34,0)+IF($G35="İ.KRONU",I35,0)+IF($G36="İ.KRONU",I36,0)+IF($G37="İ.KRONU",I37,0)+IF($G38="İ.KRONU",I38,0)+IF($G39="İ.KRONU",I39,0)</f>
        <v>0</v>
      </c>
      <c r="J44" s="82" t="n">
        <f aca="false">IF($G29="İ.KRONU",J29,0)+IF($G30="İ.KRONU",J30,0)+IF($G31="İ.KRONU",J31,0)+IF($G32="İ.KRONU",J32,0)+IF($G33="İ.KRONU",J33,0)+IF($G34="İ.KRONU",J34,0)+IF($G35="İ.KRONU",J35,0)+IF($G36="İ.KRONU",J36,0)+IF($G37="İ.KRONU",J37,0)+IF($G38="İ.KRONU",J38,0)+IF($G39="İ.KRONU",J39,0)</f>
        <v>0</v>
      </c>
      <c r="K44" s="157" t="n">
        <f aca="false">IF($G29="İ.KRONU",K29,0)+IF($G30="İ.KRONU",K30,0)+IF($G31="İ.KRONU",K31,0)+IF($G32="İ.KRONU",K32,0)+IF($G33="İ.KRONU",K33,0)+IF($G34="İ.KRONU",K34,0)+IF($G35="İ.KRONU",K35,0)+IF($G36="İ.KRONU",K36,0)+IF($G37="İ.KRONU",K37,0)+IF($G38="İ.KRONU",K38,0)+IF($G39="İ.KRONU",K39,0)</f>
        <v>0</v>
      </c>
      <c r="L44" s="158" t="n">
        <f aca="false">IF($G29="İ.KRONU",L29,0)+IF($G30="İ.KRONU",L30,0)+IF($G31="İ.KRONU",L31,0)+IF($G32="İ.KRONU",L32,0)+IF($G33="İ.KRONU",L33,0)+IF($G34="İ.KRONU",L34,0)+IF($G35="İ.KRONU",L35,0)+IF($G36="İ.KRONU",L36,0)+IF($G37="İ.KRONU",L37,0)+IF($G38="İ.KRONU",L38,0)+IF($G39="İ.KRONU",L39,0)</f>
        <v>0</v>
      </c>
      <c r="M44" s="9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</row>
    <row r="45" customFormat="false" ht="9.75" hidden="false" customHeight="true" outlineLevel="0" collapsed="false">
      <c r="A45" s="10"/>
      <c r="B45" s="10"/>
      <c r="C45" s="5"/>
      <c r="D45" s="94"/>
      <c r="E45" s="94"/>
      <c r="F45" s="5"/>
      <c r="G45" s="153" t="s">
        <v>56</v>
      </c>
      <c r="H45" s="82" t="n">
        <f aca="false">IF($G29="D.KRONU",H29,0)+IF($G30="D.KRONU",H30,0)+IF($G31="D.KRONU",H31,0)+IF($G32="D.KRONU",H32,0)+IF($G33="D.KRONU",H33,0)+IF($G34="D.KRONU",H34,0)+IF($G35="D.KRONU",H35,0)+IF($G36="D.KRONU",H36,0)+IF($G37="D.KRONU",H37,0)+IF($G38="D.KRONU",H38,0)+IF($G39="D.KRONU",H39,0)</f>
        <v>0</v>
      </c>
      <c r="I45" s="157" t="n">
        <f aca="false">IF($G29="D.KRONU",I29,0)+IF($G30="D.KRONU",I30,0)+IF($G31="D.KRONU",I31,0)+IF($G32="D.KRONU",I32,0)+IF($G33="D.KRONU",I33,0)+IF($G34="D.KRONU",I34,0)+IF($G35="D.KRONU",I35,0)+IF($G36="D.KRONU",I36,0)+IF($G37="D.KRONU",I37,0)+IF($G38="D.KRONU",I38,0)+IF($G39="D.KRONU",I39,0)</f>
        <v>0</v>
      </c>
      <c r="J45" s="82" t="n">
        <f aca="false">IF($G29="D.KRONU",J29,0)+IF($G30="D.KRONU",J30,0)+IF($G31="D.KRONU",J31,0)+IF($G32="D.KRONU",J32,0)+IF($G33="D.KRONU",J33,0)+IF($G34="D.KRONU",J34,0)+IF($G35="D.KRONU",J35,0)+IF($G36="D.KRONU",J36,0)+IF($G37="D.KRONU",J37,0)+IF($G38="D.KRONU",J38,0)+IF($G39="D.KRONU",J39,0)</f>
        <v>0</v>
      </c>
      <c r="K45" s="157" t="n">
        <f aca="false">IF($G29="D.KRONU",K29,0)+IF($G30="D.KRONU",K30,0)+IF($G31="D.KRONU",K31,0)+IF($G32="D.KRONU",K32,0)+IF($G33="D.KRONU",K33,0)+IF($G34="D.KRONU",K34,0)+IF($G35="D.KRONU",K35,0)+IF($G36="D.KRONU",K36,0)+IF($G37="D.KRONU",K37,0)+IF($G38="D.KRONU",K38,0)+IF($G39="D.KRONU",K39,0)</f>
        <v>0</v>
      </c>
      <c r="L45" s="158" t="n">
        <f aca="false">IF($G29="D.KRONU",L29,0)+IF($G30="D.KRONU",L30,0)+IF($G31="D.KRONU",L31,0)+IF($G32="D.KRONU",L32,0)+IF($G33="D.KRONU",L33,0)+IF($G34="D.KRONU",L34,0)+IF($G35="D.KRONU",L35,0)+IF($G36="D.KRONU",L36,0)+IF($G37="D.KRONU",L37,0)+IF($G38="D.KRONU",L38,0)+IF($G39="D.KRONU",L39,0)</f>
        <v>0</v>
      </c>
      <c r="M45" s="9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</row>
    <row r="46" customFormat="false" ht="9.75" hidden="false" customHeight="true" outlineLevel="0" collapsed="false">
      <c r="A46" s="10"/>
      <c r="B46" s="10"/>
      <c r="C46" s="5"/>
      <c r="D46" s="94"/>
      <c r="E46" s="94"/>
      <c r="F46" s="5"/>
      <c r="G46" s="153" t="s">
        <v>57</v>
      </c>
      <c r="H46" s="82" t="n">
        <f aca="false">IF($G29="N.KRONU",H29,0)+IF($G30="N.KRONU",H30,0)+IF($G31="N.KRONU",H31,0)+IF($G32="N.KRONU",H32,0)+IF($G33="N.KRONU",H33,0)+IF($G34="N.KRONU",H34,0)+IF($G35="N.KRONU",H35,0)+IF($G36="N.KRONU",H36,0)+IF($G37="N.KRONU",H37,0)+IF($G38="N.KRONU",H38,0)+IF($G39="N.KRONU",H39,0)</f>
        <v>0</v>
      </c>
      <c r="I46" s="157" t="n">
        <f aca="false">IF($G29="N.KRONU",I29,0)+IF($G30="N.KRONU",I30,0)+IF($G31="N.KRONU",I31,0)+IF($G32="N.KRONU",I32,0)+IF($G33="N.KRONU",I33,0)+IF($G34="N.KRONU",I34,0)+IF($G35="N.KRONU",I35,0)+IF($G36="N.KRONU",I36,0)+IF($G37="N.KRONU",I37,0)+IF($G38="N.KRONU",I38,0)+IF($G39="N.KRONU",I39,0)</f>
        <v>0</v>
      </c>
      <c r="J46" s="82" t="n">
        <f aca="false">IF($G29="N.KRONU",J29,0)+IF($G30="N.KRONU",J30,0)+IF($G31="N.KRONU",J31,0)+IF($G32="N.KRONU",J32,0)+IF($G33="N.KRONU",J33,0)+IF($G34="N.KRONU",J34,0)+IF($G35="N.KRONU",J35,0)+IF($G36="N.KRONU",J36,0)+IF($G37="N.KRONU",J37,0)+IF($G38="N.KRONU",J38,0)+IF($G39="N.KRONU",J39,0)</f>
        <v>0</v>
      </c>
      <c r="K46" s="157" t="n">
        <f aca="false">IF($G29="N.KRONU",K29,0)+IF($G30="N.KRONU",K30,0)+IF($G31="N.KRONU",K31,0)+IF($G32="N.KRONU",K32,0)+IF($G33="N.KRONU",K33,0)+IF($G34="N.KRONU",K34,0)+IF($G35="N.KRONU",K35,0)+IF($G36="N.KRONU",K36,0)+IF($G37="N.KRONU",K37,0)+IF($G38="N.KRONU",K38,0)+IF($G39="N.KRONU",K39,0)</f>
        <v>0</v>
      </c>
      <c r="L46" s="158" t="n">
        <f aca="false">IF($G29="N.KRONU",L29,0)+IF($G30="N.KRONU",L30,0)+IF($G31="N.KRONU",L31,0)+IF($G32="N.KRONU",L32,0)+IF($G33="N.KRONU",L33,0)+IF($G34="N.KRONU",L34,0)+IF($G35="N.KRONU",L35,0)+IF($G36="N.KRONU",L36,0)+IF($G37="N.KRONU",L37,0)+IF($G38="N.KRONU",L38,0)+IF($G39="N.KRONU",L39,0)</f>
        <v>0</v>
      </c>
      <c r="M46" s="9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</row>
    <row r="47" customFormat="false" ht="9.75" hidden="false" customHeight="true" outlineLevel="0" collapsed="false">
      <c r="A47" s="10"/>
      <c r="B47" s="10"/>
      <c r="C47" s="5"/>
      <c r="D47" s="94"/>
      <c r="E47" s="94"/>
      <c r="F47" s="5"/>
      <c r="G47" s="153" t="s">
        <v>58</v>
      </c>
      <c r="H47" s="82" t="n">
        <f aca="false">IF($G29="K.DOLARI",H29,0)+IF($G30="K.DOLARI",H30,0)+IF($G31="K.DOLARI",H31,0)+IF($G32="K.DOLARI",H32,0)+IF($G33="K.DOLARI",H33,0)+IF($G34="K.DOLARI",H34,0)+IF($G35="K.DOLARI",H35,0)+IF($G36="K.DOLARI",H36,0)+IF($G37="K.DOLARI",H37,0)+IF($G38="K.DOLARI",H38,0)+IF($G39="K.DOLARI",H39,0)</f>
        <v>0</v>
      </c>
      <c r="I47" s="157" t="n">
        <f aca="false">IF($G29="K.DOLARI",I29,0)+IF($G30="K.DOLARI",I30,0)+IF($G31="K.DOLARI",I31,0)+IF($G32="K.DOLARI",I32,0)+IF($G33="K.DOLARI",I33,0)+IF($G34="K.DOLARI",I34,0)+IF($G35="K.DOLARI",I35,0)+IF($G36="K.DOLARI",I36,0)+IF($G37="K.DOLARI",I37,0)+IF($G38="K.DOLARI",I38,0)+IF($G39="K.DOLARI",I39,0)</f>
        <v>0</v>
      </c>
      <c r="J47" s="82" t="n">
        <f aca="false">IF($G29="K.DOLARI",J29,0)+IF($G30="K.DOLARI",J30,0)+IF($G31="K.DOLARI",J31,0)+IF($G32="K.DOLARI",J32,0)+IF($G33="K.DOLARI",J33,0)+IF($G34="K.DOLARI",J34,0)+IF($G35="K.DOLARI",J35,0)+IF($G36="K.DOLARI",J36,0)+IF($G37="K.DOLARI",J37,0)+IF($G38="K.DOLARI",J38,0)+IF($G39="K.DOLARI",J39,0)</f>
        <v>0</v>
      </c>
      <c r="K47" s="157" t="n">
        <f aca="false">IF($G29="K.DOLARI",K29,0)+IF($G30="K.DOLARI",K30,0)+IF($G31="K.DOLARI",K31,0)+IF($G32="K.DOLARI",K32,0)+IF($G33="K.DOLARI",K33,0)+IF($G34="K.DOLARI",K34,0)+IF($G35="K.DOLARI",K35,0)+IF($G36="K.DOLARI",K36,0)+IF($G37="K.DOLARI",K37,0)+IF($G38="K.DOLARI",K38,0)+IF($G39="K.DOLARI",K39,0)</f>
        <v>0</v>
      </c>
      <c r="L47" s="158" t="n">
        <f aca="false">IF($G29="K.DOLARI",L29,0)+IF($G30="K.DOLARI",L30,0)+IF($G31="K.DOLARI",L31,0)+IF($G32="K.DOLARI",L32,0)+IF($G33="K.DOLARI",L33,0)+IF($G34="K.DOLARI",L34,0)+IF($G35="K.DOLARI",L35,0)+IF($G36="K.DOLARI",L36,0)+IF($G37="K.DOLARI",L37,0)+IF($G38="K.DOLARI",L38,0)+IF($G39="K.DOLARI",L39,0)</f>
        <v>0</v>
      </c>
      <c r="M47" s="9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</row>
    <row r="48" customFormat="false" ht="9.75" hidden="false" customHeight="true" outlineLevel="0" collapsed="false">
      <c r="A48" s="10"/>
      <c r="B48" s="10"/>
      <c r="C48" s="5"/>
      <c r="D48" s="94"/>
      <c r="E48" s="94"/>
      <c r="F48" s="5"/>
      <c r="G48" s="153" t="s">
        <v>59</v>
      </c>
      <c r="H48" s="82" t="n">
        <f aca="false">IF($G29="A.DOLARI",H29,0)+IF($G30="A.DOLARI",H30,0)+IF($G31="A.DOLARI",H31,0)+IF($G32="A.DOLARI",H32,0)+IF($G33="A.DOLARI",H33,0)+IF($G34="A.DOLARI",H34,0)+IF($G35="A.DOLARI",H35,0)+IF($G36="A.DOLARI",H36,0)+IF($G37="A.DOLARI",H37,0)+IF($G38="A.DOLARI",H38,0)+IF($G39="A.DOLARI",H39,0)</f>
        <v>0</v>
      </c>
      <c r="I48" s="157" t="n">
        <f aca="false">IF($G29="A.DOLARI",I29,0)+IF($G30="A.DOLARI",I30,0)+IF($G31="A.DOLARI",I31,0)+IF($G32="A.DOLARI",I32,0)+IF($G33="A.DOLARI",I33,0)+IF($G34="A.DOLARI",I34,0)+IF($G35="A.DOLARI",I35,0)+IF($G36="A.DOLARI",I36,0)+IF($G37="A.DOLARI",I37,0)+IF($G38="A.DOLARI",I38,0)+IF($G39="A.DOLARI",I39,0)</f>
        <v>0</v>
      </c>
      <c r="J48" s="82" t="n">
        <f aca="false">IF($G29="A.DOLARI",J29,0)+IF($G30="A.DOLARI",J30,0)+IF($G31="A.DOLARI",J31,0)+IF($G32="A.DOLARI",J32,0)+IF($G33="A.DOLARI",J33,0)+IF($G34="A.DOLARI",J34,0)+IF($G35="A.DOLARI",J35,0)+IF($G36="A.DOLARI",J36,0)+IF($G37="A.DOLARI",J37,0)+IF($G38="A.DOLARI",J38,0)+IF($G39="A.DOLARI",J39,0)</f>
        <v>0</v>
      </c>
      <c r="K48" s="157" t="n">
        <f aca="false">IF($G29="A.DOLARI",K29,0)+IF($G30="A.DOLARI",K30,0)+IF($G31="A.DOLARI",K31,0)+IF($G32="A.DOLARI",K32,0)+IF($G33="A.DOLARI",K33,0)+IF($G34="A.DOLARI",K34,0)+IF($G35="A.DOLARI",K35,0)+IF($G36="A.DOLARI",K36,0)+IF($G37="A.DOLARI",K37,0)+IF($G38="A.DOLARI",K38,0)+IF($G39="A.DOLARI",K39,0)</f>
        <v>0</v>
      </c>
      <c r="L48" s="158" t="n">
        <f aca="false">IF($G29="A.DOLARI",L29,0)+IF($G30="A.DOLARI",L30,0)+IF($G31="A.DOLARI",L31,0)+IF($G32="A.DOLARI",L32,0)+IF($G33="A.DOLARI",L33,0)+IF($G34="A.DOLARI",L34,0)+IF($G35="A.DOLARI",L35,0)+IF($G36="A.DOLARI",L36,0)+IF($G37="A.DOLARI",L37,0)+IF($G38="A.DOLARI",L38,0)+IF($G39="A.DOLARI",L39,0)</f>
        <v>0</v>
      </c>
      <c r="M48" s="9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</row>
    <row r="49" customFormat="false" ht="9.75" hidden="false" customHeight="true" outlineLevel="0" collapsed="false">
      <c r="A49" s="10"/>
      <c r="B49" s="10"/>
      <c r="C49" s="5"/>
      <c r="D49" s="94"/>
      <c r="E49" s="94"/>
      <c r="F49" s="5"/>
      <c r="G49" s="153" t="s">
        <v>60</v>
      </c>
      <c r="H49" s="82" t="n">
        <f aca="false">IF($G29="K.DİNARI",H29,0)+IF($G30="K.DİNARI",H30,0)+IF($G31="K.DİNARI",H31,0)+IF($G32="K.DİNARI",H32,0)+IF($G33="K.DİNARI",H33,0)+IF($G34="K.DİNARI",H34,0)+IF($G35="K.DİNARI",H35,0)+IF($G36="K.DİNARI",H36,0)+IF($G37="K.DİNARI",H37,0)+IF($G38="K.DİNARI",H38,0)+IF($G39="K.DİNARI",H39,0)</f>
        <v>0</v>
      </c>
      <c r="I49" s="157" t="n">
        <f aca="false">IF($G29="K.DİNARI",I29,0)+IF($G30="K.DİNARI",I30,0)+IF($G31="K.DİNARI",I31,0)+IF($G32="K.DİNARI",I32,0)+IF($G33="K.DİNARI",I33,0)+IF($G34="K.DİNARI",I34,0)+IF($G35="K.DİNARI",I35,0)+IF($G36="K.DİNARI",I36,0)+IF($G37="K.DİNARI",I37,0)+IF($G38="K.DİNARI",I38,0)+IF($G39="K.DİNARI",I39,0)</f>
        <v>0</v>
      </c>
      <c r="J49" s="82" t="n">
        <f aca="false">IF($G29="K.DİNARI",J29,0)+IF($G30="K.DİNARI",J30,0)+IF($G31="K.DİNARI",J31,0)+IF($G32="K.DİNARI",J32,0)+IF($G33="K.DİNARI",J33,0)+IF($G34="K.DİNARI",J34,0)+IF($G35="K.DİNARI",J35,0)+IF($G36="K.DİNARI",J36,0)+IF($G37="K.DİNARI",J37,0)+IF($G38="K.DİNARI",J38,0)+IF($G39="K.DİNARI",J39,0)</f>
        <v>0</v>
      </c>
      <c r="K49" s="157" t="n">
        <f aca="false">IF($G29="K.DİNARI",K29,0)+IF($G30="K.DİNARI",K30,0)+IF($G31="K.DİNARI",K31,0)+IF($G32="K.DİNARI",K32,0)+IF($G33="K.DİNARI",K33,0)+IF($G34="K.DİNARI",K34,0)+IF($G35="K.DİNARI",K35,0)+IF($G36="K.DİNARI",K36,0)+IF($G37="K.DİNARI",K37,0)+IF($G38="K.DİNARI",K38,0)+IF($G39="K.DİNARI",K39,0)</f>
        <v>0</v>
      </c>
      <c r="L49" s="158" t="n">
        <f aca="false">IF($G29="K.DİNARI",L29,0)+IF($G30="K.DİNARI",L30,0)+IF($G31="K.DİNARI",L31,0)+IF($G32="K.DİNARI",L32,0)+IF($G33="K.DİNARI",L33,0)+IF($G34="K.DİNARI",L34,0)+IF($G35="K.DİNARI",L35,0)+IF($G36="K.DİNARI",L36,0)+IF($G37="K.DİNARI",L37,0)+IF($G38="K.DİNARI",L38,0)+IF($G39="K.DİNARI",L39,0)</f>
        <v>0</v>
      </c>
      <c r="M49" s="9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</row>
    <row r="50" customFormat="false" ht="9.75" hidden="false" customHeight="true" outlineLevel="0" collapsed="false">
      <c r="A50" s="10"/>
      <c r="B50" s="10"/>
      <c r="C50" s="5"/>
      <c r="D50" s="94"/>
      <c r="E50" s="94"/>
      <c r="F50" s="5"/>
      <c r="G50" s="153" t="s">
        <v>61</v>
      </c>
      <c r="H50" s="82" t="n">
        <f aca="false">IF($G29="J.YENİ",H29,0)+IF($G30="J.YENİ",H30,0)+IF($G31="J.YENİ",H31,0)+IF($G32="J.YENİ",H32,0)+IF($G33="J.YENİ",H33,0)+IF($G34="J.YENİ",H34,0)+IF($G35="J.YENİ",H35,0)+IF($G36="J.YENİ",H36,0)+IF($G37="J.YENİ",H37,0)+IF($G38="J.YENİ",H38,0)+IF($G39="J.YENİ",H39,0)</f>
        <v>0</v>
      </c>
      <c r="I50" s="157" t="n">
        <f aca="false">IF($G29="J.YENİ",I29,0)+IF($G30="J.YENİ",I30,0)+IF($G31="J.YENİ",I31,0)+IF($G32="J.YENİ",I32,0)+IF($G33="J.YENİ",I33,0)+IF($G34="J.YENİ",I34,0)+IF($G35="J.YENİ",I35,0)+IF($G36="J.YENİ",I36,0)+IF($G37="J.YENİ",I37,0)+IF($G38="J.YENİ",I38,0)+IF($G39="J.YENİ",I39,0)</f>
        <v>0</v>
      </c>
      <c r="J50" s="82" t="n">
        <f aca="false">IF($G29="J.YENİ",J29,0)+IF($G30="J.YENİ",J30,0)+IF($G31="J.YENİ",J31,0)+IF($G32="J.YENİ",J32,0)+IF($G33="J.YENİ",J33,0)+IF($G34="J.YENİ",J34,0)+IF($G35="J.YENİ",J35,0)+IF($G36="J.YENİ",J36,0)+IF($G37="J.YENİ",J37,0)+IF($G38="J.YENİ",J38,0)+IF($G39="J.YENİ",J39,0)</f>
        <v>0</v>
      </c>
      <c r="K50" s="157" t="n">
        <f aca="false">IF($G29="J.YENİ",K29,0)+IF($G30="J.YENİ",K30,0)+IF($G31="J.YENİ",K31,0)+IF($G32="J.YENİ",K32,0)+IF($G33="J.YENİ",K33,0)+IF($G34="J.YENİ",K34,0)+IF($G35="J.YENİ",K35,0)+IF($G36="J.YENİ",K36,0)+IF($G37="J.YENİ",K37,0)+IF($G38="J.YENİ",K38,0)+IF($G39="J.YENİ",K39,0)</f>
        <v>0</v>
      </c>
      <c r="L50" s="158" t="n">
        <f aca="false">IF($G29="J.YENİ",L29,0)+IF($G30="J.YENİ",L30,0)+IF($G31="J.YENİ",L31,0)+IF($G32="J.YENİ",L32,0)+IF($G33="J.YENİ",L33,0)+IF($G34="J.YENİ",L34,0)+IF($G35="J.YENİ",L35,0)+IF($G36="J.YENİ",L36,0)+IF($G37="J.YENİ",L37,0)+IF($G38="J.YENİ",L38,0)+IF($G39="J.YENİ",L39,0)</f>
        <v>0</v>
      </c>
      <c r="M50" s="9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</row>
    <row r="51" customFormat="false" ht="9.75" hidden="false" customHeight="true" outlineLevel="0" collapsed="false">
      <c r="A51" s="10"/>
      <c r="B51" s="10"/>
      <c r="C51" s="5"/>
      <c r="D51" s="94"/>
      <c r="E51" s="94"/>
      <c r="F51" s="5"/>
      <c r="G51" s="153" t="s">
        <v>62</v>
      </c>
      <c r="H51" s="82" t="n">
        <f aca="false">IF($G29="S.A.RİYALİ",H29,0)+IF($G30="S.A.RİYALİ",H30,0)+IF($G31="S.A.RİYALİ",H31,0)+IF($G32="S.A.RİYALİ",H32,0)+IF($G33="S.A.RİYALİ",H33,0)+IF($G34="S.A.RİYALİ",H34,0)+IF($G35="S.A.RİYALİ",H35,0)+IF($G36="S.A.RİYALİ",H36,0)+IF($G37="S.A.RİYALİ",H37,0)+IF($G38="S.A.RİYALİ",H38,0)+IF($G39="S.A.RİYALİ",H39,0)</f>
        <v>0</v>
      </c>
      <c r="I51" s="157" t="n">
        <f aca="false">IF($G29="S.A.RİYALİ",I29,0)+IF($G30="S.A.RİYALİ",I30,0)+IF($G31="S.A.RİYALİ",I31,0)+IF($G32="S.A.RİYALİ",I32,0)+IF($G33="S.A.RİYALİ",I33,0)+IF($G34="S.A.RİYALİ",I34,0)+IF($G35="S.A.RİYALİ",I35,0)+IF($G36="S.A.RİYALİ",I36,0)+IF($G37="S.A.RİYALİ",I37,0)+IF($G38="S.A.RİYALİ",I38,0)+IF($G39="S.A.RİYALİ",I39,0)</f>
        <v>0</v>
      </c>
      <c r="J51" s="82" t="n">
        <f aca="false">IF($G29="S.A.RİYALİ",J29,0)+IF($G30="S.A.RİYALİ",J30,0)+IF($G31="S.A.RİYALİ",J31,0)+IF($G32="S.A.RİYALİ",J32,0)+IF($G33="S.A.RİYALİ",J33,0)+IF($G34="S.A.RİYALİ",J34,0)+IF($G35="S.A.RİYALİ",J35,0)+IF($G36="S.A.RİYALİ",J36,0)+IF($G37="S.A.RİYALİ",J37,0)+IF($G38="S.A.RİYALİ",J38,0)+IF($G39="S.A.RİYALİ",J39,0)</f>
        <v>0</v>
      </c>
      <c r="K51" s="157" t="n">
        <f aca="false">IF($G29="S.A.RİYALİ",K29,0)+IF($G30="S.A.RİYALİ",K30,0)+IF($G31="S.A.RİYALİ",K31,0)+IF($G32="S.A.RİYALİ",K32,0)+IF($G33="S.A.RİYALİ",K33,0)+IF($G34="S.A.RİYALİ",K34,0)+IF($G35="S.A.RİYALİ",K35,0)+IF($G36="S.A.RİYALİ",K36,0)+IF($G37="S.A.RİYALİ",K37,0)+IF($G38="S.A.RİYALİ",K38,0)+IF($G39="S.A.RİYALİ",K39,0)</f>
        <v>0</v>
      </c>
      <c r="L51" s="159" t="n">
        <f aca="false">IF($G29="S.A.RİYALİ",L29,0)+IF($G30="S.A.RİYALİ",L30,0)+IF($G31="S.A.RİYALİ",L31,0)+IF($G32="S.A.RİYALİ",L32,0)+IF($G33="S.A.RİYALİ",L33,0)+IF($G34="S.A.RİYALİ",L34,0)+IF($G35="S.A.RİYALİ",L35,0)+IF($G36="S.A.RİYALİ",L36,0)+IF($G37="S.A.RİYALİ",L37,0)+IF($G38="S.A.RİYALİ",L38,0)+IF($G39="S.A.RİYALİ",L39,0)</f>
        <v>0</v>
      </c>
      <c r="M51" s="9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</row>
    <row r="52" customFormat="false" ht="12.75" hidden="false" customHeight="false" outlineLevel="0" collapsed="false">
      <c r="A52" s="10"/>
      <c r="B52" s="11" t="s">
        <v>69</v>
      </c>
      <c r="C52" s="5"/>
      <c r="D52" s="61"/>
      <c r="E52" s="61"/>
      <c r="F52" s="5"/>
      <c r="G52" s="5"/>
      <c r="H52" s="5"/>
      <c r="I52" s="5"/>
      <c r="J52" s="5"/>
      <c r="K52" s="5"/>
      <c r="L52" s="12"/>
      <c r="M52" s="9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</row>
    <row r="53" customFormat="false" ht="12.75" hidden="false" customHeight="false" outlineLevel="0" collapsed="false">
      <c r="A53" s="10"/>
      <c r="B53" s="160" t="s">
        <v>70</v>
      </c>
      <c r="C53" s="160"/>
      <c r="D53" s="160"/>
      <c r="E53" s="160"/>
      <c r="F53" s="160"/>
      <c r="G53" s="160"/>
      <c r="H53" s="34" t="s">
        <v>71</v>
      </c>
      <c r="I53" s="34"/>
      <c r="J53" s="34"/>
      <c r="K53" s="34"/>
      <c r="L53" s="34"/>
      <c r="M53" s="9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</row>
    <row r="54" customFormat="false" ht="23.25" hidden="false" customHeight="true" outlineLevel="0" collapsed="false">
      <c r="A54" s="10"/>
      <c r="B54" s="100" t="s">
        <v>15</v>
      </c>
      <c r="C54" s="109" t="s">
        <v>17</v>
      </c>
      <c r="D54" s="109" t="s">
        <v>72</v>
      </c>
      <c r="E54" s="109" t="s">
        <v>26</v>
      </c>
      <c r="F54" s="109" t="s">
        <v>73</v>
      </c>
      <c r="G54" s="109" t="s">
        <v>27</v>
      </c>
      <c r="H54" s="109" t="s">
        <v>17</v>
      </c>
      <c r="I54" s="109" t="s">
        <v>27</v>
      </c>
      <c r="J54" s="109" t="s">
        <v>22</v>
      </c>
      <c r="K54" s="109" t="s">
        <v>16</v>
      </c>
      <c r="L54" s="109" t="s">
        <v>17</v>
      </c>
      <c r="M54" s="9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</row>
    <row r="55" customFormat="false" ht="12.75" hidden="false" customHeight="false" outlineLevel="0" collapsed="false">
      <c r="A55" s="10"/>
      <c r="B55" s="161" t="str">
        <f aca="false">IF(AND($E$26&lt;&gt;"",$C55&lt;&gt;""),$E$26,"")</f>
        <v/>
      </c>
      <c r="C55" s="162"/>
      <c r="D55" s="42" t="n">
        <f aca="false">IF($C55&lt;&gt;"",VLOOKUP($C55,$G$40:$L$51,3,0),0)</f>
        <v>0</v>
      </c>
      <c r="E55" s="42" t="n">
        <f aca="false">IF($C55&lt;&gt;"",VLOOKUP($C55,$G$40:$L$51,5,0),0)</f>
        <v>0</v>
      </c>
      <c r="F55" s="42" t="n">
        <f aca="false">IF($C55&lt;&gt;"",VLOOKUP($C55,$G$40:$L$51,6,0),0)</f>
        <v>0</v>
      </c>
      <c r="G55" s="163"/>
      <c r="H55" s="42" t="n">
        <f aca="false">$C$10</f>
        <v>0</v>
      </c>
      <c r="I55" s="163"/>
      <c r="J55" s="41" t="n">
        <f aca="false">IF(AND($C55&lt;&gt;"",$H55&lt;&gt;"",$F55&gt;0,$C55=$H55),1,IF(AND($C55&lt;&gt;"",$H55&lt;&gt;"",$F55&gt;0,$G55&gt;0,$I55&gt;0),$G55/$I55,0))</f>
        <v>0</v>
      </c>
      <c r="K55" s="42" t="n">
        <f aca="false">J55*F55</f>
        <v>0</v>
      </c>
      <c r="L55" s="164" t="n">
        <f aca="false">H55</f>
        <v>0</v>
      </c>
      <c r="M55" s="9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</row>
    <row r="56" customFormat="false" ht="12.75" hidden="false" customHeight="false" outlineLevel="0" collapsed="false">
      <c r="A56" s="10"/>
      <c r="B56" s="165" t="str">
        <f aca="false">IF(AND($E$26&lt;&gt;"",$C56&lt;&gt;""),$E$26,"")</f>
        <v/>
      </c>
      <c r="C56" s="166"/>
      <c r="D56" s="82" t="n">
        <f aca="false">IF($C56&lt;&gt;"",VLOOKUP($C56,$G$40:$L$51,3,0),0)</f>
        <v>0</v>
      </c>
      <c r="E56" s="82" t="n">
        <f aca="false">IF($C56&lt;&gt;"",VLOOKUP($C56,$G$40:$L$51,5,0),0)</f>
        <v>0</v>
      </c>
      <c r="F56" s="82" t="n">
        <f aca="false">IF($C56&lt;&gt;"",VLOOKUP($C56,$G$40:$L$51,6,0),0)</f>
        <v>0</v>
      </c>
      <c r="G56" s="80"/>
      <c r="H56" s="82" t="n">
        <f aca="false">$H$55</f>
        <v>0</v>
      </c>
      <c r="I56" s="167" t="n">
        <f aca="false">$I$55</f>
        <v>0</v>
      </c>
      <c r="J56" s="168" t="n">
        <f aca="false">IF(AND($C56&lt;&gt;"",$H56&lt;&gt;"",$F56&gt;0,$C56=$H56),1,IF(AND($C56&lt;&gt;"",$H56&lt;&gt;"",$F56&gt;0,$G56&gt;0,$I56&gt;0),$G56/$I56,0))</f>
        <v>0</v>
      </c>
      <c r="K56" s="82" t="n">
        <f aca="false">J56*F56</f>
        <v>0</v>
      </c>
      <c r="L56" s="169" t="n">
        <f aca="false">H56</f>
        <v>0</v>
      </c>
      <c r="M56" s="9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</row>
    <row r="57" customFormat="false" ht="12.75" hidden="false" customHeight="false" outlineLevel="0" collapsed="false">
      <c r="A57" s="10"/>
      <c r="B57" s="165" t="str">
        <f aca="false">IF(AND($E$26&lt;&gt;"",$C57&lt;&gt;""),$E$26,"")</f>
        <v/>
      </c>
      <c r="C57" s="166"/>
      <c r="D57" s="82" t="n">
        <f aca="false">IF($C57&lt;&gt;"",VLOOKUP($C57,$G$40:$L$51,3,0),0)</f>
        <v>0</v>
      </c>
      <c r="E57" s="82" t="n">
        <f aca="false">IF($C57&lt;&gt;"",VLOOKUP($C57,$G$40:$L$51,5,0),0)</f>
        <v>0</v>
      </c>
      <c r="F57" s="82" t="n">
        <f aca="false">IF($C57&lt;&gt;"",VLOOKUP($C57,$G$40:$L$51,6,0),0)</f>
        <v>0</v>
      </c>
      <c r="G57" s="170"/>
      <c r="H57" s="171" t="n">
        <f aca="false">$H$55</f>
        <v>0</v>
      </c>
      <c r="I57" s="167" t="n">
        <f aca="false">$I$55</f>
        <v>0</v>
      </c>
      <c r="J57" s="168" t="n">
        <f aca="false">IF(AND($C57&lt;&gt;"",$H57&lt;&gt;"",$F57&gt;0,$C57=$H57),1,IF(AND($C57&lt;&gt;"",$H57&lt;&gt;"",$F57&gt;0,$G57&gt;0,$I57&gt;0),$G57/$I57,0))</f>
        <v>0</v>
      </c>
      <c r="K57" s="82" t="n">
        <f aca="false">J57*F57</f>
        <v>0</v>
      </c>
      <c r="L57" s="169" t="n">
        <f aca="false">H57</f>
        <v>0</v>
      </c>
      <c r="M57" s="9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</row>
    <row r="58" customFormat="false" ht="12.75" hidden="false" customHeight="false" outlineLevel="0" collapsed="false">
      <c r="A58" s="10"/>
      <c r="B58" s="165" t="str">
        <f aca="false">IF(AND($E$26&lt;&gt;"",$C58&lt;&gt;""),$E$26,"")</f>
        <v/>
      </c>
      <c r="C58" s="172"/>
      <c r="D58" s="171" t="n">
        <f aca="false">IF($C58&lt;&gt;"",VLOOKUP($C58,$G$40:$L$51,3,0),0)</f>
        <v>0</v>
      </c>
      <c r="E58" s="171" t="n">
        <f aca="false">IF($C58&lt;&gt;"",VLOOKUP($C58,$G$40:$L$51,5,0),0)</f>
        <v>0</v>
      </c>
      <c r="F58" s="171" t="n">
        <f aca="false">IF($C58&lt;&gt;"",VLOOKUP($C58,$G$40:$L$51,6,0),0)</f>
        <v>0</v>
      </c>
      <c r="G58" s="173"/>
      <c r="H58" s="174" t="n">
        <f aca="false">$H$55</f>
        <v>0</v>
      </c>
      <c r="I58" s="167" t="n">
        <f aca="false">$I$55</f>
        <v>0</v>
      </c>
      <c r="J58" s="168" t="n">
        <f aca="false">IF(AND($C58&lt;&gt;"",$H58&lt;&gt;"",$F58&gt;0,$C58=$H58),1,IF(AND($C58&lt;&gt;"",$H58&lt;&gt;"",$F58&gt;0,$G58&gt;0,$I58&gt;0),$G58/$I58,0))</f>
        <v>0</v>
      </c>
      <c r="K58" s="171" t="n">
        <f aca="false">J58*F58</f>
        <v>0</v>
      </c>
      <c r="L58" s="175" t="n">
        <f aca="false">H58</f>
        <v>0</v>
      </c>
      <c r="M58" s="9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</row>
    <row r="59" customFormat="false" ht="12.75" hidden="false" customHeight="false" outlineLevel="0" collapsed="false">
      <c r="A59" s="10"/>
      <c r="B59" s="165" t="str">
        <f aca="false">IF(AND($E$26&lt;&gt;"",$C59&lt;&gt;""),$E$26,"")</f>
        <v/>
      </c>
      <c r="C59" s="172"/>
      <c r="D59" s="171" t="n">
        <f aca="false">IF($C59&lt;&gt;"",VLOOKUP($C59,$G$40:$L$51,3,0),0)</f>
        <v>0</v>
      </c>
      <c r="E59" s="171" t="n">
        <f aca="false">IF($C59&lt;&gt;"",VLOOKUP($C59,$G$40:$L$51,5,0),0)</f>
        <v>0</v>
      </c>
      <c r="F59" s="171" t="n">
        <f aca="false">IF($C59&lt;&gt;"",VLOOKUP($C59,$G$40:$L$51,6,0),0)</f>
        <v>0</v>
      </c>
      <c r="G59" s="170"/>
      <c r="H59" s="171" t="n">
        <f aca="false">$H$55</f>
        <v>0</v>
      </c>
      <c r="I59" s="167" t="n">
        <f aca="false">$I$55</f>
        <v>0</v>
      </c>
      <c r="J59" s="168" t="n">
        <f aca="false">IF(AND($C59&lt;&gt;"",$H59&lt;&gt;"",$F59&gt;0,$C59=$H59),1,IF(AND($C59&lt;&gt;"",$H59&lt;&gt;"",$F59&gt;0,$G59&gt;0,$I59&gt;0),$G59/$I59,0))</f>
        <v>0</v>
      </c>
      <c r="K59" s="171" t="n">
        <f aca="false">J59*F59</f>
        <v>0</v>
      </c>
      <c r="L59" s="175" t="n">
        <f aca="false">H59</f>
        <v>0</v>
      </c>
      <c r="M59" s="9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</row>
    <row r="60" customFormat="false" ht="12.75" hidden="false" customHeight="false" outlineLevel="0" collapsed="false">
      <c r="A60" s="10"/>
      <c r="B60" s="165" t="str">
        <f aca="false">IF(AND($E$26&lt;&gt;"",$C60&lt;&gt;""),$E$26,"")</f>
        <v/>
      </c>
      <c r="C60" s="172"/>
      <c r="D60" s="171" t="n">
        <f aca="false">IF($C60&lt;&gt;"",VLOOKUP($C60,$G$40:$L$51,3,0),0)</f>
        <v>0</v>
      </c>
      <c r="E60" s="171" t="n">
        <f aca="false">IF($C60&lt;&gt;"",VLOOKUP($C60,$G$40:$L$51,5,0),0)</f>
        <v>0</v>
      </c>
      <c r="F60" s="171" t="n">
        <f aca="false">IF($C60&lt;&gt;"",VLOOKUP($C60,$G$40:$L$51,6,0),0)</f>
        <v>0</v>
      </c>
      <c r="G60" s="170"/>
      <c r="H60" s="171" t="n">
        <f aca="false">$H$55</f>
        <v>0</v>
      </c>
      <c r="I60" s="167" t="n">
        <f aca="false">$I$55</f>
        <v>0</v>
      </c>
      <c r="J60" s="168" t="n">
        <f aca="false">IF(AND($C60&lt;&gt;"",$H60&lt;&gt;"",$F60&gt;0,$C60=$H60),1,IF(AND($C60&lt;&gt;"",$H60&lt;&gt;"",$F60&gt;0,$G60&gt;0,$I60&gt;0),$G60/$I60,0))</f>
        <v>0</v>
      </c>
      <c r="K60" s="171" t="n">
        <f aca="false">J60*F60</f>
        <v>0</v>
      </c>
      <c r="L60" s="175" t="n">
        <f aca="false">H60</f>
        <v>0</v>
      </c>
      <c r="M60" s="9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</row>
    <row r="61" customFormat="false" ht="12.75" hidden="false" customHeight="false" outlineLevel="0" collapsed="false">
      <c r="A61" s="10"/>
      <c r="B61" s="165" t="str">
        <f aca="false">IF(AND($E$26&lt;&gt;"",$C61&lt;&gt;""),$E$26,"")</f>
        <v/>
      </c>
      <c r="C61" s="172"/>
      <c r="D61" s="171" t="n">
        <f aca="false">IF($C61&lt;&gt;"",VLOOKUP($C61,$G$40:$L$51,3,0),0)</f>
        <v>0</v>
      </c>
      <c r="E61" s="171" t="n">
        <f aca="false">IF($C61&lt;&gt;"",VLOOKUP($C61,$G$40:$L$51,5,0),0)</f>
        <v>0</v>
      </c>
      <c r="F61" s="171" t="n">
        <f aca="false">IF($C61&lt;&gt;"",VLOOKUP($C61,$G$40:$L$51,6,0),0)</f>
        <v>0</v>
      </c>
      <c r="G61" s="170"/>
      <c r="H61" s="171" t="n">
        <f aca="false">$H$55</f>
        <v>0</v>
      </c>
      <c r="I61" s="167" t="n">
        <f aca="false">$I$55</f>
        <v>0</v>
      </c>
      <c r="J61" s="168" t="n">
        <f aca="false">IF(AND($C61&lt;&gt;"",$H61&lt;&gt;"",$F61&gt;0,$C61=$H61),1,IF(AND($C61&lt;&gt;"",$H61&lt;&gt;"",$F61&gt;0,$G61&gt;0,$I61&gt;0),$G61/$I61,0))</f>
        <v>0</v>
      </c>
      <c r="K61" s="171" t="n">
        <f aca="false">J61*F61</f>
        <v>0</v>
      </c>
      <c r="L61" s="175" t="n">
        <f aca="false">H61</f>
        <v>0</v>
      </c>
      <c r="M61" s="9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</row>
    <row r="62" customFormat="false" ht="12.75" hidden="false" customHeight="false" outlineLevel="0" collapsed="false">
      <c r="A62" s="10"/>
      <c r="B62" s="165" t="str">
        <f aca="false">IF(AND($E$26&lt;&gt;"",$C62&lt;&gt;""),$E$26,"")</f>
        <v/>
      </c>
      <c r="C62" s="172"/>
      <c r="D62" s="171" t="n">
        <f aca="false">IF($C62&lt;&gt;"",VLOOKUP($C62,$G$40:$L$51,3,0),0)</f>
        <v>0</v>
      </c>
      <c r="E62" s="171" t="n">
        <f aca="false">IF($C62&lt;&gt;"",VLOOKUP($C62,$G$40:$L$51,5,0),0)</f>
        <v>0</v>
      </c>
      <c r="F62" s="171" t="n">
        <f aca="false">IF($C62&lt;&gt;"",VLOOKUP($C62,$G$40:$L$51,6,0),0)</f>
        <v>0</v>
      </c>
      <c r="G62" s="170"/>
      <c r="H62" s="171" t="n">
        <f aca="false">$H$55</f>
        <v>0</v>
      </c>
      <c r="I62" s="167" t="n">
        <f aca="false">$I$55</f>
        <v>0</v>
      </c>
      <c r="J62" s="168" t="n">
        <f aca="false">IF(AND($C62&lt;&gt;"",$H62&lt;&gt;"",$F62&gt;0,$C62=$H62),1,IF(AND($C62&lt;&gt;"",$H62&lt;&gt;"",$F62&gt;0,$G62&gt;0,$I62&gt;0),$G62/$I62,0))</f>
        <v>0</v>
      </c>
      <c r="K62" s="171" t="n">
        <f aca="false">J62*F62</f>
        <v>0</v>
      </c>
      <c r="L62" s="175" t="n">
        <f aca="false">H62</f>
        <v>0</v>
      </c>
      <c r="M62" s="9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</row>
    <row r="63" customFormat="false" ht="12.75" hidden="false" customHeight="false" outlineLevel="0" collapsed="false">
      <c r="A63" s="10"/>
      <c r="B63" s="176" t="str">
        <f aca="false">IF(AND($E$26&lt;&gt;"",$C63&lt;&gt;""),$E$26,"")</f>
        <v/>
      </c>
      <c r="C63" s="177"/>
      <c r="D63" s="178" t="n">
        <f aca="false">IF($C63&lt;&gt;"",VLOOKUP($C63,$G$40:$L$51,3,0),0)</f>
        <v>0</v>
      </c>
      <c r="E63" s="178" t="n">
        <f aca="false">IF($C63&lt;&gt;"",VLOOKUP($C63,$G$40:$L$51,5,0),0)</f>
        <v>0</v>
      </c>
      <c r="F63" s="178" t="n">
        <f aca="false">IF($C63&lt;&gt;"",VLOOKUP($C63,$G$40:$L$51,6,0),0)</f>
        <v>0</v>
      </c>
      <c r="G63" s="179"/>
      <c r="H63" s="178" t="n">
        <f aca="false">$H$55</f>
        <v>0</v>
      </c>
      <c r="I63" s="180" t="n">
        <f aca="false">$I$55</f>
        <v>0</v>
      </c>
      <c r="J63" s="51" t="n">
        <f aca="false">IF(AND($C63&lt;&gt;"",$H63&lt;&gt;"",$F63&gt;0,$C63=$H63),1,IF(AND($C63&lt;&gt;"",$H63&lt;&gt;"",$F63&gt;0,$G63&gt;0,$I63&gt;0),$G63/$I63,0))</f>
        <v>0</v>
      </c>
      <c r="K63" s="178" t="n">
        <f aca="false">J63*F63</f>
        <v>0</v>
      </c>
      <c r="L63" s="181" t="n">
        <f aca="false">H63</f>
        <v>0</v>
      </c>
      <c r="M63" s="9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</row>
    <row r="64" customFormat="false" ht="12.75" hidden="false" customHeight="false" outlineLevel="0" collapsed="false">
      <c r="A64" s="10"/>
      <c r="B64" s="91" t="str">
        <f aca="false">IF(D64&lt;&gt;0,"TOPLAM","")</f>
        <v/>
      </c>
      <c r="C64" s="92"/>
      <c r="D64" s="93" t="n">
        <f aca="false">IF(AND($C$55&lt;&gt;"",$C$56="",$C$57="",$C$58="",$C$59="",$C$60="",$C$61="",$C$62="",$C$63=""),D55,0)</f>
        <v>0</v>
      </c>
      <c r="E64" s="93" t="n">
        <f aca="false">IF(AND($C$55&lt;&gt;"",$C$56="",$C$57="",$C$58="",$C$59="",$C$60="",$C$61="",$C$62="",$C$63=""),E55,0)</f>
        <v>0</v>
      </c>
      <c r="F64" s="93" t="n">
        <f aca="false">IF(AND($C$55&lt;&gt;"",$C$56="",$C$57="",$C$58="",$C$59="",$C$60="",$C$61="",$C$62="",$C$63=""),F55,0)</f>
        <v>0</v>
      </c>
      <c r="G64" s="92"/>
      <c r="H64" s="95"/>
      <c r="I64" s="95"/>
      <c r="J64" s="96" t="str">
        <f aca="false">IF(AND($D$64=0,$K$64&gt;0),"TOPLAM","")</f>
        <v/>
      </c>
      <c r="K64" s="97" t="n">
        <f aca="false">SUM(K55:K63)</f>
        <v>0</v>
      </c>
      <c r="L64" s="98" t="n">
        <f aca="false">$H$55</f>
        <v>0</v>
      </c>
      <c r="M64" s="9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</row>
    <row r="65" customFormat="false" ht="12.75" hidden="false" customHeight="false" outlineLevel="0" collapsed="false">
      <c r="A65" s="10"/>
      <c r="B65" s="278"/>
      <c r="C65" s="92"/>
      <c r="D65" s="5"/>
      <c r="E65" s="94"/>
      <c r="F65" s="94"/>
      <c r="G65" s="5"/>
      <c r="H65" s="183"/>
      <c r="I65" s="183"/>
      <c r="J65" s="5"/>
      <c r="K65" s="5"/>
      <c r="L65" s="12"/>
      <c r="M65" s="9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</row>
    <row r="66" customFormat="false" ht="9.75" hidden="false" customHeight="true" outlineLevel="0" collapsed="false">
      <c r="A66" s="10"/>
      <c r="B66" s="11" t="s">
        <v>74</v>
      </c>
      <c r="C66" s="5"/>
      <c r="D66" s="94"/>
      <c r="E66" s="94"/>
      <c r="F66" s="31"/>
      <c r="G66" s="31"/>
      <c r="H66" s="5"/>
      <c r="I66" s="5"/>
      <c r="J66" s="5"/>
      <c r="K66" s="5"/>
      <c r="L66" s="12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</row>
    <row r="67" customFormat="false" ht="12.75" hidden="false" customHeight="false" outlineLevel="0" collapsed="false">
      <c r="A67" s="10"/>
      <c r="B67" s="184" t="s">
        <v>75</v>
      </c>
      <c r="C67" s="184"/>
      <c r="D67" s="110" t="s">
        <v>76</v>
      </c>
      <c r="E67" s="110"/>
      <c r="F67" s="110"/>
      <c r="G67" s="33" t="s">
        <v>77</v>
      </c>
      <c r="H67" s="33"/>
      <c r="I67" s="33"/>
      <c r="J67" s="34" t="s">
        <v>78</v>
      </c>
      <c r="K67" s="34"/>
      <c r="L67" s="34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</row>
    <row r="68" customFormat="false" ht="12.75" hidden="false" customHeight="false" outlineLevel="0" collapsed="false">
      <c r="A68" s="10"/>
      <c r="B68" s="184"/>
      <c r="C68" s="184"/>
      <c r="D68" s="110" t="s">
        <v>79</v>
      </c>
      <c r="E68" s="110" t="s">
        <v>80</v>
      </c>
      <c r="F68" s="33" t="s">
        <v>81</v>
      </c>
      <c r="G68" s="33" t="s">
        <v>82</v>
      </c>
      <c r="H68" s="33" t="s">
        <v>18</v>
      </c>
      <c r="I68" s="33" t="s">
        <v>83</v>
      </c>
      <c r="J68" s="33" t="s">
        <v>80</v>
      </c>
      <c r="K68" s="33" t="s">
        <v>84</v>
      </c>
      <c r="L68" s="34" t="s">
        <v>73</v>
      </c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</row>
    <row r="69" customFormat="false" ht="13.5" hidden="false" customHeight="false" outlineLevel="0" collapsed="false">
      <c r="A69" s="10"/>
      <c r="B69" s="184"/>
      <c r="C69" s="184"/>
      <c r="D69" s="185" t="n">
        <f aca="false">$K$64</f>
        <v>0</v>
      </c>
      <c r="E69" s="185" t="n">
        <f aca="false">IF(AND($K$15&gt;0,$K$15&lt;=$D$69),$K$15,IF(AND($K$15&gt;0,$K$15&gt;$D$69),$D$69,0))</f>
        <v>0</v>
      </c>
      <c r="F69" s="186" t="n">
        <f aca="false">D69-E69</f>
        <v>0</v>
      </c>
      <c r="G69" s="186" t="n">
        <f aca="false">$L$64</f>
        <v>0</v>
      </c>
      <c r="H69" s="187" t="n">
        <f aca="false">IF(AND($E$69&gt;0,$K$15&gt;0),$F$15/$K$15,0)</f>
        <v>0</v>
      </c>
      <c r="I69" s="187" t="n">
        <f aca="false">$I$55</f>
        <v>0</v>
      </c>
      <c r="J69" s="148" t="n">
        <f aca="false">ROUND(E69*H69,2)</f>
        <v>0</v>
      </c>
      <c r="K69" s="148" t="n">
        <f aca="false">ROUND(I69*F69,2)</f>
        <v>0</v>
      </c>
      <c r="L69" s="188" t="n">
        <f aca="false">J69+K69</f>
        <v>0</v>
      </c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</row>
    <row r="70" customFormat="false" ht="14.25" hidden="false" customHeight="false" outlineLevel="0" collapsed="false">
      <c r="A70" s="10"/>
      <c r="B70" s="189" t="s">
        <v>85</v>
      </c>
      <c r="C70" s="189"/>
      <c r="D70" s="189"/>
      <c r="E70" s="189"/>
      <c r="F70" s="190" t="s">
        <v>86</v>
      </c>
      <c r="G70" s="190"/>
      <c r="H70" s="190"/>
      <c r="I70" s="190"/>
      <c r="J70" s="191"/>
      <c r="K70" s="191"/>
      <c r="L70" s="192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</row>
    <row r="71" customFormat="false" ht="14.25" hidden="false" customHeight="false" outlineLevel="0" collapsed="false">
      <c r="A71" s="10"/>
      <c r="B71" s="193" t="s">
        <v>24</v>
      </c>
      <c r="C71" s="194" t="s">
        <v>87</v>
      </c>
      <c r="D71" s="195" t="s">
        <v>19</v>
      </c>
      <c r="E71" s="195"/>
      <c r="F71" s="196" t="s">
        <v>24</v>
      </c>
      <c r="G71" s="196"/>
      <c r="H71" s="197" t="s">
        <v>19</v>
      </c>
      <c r="I71" s="197"/>
      <c r="J71" s="191"/>
      <c r="K71" s="191"/>
      <c r="L71" s="192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</row>
    <row r="72" customFormat="false" ht="18" hidden="false" customHeight="true" outlineLevel="0" collapsed="false">
      <c r="A72" s="10"/>
      <c r="B72" s="198" t="s">
        <v>88</v>
      </c>
      <c r="C72" s="199"/>
      <c r="D72" s="200" t="n">
        <f aca="false">IF(C72&gt;0,C72,D73)</f>
        <v>0</v>
      </c>
      <c r="E72" s="200"/>
      <c r="F72" s="201" t="s">
        <v>89</v>
      </c>
      <c r="G72" s="201"/>
      <c r="H72" s="202" t="n">
        <f aca="false">D78</f>
        <v>0</v>
      </c>
      <c r="I72" s="202"/>
      <c r="J72" s="203" t="s">
        <v>90</v>
      </c>
      <c r="K72" s="203"/>
      <c r="L72" s="203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</row>
    <row r="73" customFormat="false" ht="15.75" hidden="false" customHeight="true" outlineLevel="0" collapsed="false">
      <c r="A73" s="10"/>
      <c r="B73" s="204" t="s">
        <v>91</v>
      </c>
      <c r="C73" s="205"/>
      <c r="D73" s="206" t="n">
        <f aca="false">$L$69</f>
        <v>0</v>
      </c>
      <c r="E73" s="206"/>
      <c r="F73" s="207" t="s">
        <v>92</v>
      </c>
      <c r="G73" s="207"/>
      <c r="H73" s="206" t="n">
        <f aca="false">IF($J$69&gt;$H$72,$H$72,$J$69)</f>
        <v>0</v>
      </c>
      <c r="I73" s="206"/>
      <c r="J73" s="208"/>
      <c r="K73" s="208"/>
      <c r="L73" s="208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</row>
    <row r="74" customFormat="false" ht="15" hidden="false" customHeight="true" outlineLevel="0" collapsed="false">
      <c r="A74" s="10"/>
      <c r="B74" s="209" t="s">
        <v>93</v>
      </c>
      <c r="C74" s="205"/>
      <c r="D74" s="210" t="n">
        <f aca="false">IF(D72&gt;D73,D72-D73,0)</f>
        <v>0</v>
      </c>
      <c r="E74" s="210"/>
      <c r="F74" s="211" t="s">
        <v>94</v>
      </c>
      <c r="G74" s="211"/>
      <c r="H74" s="212"/>
      <c r="I74" s="212"/>
      <c r="J74" s="213"/>
      <c r="K74" s="213"/>
      <c r="L74" s="213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</row>
    <row r="75" customFormat="false" ht="12.75" hidden="false" customHeight="false" outlineLevel="0" collapsed="false">
      <c r="A75" s="10"/>
      <c r="B75" s="214" t="s">
        <v>95</v>
      </c>
      <c r="C75" s="215"/>
      <c r="D75" s="206" t="n">
        <f aca="false">D74+C75</f>
        <v>0</v>
      </c>
      <c r="E75" s="206"/>
      <c r="F75" s="211" t="s">
        <v>96</v>
      </c>
      <c r="G75" s="211"/>
      <c r="H75" s="212"/>
      <c r="I75" s="212"/>
      <c r="J75" s="216" t="s">
        <v>97</v>
      </c>
      <c r="K75" s="217"/>
      <c r="L75" s="218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</row>
    <row r="76" customFormat="false" ht="12.75" hidden="false" customHeight="true" outlineLevel="0" collapsed="false">
      <c r="A76" s="10"/>
      <c r="B76" s="209" t="s">
        <v>98</v>
      </c>
      <c r="C76" s="219"/>
      <c r="D76" s="210" t="n">
        <f aca="false">ROUND($D$142,0)</f>
        <v>0</v>
      </c>
      <c r="E76" s="210"/>
      <c r="F76" s="211" t="s">
        <v>99</v>
      </c>
      <c r="G76" s="211"/>
      <c r="H76" s="220"/>
      <c r="I76" s="220"/>
      <c r="J76" s="221" t="s">
        <v>100</v>
      </c>
      <c r="K76" s="279"/>
      <c r="L76" s="279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</row>
    <row r="77" customFormat="false" ht="12.75" hidden="false" customHeight="true" outlineLevel="0" collapsed="false">
      <c r="A77" s="10"/>
      <c r="B77" s="223" t="s">
        <v>101</v>
      </c>
      <c r="C77" s="224"/>
      <c r="D77" s="210" t="n">
        <f aca="false">ROUND(D72*0.006,2)</f>
        <v>0</v>
      </c>
      <c r="E77" s="210"/>
      <c r="F77" s="225" t="s">
        <v>102</v>
      </c>
      <c r="G77" s="225"/>
      <c r="H77" s="210" t="n">
        <f aca="false">H73+H74+H75+H76</f>
        <v>0</v>
      </c>
      <c r="I77" s="210"/>
      <c r="J77" s="221"/>
      <c r="K77" s="279"/>
      <c r="L77" s="279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</row>
    <row r="78" customFormat="false" ht="12.75" hidden="false" customHeight="true" outlineLevel="0" collapsed="false">
      <c r="A78" s="10"/>
      <c r="B78" s="226" t="s">
        <v>89</v>
      </c>
      <c r="C78" s="227"/>
      <c r="D78" s="228" t="n">
        <f aca="false">D72-(D76+D77)</f>
        <v>0</v>
      </c>
      <c r="E78" s="228"/>
      <c r="F78" s="229" t="s">
        <v>103</v>
      </c>
      <c r="G78" s="229"/>
      <c r="H78" s="228" t="n">
        <f aca="false">H72-H77</f>
        <v>0</v>
      </c>
      <c r="I78" s="228"/>
      <c r="J78" s="221"/>
      <c r="K78" s="279"/>
      <c r="L78" s="279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</row>
    <row r="79" customFormat="false" ht="12.75" hidden="false" customHeight="true" outlineLevel="0" collapsed="false">
      <c r="A79" s="10"/>
      <c r="B79" s="10"/>
      <c r="C79" s="5"/>
      <c r="D79" s="5"/>
      <c r="E79" s="5"/>
      <c r="F79" s="5"/>
      <c r="G79" s="5"/>
      <c r="H79" s="5"/>
      <c r="I79" s="5"/>
      <c r="J79" s="5"/>
      <c r="K79" s="280"/>
      <c r="L79" s="12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</row>
    <row r="80" customFormat="false" ht="12.75" hidden="false" customHeight="true" outlineLevel="0" collapsed="false">
      <c r="A80" s="5"/>
      <c r="B80" s="10"/>
      <c r="C80" s="33" t="s">
        <v>104</v>
      </c>
      <c r="D80" s="33"/>
      <c r="E80" s="33" t="s">
        <v>105</v>
      </c>
      <c r="F80" s="33"/>
      <c r="G80" s="33" t="s">
        <v>105</v>
      </c>
      <c r="H80" s="33"/>
      <c r="I80" s="5"/>
      <c r="J80" s="5"/>
      <c r="K80" s="280"/>
      <c r="L80" s="12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</row>
    <row r="81" customFormat="false" ht="12.75" hidden="false" customHeight="true" outlineLevel="0" collapsed="false">
      <c r="A81" s="5"/>
      <c r="B81" s="209" t="s">
        <v>106</v>
      </c>
      <c r="C81" s="231"/>
      <c r="D81" s="231"/>
      <c r="E81" s="232"/>
      <c r="F81" s="232"/>
      <c r="G81" s="232"/>
      <c r="H81" s="232"/>
      <c r="I81" s="5"/>
      <c r="J81" s="5"/>
      <c r="K81" s="280"/>
      <c r="L81" s="12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</row>
    <row r="82" customFormat="false" ht="12.75" hidden="false" customHeight="true" outlineLevel="0" collapsed="false">
      <c r="A82" s="5"/>
      <c r="B82" s="209" t="s">
        <v>107</v>
      </c>
      <c r="C82" s="233"/>
      <c r="D82" s="233"/>
      <c r="E82" s="233"/>
      <c r="F82" s="233"/>
      <c r="G82" s="231"/>
      <c r="H82" s="231"/>
      <c r="I82" s="5"/>
      <c r="J82" s="5"/>
      <c r="K82" s="280"/>
      <c r="L82" s="12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</row>
    <row r="83" customFormat="false" ht="12.75" hidden="false" customHeight="true" outlineLevel="0" collapsed="false">
      <c r="A83" s="5"/>
      <c r="B83" s="209" t="s">
        <v>108</v>
      </c>
      <c r="C83" s="231" t="s">
        <v>156</v>
      </c>
      <c r="D83" s="231"/>
      <c r="E83" s="231"/>
      <c r="F83" s="231"/>
      <c r="G83" s="231"/>
      <c r="H83" s="231"/>
      <c r="I83" s="5"/>
      <c r="J83" s="5"/>
      <c r="K83" s="280"/>
      <c r="L83" s="12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</row>
    <row r="84" customFormat="false" ht="12.75" hidden="false" customHeight="true" outlineLevel="0" collapsed="false">
      <c r="A84" s="5"/>
      <c r="B84" s="234" t="s">
        <v>109</v>
      </c>
      <c r="C84" s="235"/>
      <c r="D84" s="235"/>
      <c r="E84" s="235"/>
      <c r="F84" s="235"/>
      <c r="G84" s="235"/>
      <c r="H84" s="235"/>
      <c r="I84" s="5"/>
      <c r="J84" s="5"/>
      <c r="K84" s="280"/>
      <c r="L84" s="12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</row>
    <row r="85" customFormat="false" ht="12.75" hidden="false" customHeight="true" outlineLevel="0" collapsed="false">
      <c r="A85" s="5"/>
      <c r="B85" s="234"/>
      <c r="C85" s="235"/>
      <c r="D85" s="235"/>
      <c r="E85" s="235"/>
      <c r="F85" s="235"/>
      <c r="G85" s="235"/>
      <c r="H85" s="235"/>
      <c r="I85" s="281"/>
      <c r="J85" s="237"/>
      <c r="K85" s="237"/>
      <c r="L85" s="238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</row>
    <row r="86" customFormat="false" ht="12.75" hidden="false" customHeight="false" outlineLevel="0" collapsed="false">
      <c r="J86" s="280"/>
      <c r="K86" s="280"/>
      <c r="L86" s="280"/>
      <c r="M86" s="280"/>
      <c r="N86" s="280"/>
      <c r="O86" s="280"/>
      <c r="P86" s="280"/>
      <c r="Q86" s="280"/>
      <c r="R86" s="280"/>
      <c r="S86" s="280"/>
      <c r="T86" s="280"/>
      <c r="U86" s="280"/>
    </row>
    <row r="87" customFormat="false" ht="12.75" hidden="false" customHeight="false" outlineLevel="0" collapsed="false">
      <c r="B87" s="282"/>
      <c r="J87" s="280"/>
      <c r="K87" s="280"/>
      <c r="L87" s="280"/>
      <c r="M87" s="280"/>
      <c r="N87" s="280"/>
      <c r="O87" s="280"/>
      <c r="P87" s="280"/>
      <c r="Q87" s="280"/>
      <c r="R87" s="280"/>
      <c r="S87" s="280"/>
      <c r="T87" s="280"/>
      <c r="U87" s="280"/>
    </row>
    <row r="88" customFormat="false" ht="12.75" hidden="false" customHeight="false" outlineLevel="0" collapsed="false">
      <c r="J88" s="280"/>
      <c r="K88" s="280"/>
      <c r="L88" s="280"/>
      <c r="M88" s="280"/>
      <c r="N88" s="280"/>
      <c r="O88" s="280"/>
      <c r="P88" s="280"/>
      <c r="Q88" s="280"/>
      <c r="R88" s="280"/>
      <c r="S88" s="280"/>
      <c r="T88" s="280"/>
      <c r="U88" s="280"/>
    </row>
    <row r="89" customFormat="false" ht="12.75" hidden="false" customHeight="false" outlineLevel="0" collapsed="false">
      <c r="J89" s="280"/>
      <c r="K89" s="280"/>
      <c r="L89" s="280"/>
      <c r="M89" s="280"/>
      <c r="N89" s="280"/>
      <c r="O89" s="280"/>
      <c r="P89" s="280"/>
      <c r="Q89" s="280"/>
      <c r="R89" s="280"/>
      <c r="S89" s="280"/>
      <c r="T89" s="280"/>
      <c r="U89" s="280"/>
    </row>
    <row r="90" customFormat="false" ht="12.75" hidden="false" customHeight="true" outlineLevel="0" collapsed="false">
      <c r="B90" s="240" t="s">
        <v>110</v>
      </c>
      <c r="C90" s="240"/>
      <c r="D90" s="240"/>
      <c r="E90" s="240"/>
      <c r="F90" s="241"/>
      <c r="G90" s="241"/>
      <c r="H90" s="241"/>
      <c r="J90" s="242"/>
      <c r="K90" s="242"/>
      <c r="L90" s="242"/>
      <c r="M90" s="242"/>
      <c r="N90" s="242"/>
      <c r="O90" s="242"/>
      <c r="P90" s="242"/>
      <c r="Q90" s="242"/>
      <c r="R90" s="242"/>
      <c r="S90" s="242"/>
      <c r="T90" s="242"/>
      <c r="U90" s="242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7"/>
      <c r="BG90" s="107"/>
      <c r="BH90" s="107"/>
      <c r="BI90" s="107"/>
      <c r="BJ90" s="107"/>
      <c r="BK90" s="107"/>
      <c r="BL90" s="107"/>
      <c r="BM90" s="107"/>
      <c r="BN90" s="107"/>
      <c r="BO90" s="107"/>
      <c r="BP90" s="107"/>
      <c r="BQ90" s="107"/>
    </row>
    <row r="91" customFormat="false" ht="12.75" hidden="false" customHeight="false" outlineLevel="0" collapsed="false">
      <c r="B91" s="243" t="s">
        <v>111</v>
      </c>
      <c r="C91" s="244"/>
      <c r="D91" s="244"/>
      <c r="E91" s="243" t="s">
        <v>112</v>
      </c>
      <c r="F91" s="241"/>
      <c r="G91" s="241"/>
      <c r="H91" s="241"/>
      <c r="J91" s="245"/>
      <c r="K91" s="245"/>
      <c r="L91" s="245"/>
      <c r="M91" s="245"/>
      <c r="N91" s="245"/>
      <c r="O91" s="245"/>
      <c r="P91" s="245"/>
      <c r="Q91" s="245"/>
      <c r="R91" s="245"/>
      <c r="S91" s="245"/>
      <c r="T91" s="245"/>
      <c r="U91" s="245"/>
      <c r="V91" s="246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2"/>
      <c r="BG91" s="112"/>
      <c r="BH91" s="112"/>
      <c r="BI91" s="112"/>
      <c r="BJ91" s="112"/>
      <c r="BK91" s="112"/>
      <c r="BL91" s="112"/>
      <c r="BM91" s="112"/>
      <c r="BN91" s="112"/>
      <c r="BO91" s="112"/>
      <c r="BP91" s="112"/>
      <c r="BQ91" s="112"/>
    </row>
    <row r="92" customFormat="false" ht="12.75" hidden="false" customHeight="false" outlineLevel="0" collapsed="false">
      <c r="B92" s="247" t="n">
        <v>931.27</v>
      </c>
      <c r="C92" s="248" t="s">
        <v>113</v>
      </c>
      <c r="D92" s="244"/>
      <c r="E92" s="243" t="s">
        <v>114</v>
      </c>
      <c r="F92" s="241"/>
      <c r="G92" s="241"/>
      <c r="H92" s="241"/>
      <c r="J92" s="245"/>
      <c r="K92" s="245"/>
      <c r="L92" s="245"/>
      <c r="M92" s="245"/>
      <c r="N92" s="245"/>
      <c r="O92" s="245"/>
      <c r="P92" s="245"/>
      <c r="Q92" s="245"/>
      <c r="R92" s="245"/>
      <c r="S92" s="245"/>
      <c r="T92" s="245"/>
      <c r="U92" s="245"/>
      <c r="V92" s="246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2"/>
      <c r="BG92" s="112"/>
      <c r="BH92" s="112"/>
      <c r="BI92" s="112"/>
      <c r="BJ92" s="112"/>
      <c r="BK92" s="112"/>
      <c r="BL92" s="112"/>
      <c r="BM92" s="112"/>
      <c r="BN92" s="112"/>
      <c r="BO92" s="112"/>
      <c r="BP92" s="112"/>
      <c r="BQ92" s="112"/>
    </row>
    <row r="93" customFormat="false" ht="12.75" hidden="false" customHeight="false" outlineLevel="0" collapsed="false">
      <c r="B93" s="247" t="n">
        <v>888.62</v>
      </c>
      <c r="C93" s="247" t="n">
        <v>931.26</v>
      </c>
      <c r="D93" s="248" t="s">
        <v>115</v>
      </c>
      <c r="E93" s="243" t="s">
        <v>116</v>
      </c>
      <c r="F93" s="241"/>
      <c r="G93" s="241"/>
      <c r="H93" s="241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  <c r="BD93" s="124"/>
      <c r="BE93" s="124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</row>
    <row r="94" customFormat="false" ht="12.75" hidden="false" customHeight="false" outlineLevel="0" collapsed="false">
      <c r="B94" s="247" t="n">
        <v>816.11</v>
      </c>
      <c r="C94" s="247" t="n">
        <v>888.61</v>
      </c>
      <c r="D94" s="248" t="s">
        <v>115</v>
      </c>
      <c r="E94" s="243" t="s">
        <v>117</v>
      </c>
      <c r="F94" s="241"/>
      <c r="G94" s="241"/>
      <c r="H94" s="241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5"/>
      <c r="BG94" s="125"/>
      <c r="BH94" s="125"/>
      <c r="BI94" s="125"/>
      <c r="BJ94" s="125"/>
      <c r="BK94" s="125"/>
      <c r="BL94" s="125"/>
      <c r="BM94" s="125"/>
      <c r="BN94" s="125"/>
      <c r="BO94" s="125"/>
      <c r="BP94" s="125"/>
      <c r="BQ94" s="125"/>
    </row>
    <row r="95" customFormat="false" ht="12.75" hidden="false" customHeight="false" outlineLevel="0" collapsed="false">
      <c r="B95" s="247" t="n">
        <v>600.52</v>
      </c>
      <c r="C95" s="247" t="n">
        <v>816.1</v>
      </c>
      <c r="D95" s="248" t="s">
        <v>115</v>
      </c>
      <c r="E95" s="243" t="s">
        <v>118</v>
      </c>
      <c r="F95" s="241"/>
      <c r="G95" s="241"/>
      <c r="H95" s="241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5"/>
      <c r="BG95" s="125"/>
      <c r="BH95" s="125"/>
      <c r="BI95" s="125"/>
      <c r="BJ95" s="125"/>
      <c r="BK95" s="125"/>
      <c r="BL95" s="125"/>
      <c r="BM95" s="125"/>
      <c r="BN95" s="125"/>
      <c r="BO95" s="125"/>
      <c r="BP95" s="125"/>
      <c r="BQ95" s="125"/>
    </row>
    <row r="96" customFormat="false" ht="12.75" hidden="false" customHeight="false" outlineLevel="0" collapsed="false">
      <c r="B96" s="247" t="n">
        <v>600.51</v>
      </c>
      <c r="C96" s="248" t="s">
        <v>119</v>
      </c>
      <c r="D96" s="244"/>
      <c r="E96" s="243" t="s">
        <v>120</v>
      </c>
      <c r="F96" s="241"/>
      <c r="G96" s="241"/>
      <c r="H96" s="241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4"/>
      <c r="AU96" s="124"/>
      <c r="AV96" s="124"/>
      <c r="AW96" s="124"/>
      <c r="AX96" s="124"/>
      <c r="AY96" s="124"/>
      <c r="AZ96" s="124"/>
      <c r="BA96" s="124"/>
      <c r="BB96" s="124"/>
      <c r="BC96" s="124"/>
      <c r="BD96" s="124"/>
      <c r="BE96" s="124"/>
      <c r="BF96" s="125"/>
      <c r="BG96" s="125"/>
      <c r="BH96" s="125"/>
      <c r="BI96" s="125"/>
      <c r="BJ96" s="125"/>
      <c r="BK96" s="125"/>
      <c r="BL96" s="125"/>
      <c r="BM96" s="125"/>
      <c r="BN96" s="125"/>
      <c r="BO96" s="125"/>
      <c r="BP96" s="125"/>
      <c r="BQ96" s="125"/>
    </row>
    <row r="97" customFormat="false" ht="12.75" hidden="false" customHeight="true" outlineLevel="0" collapsed="false">
      <c r="B97" s="240" t="s">
        <v>121</v>
      </c>
      <c r="C97" s="240"/>
      <c r="D97" s="240"/>
      <c r="E97" s="240"/>
      <c r="F97" s="240"/>
      <c r="G97" s="240"/>
      <c r="H97" s="241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4"/>
      <c r="AU97" s="124"/>
      <c r="AV97" s="124"/>
      <c r="AW97" s="124"/>
      <c r="AX97" s="124"/>
      <c r="AY97" s="124"/>
      <c r="AZ97" s="124"/>
      <c r="BA97" s="124"/>
      <c r="BB97" s="124"/>
      <c r="BC97" s="124"/>
      <c r="BD97" s="124"/>
      <c r="BE97" s="124"/>
      <c r="BF97" s="125"/>
      <c r="BG97" s="125"/>
      <c r="BH97" s="125"/>
      <c r="BI97" s="125"/>
      <c r="BJ97" s="125"/>
      <c r="BK97" s="125"/>
      <c r="BL97" s="125"/>
      <c r="BM97" s="125"/>
      <c r="BN97" s="125"/>
      <c r="BO97" s="125"/>
      <c r="BP97" s="125"/>
      <c r="BQ97" s="125"/>
    </row>
    <row r="98" customFormat="false" ht="12.75" hidden="false" customHeight="false" outlineLevel="0" collapsed="false">
      <c r="B98" s="244"/>
      <c r="C98" s="244"/>
      <c r="D98" s="249" t="s">
        <v>114</v>
      </c>
      <c r="E98" s="249" t="s">
        <v>116</v>
      </c>
      <c r="F98" s="249" t="s">
        <v>117</v>
      </c>
      <c r="G98" s="249" t="s">
        <v>118</v>
      </c>
      <c r="H98" s="249" t="s">
        <v>120</v>
      </c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4"/>
      <c r="AU98" s="124"/>
      <c r="AV98" s="124"/>
      <c r="AW98" s="124"/>
      <c r="AX98" s="124"/>
      <c r="AY98" s="124"/>
      <c r="AZ98" s="124"/>
      <c r="BA98" s="124"/>
      <c r="BB98" s="124"/>
      <c r="BC98" s="124"/>
      <c r="BD98" s="124"/>
      <c r="BE98" s="124"/>
      <c r="BF98" s="125"/>
      <c r="BG98" s="125"/>
      <c r="BH98" s="125"/>
      <c r="BI98" s="125"/>
      <c r="BJ98" s="125"/>
      <c r="BK98" s="125"/>
      <c r="BL98" s="125"/>
      <c r="BM98" s="125"/>
      <c r="BN98" s="125"/>
      <c r="BO98" s="125"/>
      <c r="BP98" s="125"/>
      <c r="BQ98" s="125"/>
    </row>
    <row r="99" customFormat="false" ht="12.75" hidden="false" customHeight="false" outlineLevel="0" collapsed="false">
      <c r="B99" s="250" t="s">
        <v>122</v>
      </c>
      <c r="C99" s="250" t="s">
        <v>123</v>
      </c>
      <c r="D99" s="249" t="s">
        <v>124</v>
      </c>
      <c r="E99" s="249" t="s">
        <v>124</v>
      </c>
      <c r="F99" s="249" t="s">
        <v>124</v>
      </c>
      <c r="G99" s="249" t="s">
        <v>124</v>
      </c>
      <c r="H99" s="249" t="s">
        <v>124</v>
      </c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4"/>
      <c r="AU99" s="124"/>
      <c r="AV99" s="124"/>
      <c r="AW99" s="124"/>
      <c r="AX99" s="124"/>
      <c r="AY99" s="124"/>
      <c r="AZ99" s="124"/>
      <c r="BA99" s="124"/>
      <c r="BB99" s="124"/>
      <c r="BC99" s="124"/>
      <c r="BD99" s="124"/>
      <c r="BE99" s="124"/>
      <c r="BF99" s="125"/>
      <c r="BG99" s="125"/>
      <c r="BH99" s="125"/>
      <c r="BI99" s="125"/>
      <c r="BJ99" s="125"/>
      <c r="BK99" s="125"/>
      <c r="BL99" s="125"/>
      <c r="BM99" s="125"/>
      <c r="BN99" s="125"/>
      <c r="BO99" s="125"/>
      <c r="BP99" s="125"/>
      <c r="BQ99" s="125"/>
    </row>
    <row r="100" customFormat="false" ht="14.25" hidden="false" customHeight="true" outlineLevel="0" collapsed="false">
      <c r="B100" s="248" t="s">
        <v>125</v>
      </c>
      <c r="C100" s="248" t="s">
        <v>52</v>
      </c>
      <c r="D100" s="243" t="n">
        <v>163</v>
      </c>
      <c r="E100" s="243" t="n">
        <v>127</v>
      </c>
      <c r="F100" s="243" t="n">
        <v>102</v>
      </c>
      <c r="G100" s="243" t="n">
        <v>98</v>
      </c>
      <c r="H100" s="243" t="n">
        <v>82</v>
      </c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4"/>
      <c r="AU100" s="124"/>
      <c r="AV100" s="124"/>
      <c r="AW100" s="124"/>
      <c r="AX100" s="124"/>
      <c r="AY100" s="124"/>
      <c r="AZ100" s="124"/>
      <c r="BA100" s="124"/>
      <c r="BB100" s="124"/>
      <c r="BC100" s="124"/>
      <c r="BD100" s="124"/>
      <c r="BE100" s="124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</row>
    <row r="101" customFormat="false" ht="12.75" hidden="false" customHeight="false" outlineLevel="0" collapsed="false">
      <c r="B101" s="248" t="s">
        <v>126</v>
      </c>
      <c r="C101" s="248" t="s">
        <v>59</v>
      </c>
      <c r="D101" s="243" t="n">
        <v>252</v>
      </c>
      <c r="E101" s="243" t="n">
        <v>198</v>
      </c>
      <c r="F101" s="243" t="n">
        <v>158</v>
      </c>
      <c r="G101" s="243" t="n">
        <v>152</v>
      </c>
      <c r="H101" s="243" t="n">
        <v>128</v>
      </c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4"/>
      <c r="AU101" s="124"/>
      <c r="AV101" s="124"/>
      <c r="AW101" s="124"/>
      <c r="AX101" s="124"/>
      <c r="AY101" s="124"/>
      <c r="AZ101" s="124"/>
      <c r="BA101" s="124"/>
      <c r="BB101" s="124"/>
      <c r="BC101" s="124"/>
      <c r="BD101" s="124"/>
      <c r="BE101" s="124"/>
      <c r="BF101" s="125"/>
      <c r="BG101" s="125"/>
      <c r="BH101" s="125"/>
      <c r="BI101" s="125"/>
      <c r="BJ101" s="125"/>
      <c r="BK101" s="125"/>
      <c r="BL101" s="125"/>
      <c r="BM101" s="125"/>
      <c r="BN101" s="125"/>
      <c r="BO101" s="125"/>
      <c r="BP101" s="125"/>
      <c r="BQ101" s="125"/>
    </row>
    <row r="102" customFormat="false" ht="12.75" hidden="false" customHeight="false" outlineLevel="0" collapsed="false">
      <c r="B102" s="248" t="s">
        <v>127</v>
      </c>
      <c r="C102" s="248" t="s">
        <v>13</v>
      </c>
      <c r="D102" s="251" t="n">
        <v>153</v>
      </c>
      <c r="E102" s="251" t="n">
        <v>120</v>
      </c>
      <c r="F102" s="251" t="n">
        <v>96</v>
      </c>
      <c r="G102" s="251" t="n">
        <v>92</v>
      </c>
      <c r="H102" s="251" t="n">
        <v>78</v>
      </c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4"/>
      <c r="AU102" s="124"/>
      <c r="AV102" s="124"/>
      <c r="AW102" s="124"/>
      <c r="AX102" s="124"/>
      <c r="AY102" s="124"/>
      <c r="AZ102" s="124"/>
      <c r="BA102" s="124"/>
      <c r="BB102" s="124"/>
      <c r="BC102" s="124"/>
      <c r="BD102" s="124"/>
      <c r="BE102" s="124"/>
      <c r="BF102" s="125"/>
      <c r="BG102" s="125"/>
      <c r="BH102" s="125"/>
      <c r="BI102" s="125"/>
      <c r="BJ102" s="125"/>
      <c r="BK102" s="125"/>
      <c r="BL102" s="125"/>
      <c r="BM102" s="125"/>
      <c r="BN102" s="125"/>
      <c r="BO102" s="125"/>
      <c r="BP102" s="125"/>
      <c r="BQ102" s="125"/>
    </row>
    <row r="103" customFormat="false" ht="12.75" hidden="false" customHeight="false" outlineLevel="0" collapsed="false">
      <c r="B103" s="248" t="s">
        <v>68</v>
      </c>
      <c r="C103" s="248" t="s">
        <v>13</v>
      </c>
      <c r="D103" s="243" t="n">
        <v>149</v>
      </c>
      <c r="E103" s="243" t="n">
        <v>117</v>
      </c>
      <c r="F103" s="243" t="n">
        <v>94</v>
      </c>
      <c r="G103" s="243" t="n">
        <v>90</v>
      </c>
      <c r="H103" s="243" t="n">
        <v>76</v>
      </c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5"/>
      <c r="BG103" s="125"/>
      <c r="BH103" s="125"/>
      <c r="BI103" s="125"/>
      <c r="BJ103" s="125"/>
      <c r="BK103" s="125"/>
      <c r="BL103" s="125"/>
      <c r="BM103" s="125"/>
      <c r="BN103" s="125"/>
      <c r="BO103" s="125"/>
      <c r="BP103" s="125"/>
      <c r="BQ103" s="125"/>
    </row>
    <row r="104" customFormat="false" ht="12.75" hidden="false" customHeight="false" outlineLevel="0" collapsed="false">
      <c r="B104" s="248" t="s">
        <v>128</v>
      </c>
      <c r="C104" s="248" t="s">
        <v>13</v>
      </c>
      <c r="D104" s="251" t="n">
        <v>72</v>
      </c>
      <c r="E104" s="251" t="n">
        <v>85</v>
      </c>
      <c r="F104" s="251" t="n">
        <v>88</v>
      </c>
      <c r="G104" s="251" t="n">
        <v>111</v>
      </c>
      <c r="H104" s="251" t="n">
        <v>141</v>
      </c>
      <c r="J104" s="150"/>
      <c r="K104" s="150"/>
      <c r="L104" s="150"/>
      <c r="M104" s="150"/>
      <c r="N104" s="150"/>
      <c r="O104" s="150"/>
      <c r="P104" s="150"/>
      <c r="Q104" s="150"/>
      <c r="R104" s="150"/>
      <c r="S104" s="150"/>
      <c r="T104" s="150"/>
      <c r="U104" s="150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0"/>
      <c r="AI104" s="150"/>
      <c r="AJ104" s="150"/>
      <c r="AK104" s="150"/>
      <c r="AL104" s="150"/>
      <c r="AM104" s="150"/>
      <c r="AN104" s="150"/>
      <c r="AO104" s="150"/>
      <c r="AP104" s="150"/>
      <c r="AQ104" s="150"/>
      <c r="AR104" s="150"/>
      <c r="AS104" s="150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50"/>
      <c r="BG104" s="150"/>
      <c r="BH104" s="150"/>
      <c r="BI104" s="150"/>
      <c r="BJ104" s="150"/>
      <c r="BK104" s="150"/>
      <c r="BL104" s="150"/>
      <c r="BM104" s="150"/>
      <c r="BN104" s="150"/>
      <c r="BO104" s="150"/>
      <c r="BP104" s="150"/>
      <c r="BQ104" s="150"/>
    </row>
    <row r="105" customFormat="false" ht="12.75" hidden="false" customHeight="false" outlineLevel="0" collapsed="false">
      <c r="B105" s="248" t="s">
        <v>129</v>
      </c>
      <c r="C105" s="248" t="s">
        <v>13</v>
      </c>
      <c r="D105" s="251" t="n">
        <v>141</v>
      </c>
      <c r="E105" s="251" t="n">
        <v>111</v>
      </c>
      <c r="F105" s="251" t="n">
        <v>88</v>
      </c>
      <c r="G105" s="251" t="n">
        <v>85</v>
      </c>
      <c r="H105" s="251" t="n">
        <v>72</v>
      </c>
    </row>
    <row r="106" customFormat="false" ht="12.75" hidden="false" customHeight="false" outlineLevel="0" collapsed="false">
      <c r="B106" s="248" t="s">
        <v>130</v>
      </c>
      <c r="C106" s="248" t="s">
        <v>56</v>
      </c>
      <c r="D106" s="251" t="n">
        <v>1129</v>
      </c>
      <c r="E106" s="243" t="n">
        <v>884</v>
      </c>
      <c r="F106" s="243" t="n">
        <v>707</v>
      </c>
      <c r="G106" s="243" t="n">
        <v>680</v>
      </c>
      <c r="H106" s="243" t="n">
        <v>572</v>
      </c>
    </row>
    <row r="107" customFormat="false" ht="12.75" hidden="false" customHeight="false" outlineLevel="0" collapsed="false">
      <c r="B107" s="248" t="s">
        <v>131</v>
      </c>
      <c r="C107" s="248" t="s">
        <v>13</v>
      </c>
      <c r="D107" s="243" t="n">
        <v>139</v>
      </c>
      <c r="E107" s="243" t="n">
        <v>109</v>
      </c>
      <c r="F107" s="243" t="n">
        <v>87</v>
      </c>
      <c r="G107" s="243" t="n">
        <v>84</v>
      </c>
      <c r="H107" s="243" t="n">
        <v>70</v>
      </c>
    </row>
    <row r="108" customFormat="false" ht="12.75" hidden="false" customHeight="false" outlineLevel="0" collapsed="false">
      <c r="B108" s="248" t="s">
        <v>132</v>
      </c>
      <c r="C108" s="248" t="s">
        <v>13</v>
      </c>
      <c r="D108" s="243" t="n">
        <v>141</v>
      </c>
      <c r="E108" s="243" t="n">
        <v>111</v>
      </c>
      <c r="F108" s="243" t="n">
        <v>88</v>
      </c>
      <c r="G108" s="243" t="n">
        <v>85</v>
      </c>
      <c r="H108" s="243" t="n">
        <v>72</v>
      </c>
    </row>
    <row r="109" customFormat="false" ht="12.75" hidden="false" customHeight="false" outlineLevel="0" collapsed="false">
      <c r="B109" s="248" t="s">
        <v>133</v>
      </c>
      <c r="C109" s="248" t="s">
        <v>13</v>
      </c>
      <c r="D109" s="243" t="n">
        <v>144</v>
      </c>
      <c r="E109" s="243" t="n">
        <v>113</v>
      </c>
      <c r="F109" s="243" t="n">
        <v>90</v>
      </c>
      <c r="G109" s="243" t="n">
        <v>87</v>
      </c>
      <c r="H109" s="243" t="n">
        <v>74</v>
      </c>
    </row>
    <row r="110" customFormat="false" ht="12.75" hidden="false" customHeight="false" outlineLevel="0" collapsed="false">
      <c r="B110" s="248" t="s">
        <v>134</v>
      </c>
      <c r="C110" s="248" t="s">
        <v>55</v>
      </c>
      <c r="D110" s="251" t="n">
        <v>1273</v>
      </c>
      <c r="E110" s="243" t="n">
        <v>997</v>
      </c>
      <c r="F110" s="243" t="n">
        <v>798</v>
      </c>
      <c r="G110" s="243" t="n">
        <v>767</v>
      </c>
      <c r="H110" s="243" t="n">
        <v>644</v>
      </c>
    </row>
    <row r="111" customFormat="false" ht="12.75" hidden="false" customHeight="false" outlineLevel="0" collapsed="false">
      <c r="B111" s="248" t="s">
        <v>135</v>
      </c>
      <c r="C111" s="248" t="s">
        <v>54</v>
      </c>
      <c r="D111" s="243" t="n">
        <v>266</v>
      </c>
      <c r="E111" s="243" t="n">
        <v>208</v>
      </c>
      <c r="F111" s="243" t="n">
        <v>166</v>
      </c>
      <c r="G111" s="243" t="n">
        <v>160</v>
      </c>
      <c r="H111" s="243" t="n">
        <v>134</v>
      </c>
    </row>
    <row r="112" customFormat="false" ht="12.75" hidden="false" customHeight="false" outlineLevel="0" collapsed="false">
      <c r="B112" s="248" t="s">
        <v>136</v>
      </c>
      <c r="C112" s="248" t="s">
        <v>13</v>
      </c>
      <c r="D112" s="251" t="n">
        <v>138</v>
      </c>
      <c r="E112" s="251" t="n">
        <v>108</v>
      </c>
      <c r="F112" s="251" t="n">
        <v>86</v>
      </c>
      <c r="G112" s="251" t="n">
        <v>83</v>
      </c>
      <c r="H112" s="251" t="n">
        <v>70</v>
      </c>
    </row>
    <row r="113" customFormat="false" ht="12.75" hidden="false" customHeight="false" outlineLevel="0" collapsed="false">
      <c r="B113" s="248" t="s">
        <v>137</v>
      </c>
      <c r="C113" s="248" t="s">
        <v>61</v>
      </c>
      <c r="D113" s="251" t="n">
        <v>30490</v>
      </c>
      <c r="E113" s="251" t="n">
        <v>23930</v>
      </c>
      <c r="F113" s="251" t="n">
        <v>19160</v>
      </c>
      <c r="G113" s="251" t="n">
        <v>18350</v>
      </c>
      <c r="H113" s="251" t="n">
        <v>15450</v>
      </c>
    </row>
    <row r="114" customFormat="false" ht="12.75" hidden="false" customHeight="false" outlineLevel="0" collapsed="false">
      <c r="B114" s="248" t="s">
        <v>138</v>
      </c>
      <c r="C114" s="248" t="s">
        <v>58</v>
      </c>
      <c r="D114" s="243" t="n">
        <v>224</v>
      </c>
      <c r="E114" s="243" t="n">
        <v>176</v>
      </c>
      <c r="F114" s="243" t="n">
        <v>140</v>
      </c>
      <c r="G114" s="243" t="n">
        <v>135</v>
      </c>
      <c r="H114" s="243" t="n">
        <v>114</v>
      </c>
    </row>
    <row r="115" customFormat="false" ht="12.75" hidden="false" customHeight="false" outlineLevel="0" collapsed="false">
      <c r="B115" s="248" t="s">
        <v>139</v>
      </c>
      <c r="C115" s="248" t="s">
        <v>60</v>
      </c>
      <c r="D115" s="243" t="n">
        <v>45</v>
      </c>
      <c r="E115" s="243" t="n">
        <v>35</v>
      </c>
      <c r="F115" s="243" t="n">
        <v>28</v>
      </c>
      <c r="G115" s="243" t="n">
        <v>27</v>
      </c>
      <c r="H115" s="243" t="n">
        <v>22</v>
      </c>
    </row>
    <row r="116" customFormat="false" ht="12.75" hidden="false" customHeight="false" outlineLevel="0" collapsed="false">
      <c r="B116" s="248" t="s">
        <v>140</v>
      </c>
      <c r="C116" s="248" t="s">
        <v>57</v>
      </c>
      <c r="D116" s="251" t="n">
        <v>1096</v>
      </c>
      <c r="E116" s="243" t="n">
        <v>858</v>
      </c>
      <c r="F116" s="243" t="n">
        <v>686</v>
      </c>
      <c r="G116" s="243" t="n">
        <v>660</v>
      </c>
      <c r="H116" s="243" t="n">
        <v>554</v>
      </c>
    </row>
    <row r="117" customFormat="false" ht="12.75" hidden="false" customHeight="false" outlineLevel="0" collapsed="false">
      <c r="B117" s="248" t="s">
        <v>141</v>
      </c>
      <c r="C117" s="248" t="s">
        <v>53</v>
      </c>
      <c r="D117" s="243" t="n">
        <v>106</v>
      </c>
      <c r="E117" s="243" t="n">
        <v>83</v>
      </c>
      <c r="F117" s="243" t="n">
        <v>67</v>
      </c>
      <c r="G117" s="243" t="n">
        <v>64</v>
      </c>
      <c r="H117" s="243" t="n">
        <v>54</v>
      </c>
    </row>
    <row r="118" customFormat="false" ht="12.75" hidden="false" customHeight="false" outlineLevel="0" collapsed="false">
      <c r="B118" s="248" t="s">
        <v>142</v>
      </c>
      <c r="C118" s="248" t="s">
        <v>13</v>
      </c>
      <c r="D118" s="243" t="n">
        <v>138</v>
      </c>
      <c r="E118" s="243" t="n">
        <v>108</v>
      </c>
      <c r="F118" s="243" t="n">
        <v>86</v>
      </c>
      <c r="G118" s="243" t="n">
        <v>83</v>
      </c>
      <c r="H118" s="243" t="n">
        <v>70</v>
      </c>
    </row>
    <row r="119" customFormat="false" ht="12.75" hidden="false" customHeight="false" outlineLevel="0" collapsed="false">
      <c r="B119" s="248" t="s">
        <v>143</v>
      </c>
      <c r="C119" s="248" t="s">
        <v>13</v>
      </c>
      <c r="D119" s="243" t="n">
        <v>138</v>
      </c>
      <c r="E119" s="243" t="n">
        <v>108</v>
      </c>
      <c r="F119" s="243" t="n">
        <v>86</v>
      </c>
      <c r="G119" s="243" t="n">
        <v>83</v>
      </c>
      <c r="H119" s="243" t="n">
        <v>70</v>
      </c>
    </row>
    <row r="120" customFormat="false" ht="12.75" hidden="false" customHeight="false" outlineLevel="0" collapsed="false">
      <c r="B120" s="248" t="s">
        <v>144</v>
      </c>
      <c r="C120" s="248" t="s">
        <v>13</v>
      </c>
      <c r="D120" s="243" t="n">
        <v>138</v>
      </c>
      <c r="E120" s="243" t="n">
        <v>108</v>
      </c>
      <c r="F120" s="243" t="n">
        <v>86</v>
      </c>
      <c r="G120" s="243" t="n">
        <v>83</v>
      </c>
      <c r="H120" s="243" t="n">
        <v>70</v>
      </c>
    </row>
    <row r="121" customFormat="false" ht="12.75" hidden="false" customHeight="false" outlineLevel="0" collapsed="false">
      <c r="B121" s="248" t="s">
        <v>145</v>
      </c>
      <c r="C121" s="248" t="s">
        <v>13</v>
      </c>
      <c r="D121" s="243" t="n">
        <v>138</v>
      </c>
      <c r="E121" s="243" t="n">
        <v>108</v>
      </c>
      <c r="F121" s="243" t="n">
        <v>86</v>
      </c>
      <c r="G121" s="243" t="n">
        <v>83</v>
      </c>
      <c r="H121" s="243" t="n">
        <v>70</v>
      </c>
    </row>
    <row r="122" customFormat="false" ht="12.75" hidden="false" customHeight="false" outlineLevel="0" collapsed="false">
      <c r="B122" s="248" t="s">
        <v>146</v>
      </c>
      <c r="C122" s="248" t="s">
        <v>62</v>
      </c>
      <c r="D122" s="243" t="n">
        <v>556</v>
      </c>
      <c r="E122" s="243" t="n">
        <v>436</v>
      </c>
      <c r="F122" s="243" t="n">
        <v>348</v>
      </c>
      <c r="G122" s="243" t="n">
        <v>335</v>
      </c>
      <c r="H122" s="243" t="n">
        <v>282</v>
      </c>
    </row>
    <row r="123" customFormat="false" ht="15" hidden="false" customHeight="true" outlineLevel="0" collapsed="false">
      <c r="B123" s="248" t="s">
        <v>147</v>
      </c>
      <c r="C123" s="248" t="s">
        <v>52</v>
      </c>
      <c r="D123" s="243" t="n">
        <v>141</v>
      </c>
      <c r="E123" s="243" t="n">
        <v>111</v>
      </c>
      <c r="F123" s="243" t="n">
        <v>88</v>
      </c>
      <c r="G123" s="243" t="n">
        <v>85</v>
      </c>
      <c r="H123" s="243" t="n">
        <v>72</v>
      </c>
    </row>
    <row r="124" customFormat="false" ht="12.75" hidden="false" customHeight="false" outlineLevel="0" collapsed="false">
      <c r="B124" s="283"/>
      <c r="C124" s="283"/>
      <c r="D124" s="283"/>
      <c r="E124" s="283"/>
      <c r="F124" s="283"/>
      <c r="G124" s="283"/>
      <c r="H124" s="283"/>
    </row>
    <row r="127" customFormat="false" ht="12.75" hidden="false" customHeight="false" outlineLevel="0" collapsed="false">
      <c r="B127" s="253" t="s">
        <v>148</v>
      </c>
      <c r="C127" s="254" t="s">
        <v>149</v>
      </c>
      <c r="D127" s="33" t="s">
        <v>150</v>
      </c>
      <c r="F127" s="284"/>
      <c r="G127" s="285"/>
    </row>
    <row r="128" customFormat="false" ht="12.75" hidden="false" customHeight="false" outlineLevel="0" collapsed="false">
      <c r="B128" s="257" t="n">
        <v>7000</v>
      </c>
      <c r="C128" s="258" t="n">
        <v>0.15</v>
      </c>
      <c r="D128" s="259" t="n">
        <f aca="false">IF($D$75&lt;$B128,$D$75*$C128,$B$128*$C128)</f>
        <v>0</v>
      </c>
      <c r="F128" s="286"/>
      <c r="G128" s="284"/>
    </row>
    <row r="129" customFormat="false" ht="12.75" hidden="false" customHeight="false" outlineLevel="0" collapsed="false">
      <c r="B129" s="257" t="n">
        <v>16000</v>
      </c>
      <c r="C129" s="258" t="n">
        <v>0.2</v>
      </c>
      <c r="D129" s="259" t="n">
        <f aca="false">IF(AND(D$75&lt;=$B$129,D$75&gt;$B$128),(D$75-$B$128)*$C$129,IF(D$75&gt;$B$129,($B$129-$B$128)*$C$129,0))</f>
        <v>0</v>
      </c>
      <c r="F129" s="286"/>
      <c r="G129" s="284"/>
    </row>
    <row r="130" customFormat="false" ht="12.75" hidden="false" customHeight="false" outlineLevel="0" collapsed="false">
      <c r="B130" s="257" t="n">
        <v>40000</v>
      </c>
      <c r="C130" s="258" t="n">
        <v>0.27</v>
      </c>
      <c r="D130" s="259" t="n">
        <f aca="false">IF(AND($D$75&lt;=$B130,$D$75&gt;$B129),($D$75-$B129)*$C130,IF($D$75&gt;$B130,($B130-$B129)*$C130,0))</f>
        <v>0</v>
      </c>
      <c r="F130" s="286"/>
      <c r="G130" s="284"/>
    </row>
    <row r="131" customFormat="false" ht="12.75" hidden="false" customHeight="false" outlineLevel="0" collapsed="false">
      <c r="B131" s="261" t="s">
        <v>151</v>
      </c>
      <c r="C131" s="258" t="n">
        <v>0.35</v>
      </c>
      <c r="D131" s="259" t="n">
        <f aca="false">IF($D$75&gt;$B130,($D$75-$B130)*$C131,0)</f>
        <v>0</v>
      </c>
      <c r="F131" s="286"/>
      <c r="G131" s="284"/>
    </row>
    <row r="132" customFormat="false" ht="12.75" hidden="false" customHeight="false" outlineLevel="0" collapsed="false">
      <c r="B132" s="257"/>
      <c r="C132" s="258"/>
      <c r="D132" s="259"/>
      <c r="F132" s="286"/>
      <c r="G132" s="284"/>
    </row>
    <row r="133" customFormat="false" ht="12.75" hidden="false" customHeight="false" outlineLevel="0" collapsed="false">
      <c r="B133" s="261"/>
      <c r="C133" s="258"/>
      <c r="D133" s="259"/>
      <c r="F133" s="286"/>
      <c r="G133" s="284"/>
    </row>
    <row r="134" customFormat="false" ht="12.75" hidden="false" customHeight="false" outlineLevel="0" collapsed="false">
      <c r="B134" s="262"/>
      <c r="C134" s="262" t="s">
        <v>152</v>
      </c>
      <c r="D134" s="263" t="n">
        <f aca="false">SUM(D128:D133)</f>
        <v>0</v>
      </c>
      <c r="F134" s="287"/>
      <c r="G134" s="287"/>
    </row>
    <row r="135" customFormat="false" ht="12.75" hidden="false" customHeight="false" outlineLevel="0" collapsed="false">
      <c r="B135" s="257" t="n">
        <v>7000</v>
      </c>
      <c r="C135" s="258" t="n">
        <v>0.15</v>
      </c>
      <c r="D135" s="259" t="n">
        <f aca="false">IF($C$75&lt;$B135,$C$75*$C135,$B$128*$C135)</f>
        <v>0</v>
      </c>
      <c r="F135" s="288"/>
      <c r="G135" s="289"/>
    </row>
    <row r="136" customFormat="false" ht="12.75" hidden="false" customHeight="false" outlineLevel="0" collapsed="false">
      <c r="B136" s="257" t="n">
        <v>16000</v>
      </c>
      <c r="C136" s="258" t="n">
        <v>0.2</v>
      </c>
      <c r="D136" s="259" t="n">
        <f aca="false">IF(AND(C$75&lt;=$B$129,C$75&gt;$B$128),(C$75-$B$128)*$C$129,IF(C$75&gt;$B$129,($B$129-$B$128)*$C$129,0))</f>
        <v>0</v>
      </c>
      <c r="F136" s="288"/>
      <c r="G136" s="289"/>
    </row>
    <row r="137" customFormat="false" ht="12.75" hidden="false" customHeight="false" outlineLevel="0" collapsed="false">
      <c r="B137" s="257" t="n">
        <v>40000</v>
      </c>
      <c r="C137" s="258" t="n">
        <v>0.27</v>
      </c>
      <c r="D137" s="259" t="n">
        <f aca="false">IF(AND($C$75&lt;=$B137,$C$75&gt;$B136),($C$75-$B136)*$C137,IF($C$75&gt;$B137,($B137-$B136)*$C137,0))</f>
        <v>0</v>
      </c>
      <c r="F137" s="288"/>
      <c r="G137" s="289"/>
    </row>
    <row r="138" customFormat="false" ht="12.75" hidden="false" customHeight="false" outlineLevel="0" collapsed="false">
      <c r="B138" s="261" t="s">
        <v>151</v>
      </c>
      <c r="C138" s="258" t="n">
        <v>0.35</v>
      </c>
      <c r="D138" s="259" t="n">
        <f aca="false">IF($C$75&gt;$B137,($C$75-$B137)*$C138,0)</f>
        <v>0</v>
      </c>
      <c r="F138" s="288"/>
      <c r="G138" s="289"/>
    </row>
    <row r="139" customFormat="false" ht="12.75" hidden="false" customHeight="false" outlineLevel="0" collapsed="false">
      <c r="B139" s="257"/>
      <c r="C139" s="267"/>
      <c r="D139" s="259"/>
      <c r="F139" s="288"/>
      <c r="G139" s="289"/>
    </row>
    <row r="140" customFormat="false" ht="12.75" hidden="false" customHeight="false" outlineLevel="0" collapsed="false">
      <c r="B140" s="268"/>
      <c r="C140" s="267"/>
      <c r="D140" s="259"/>
      <c r="F140" s="288"/>
      <c r="G140" s="289"/>
    </row>
    <row r="141" customFormat="false" ht="12.75" hidden="false" customHeight="false" outlineLevel="0" collapsed="false">
      <c r="B141" s="262" t="s">
        <v>153</v>
      </c>
      <c r="C141" s="262"/>
      <c r="D141" s="263" t="n">
        <f aca="false">SUM(D135:D140)</f>
        <v>0</v>
      </c>
      <c r="F141" s="287"/>
      <c r="G141" s="287"/>
    </row>
    <row r="142" customFormat="false" ht="12.75" hidden="false" customHeight="false" outlineLevel="0" collapsed="false">
      <c r="B142" s="262" t="s">
        <v>154</v>
      </c>
      <c r="C142" s="262"/>
      <c r="D142" s="263" t="n">
        <f aca="false">D134-D141</f>
        <v>0</v>
      </c>
      <c r="F142" s="287"/>
      <c r="G142" s="287"/>
    </row>
  </sheetData>
  <mergeCells count="214">
    <mergeCell ref="B2:D2"/>
    <mergeCell ref="E2:J2"/>
    <mergeCell ref="C4:D4"/>
    <mergeCell ref="C5:D5"/>
    <mergeCell ref="I5:K7"/>
    <mergeCell ref="C6:D6"/>
    <mergeCell ref="C7:D7"/>
    <mergeCell ref="C8:G8"/>
    <mergeCell ref="F12:G12"/>
    <mergeCell ref="F13:G13"/>
    <mergeCell ref="F14:G14"/>
    <mergeCell ref="F15:G15"/>
    <mergeCell ref="D16:E16"/>
    <mergeCell ref="B24:B28"/>
    <mergeCell ref="C24:D24"/>
    <mergeCell ref="E24:F24"/>
    <mergeCell ref="G24:H24"/>
    <mergeCell ref="Z26:AK26"/>
    <mergeCell ref="AL26:AW26"/>
    <mergeCell ref="AX26:BI26"/>
    <mergeCell ref="BJ26:BU26"/>
    <mergeCell ref="C27:C28"/>
    <mergeCell ref="D27:D28"/>
    <mergeCell ref="E27:E28"/>
    <mergeCell ref="F27:G27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BT27:BT28"/>
    <mergeCell ref="BU27:BU28"/>
    <mergeCell ref="D40:D42"/>
    <mergeCell ref="E40:E42"/>
    <mergeCell ref="D52:E52"/>
    <mergeCell ref="B53:G53"/>
    <mergeCell ref="H53:L53"/>
    <mergeCell ref="B67:C69"/>
    <mergeCell ref="D67:F67"/>
    <mergeCell ref="G67:I67"/>
    <mergeCell ref="J67:L67"/>
    <mergeCell ref="B70:E70"/>
    <mergeCell ref="F70:I70"/>
    <mergeCell ref="D71:E71"/>
    <mergeCell ref="F71:G71"/>
    <mergeCell ref="H71:I71"/>
    <mergeCell ref="D72:E72"/>
    <mergeCell ref="F72:G72"/>
    <mergeCell ref="H72:I72"/>
    <mergeCell ref="J72:L72"/>
    <mergeCell ref="D73:E73"/>
    <mergeCell ref="F73:G73"/>
    <mergeCell ref="H73:I73"/>
    <mergeCell ref="J73:L73"/>
    <mergeCell ref="D74:E74"/>
    <mergeCell ref="F74:G74"/>
    <mergeCell ref="H74:I74"/>
    <mergeCell ref="J74:L74"/>
    <mergeCell ref="D75:E75"/>
    <mergeCell ref="F75:G75"/>
    <mergeCell ref="H75:I75"/>
    <mergeCell ref="D76:E76"/>
    <mergeCell ref="F76:G76"/>
    <mergeCell ref="H76:I76"/>
    <mergeCell ref="J76:J78"/>
    <mergeCell ref="K76:L78"/>
    <mergeCell ref="D77:E77"/>
    <mergeCell ref="F77:G77"/>
    <mergeCell ref="H77:I77"/>
    <mergeCell ref="D78:E78"/>
    <mergeCell ref="F78:G78"/>
    <mergeCell ref="H78:I78"/>
    <mergeCell ref="C80:D80"/>
    <mergeCell ref="E80:F80"/>
    <mergeCell ref="G80:H80"/>
    <mergeCell ref="C81:D81"/>
    <mergeCell ref="E81:F81"/>
    <mergeCell ref="G81:H81"/>
    <mergeCell ref="C82:D82"/>
    <mergeCell ref="E82:F82"/>
    <mergeCell ref="G82:H82"/>
    <mergeCell ref="C83:D83"/>
    <mergeCell ref="E83:F83"/>
    <mergeCell ref="G83:H83"/>
    <mergeCell ref="B84:B85"/>
    <mergeCell ref="C84:D85"/>
    <mergeCell ref="E84:F85"/>
    <mergeCell ref="G84:H85"/>
    <mergeCell ref="B90:E90"/>
    <mergeCell ref="J90:U90"/>
    <mergeCell ref="V90:AG90"/>
    <mergeCell ref="AH90:AS90"/>
    <mergeCell ref="AT90:BE90"/>
    <mergeCell ref="BF90:BQ90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  <mergeCell ref="AA91:AA92"/>
    <mergeCell ref="AB91:AB92"/>
    <mergeCell ref="AC91:AC92"/>
    <mergeCell ref="AD91:AD92"/>
    <mergeCell ref="AE91:AE92"/>
    <mergeCell ref="AF91:AF92"/>
    <mergeCell ref="AG91:AG92"/>
    <mergeCell ref="AH91:AH92"/>
    <mergeCell ref="AI91:AI92"/>
    <mergeCell ref="AJ91:AJ92"/>
    <mergeCell ref="AK91:AK92"/>
    <mergeCell ref="AL91:AL92"/>
    <mergeCell ref="AM91:AM92"/>
    <mergeCell ref="AN91:AN92"/>
    <mergeCell ref="AO91:AO92"/>
    <mergeCell ref="AP91:AP92"/>
    <mergeCell ref="AQ91:AQ92"/>
    <mergeCell ref="AR91:AR92"/>
    <mergeCell ref="AS91:AS92"/>
    <mergeCell ref="AT91:AT92"/>
    <mergeCell ref="AU91:AU92"/>
    <mergeCell ref="AV91:AV92"/>
    <mergeCell ref="AW91:AW92"/>
    <mergeCell ref="AX91:AX92"/>
    <mergeCell ref="AY91:AY92"/>
    <mergeCell ref="AZ91:AZ92"/>
    <mergeCell ref="BA91:BA92"/>
    <mergeCell ref="BB91:BB92"/>
    <mergeCell ref="BC91:BC92"/>
    <mergeCell ref="BD91:BD92"/>
    <mergeCell ref="BE91:BE92"/>
    <mergeCell ref="BF91:BF92"/>
    <mergeCell ref="BG91:BG92"/>
    <mergeCell ref="BH91:BH92"/>
    <mergeCell ref="BI91:BI92"/>
    <mergeCell ref="BJ91:BJ92"/>
    <mergeCell ref="BK91:BK92"/>
    <mergeCell ref="BL91:BL92"/>
    <mergeCell ref="BM91:BM92"/>
    <mergeCell ref="BN91:BN92"/>
    <mergeCell ref="BO91:BO92"/>
    <mergeCell ref="BP91:BP92"/>
    <mergeCell ref="BQ91:BQ92"/>
    <mergeCell ref="B97:G97"/>
  </mergeCells>
  <conditionalFormatting sqref="B55:B63 D55:F63 H55:H63 K55:L63">
    <cfRule type="expression" priority="2" aboveAverage="0" equalAverage="0" bottom="0" percent="0" rank="0" text="" dxfId="21">
      <formula>$C55=0</formula>
    </cfRule>
  </conditionalFormatting>
  <conditionalFormatting sqref="J13:K14 L14 H14">
    <cfRule type="expression" priority="3" aboveAverage="0" equalAverage="0" bottom="0" percent="0" rank="0" text="" dxfId="22">
      <formula>$C13=0</formula>
    </cfRule>
    <cfRule type="expression" priority="4" aboveAverage="0" equalAverage="0" bottom="0" percent="0" rank="0" text="" dxfId="23">
      <formula>$D13=0</formula>
    </cfRule>
  </conditionalFormatting>
  <conditionalFormatting sqref="L13">
    <cfRule type="expression" priority="5" aboveAverage="0" equalAverage="0" bottom="0" percent="0" rank="0" text="" dxfId="24">
      <formula>$C13=0</formula>
    </cfRule>
    <cfRule type="expression" priority="6" aboveAverage="0" equalAverage="0" bottom="0" percent="0" rank="0" text="" dxfId="25">
      <formula>$D13=0</formula>
    </cfRule>
    <cfRule type="cellIs" priority="7" operator="equal" aboveAverage="0" equalAverage="0" bottom="0" percent="0" rank="0" text="" dxfId="26">
      <formula>0</formula>
    </cfRule>
  </conditionalFormatting>
  <conditionalFormatting sqref="J18:J21 H19:H21 L18:L21">
    <cfRule type="expression" priority="8" aboveAverage="0" equalAverage="0" bottom="0" percent="0" rank="0" text="" dxfId="27">
      <formula>$D18=0</formula>
    </cfRule>
    <cfRule type="expression" priority="9" aboveAverage="0" equalAverage="0" bottom="0" percent="0" rank="0" text="" dxfId="28">
      <formula>$E18=0</formula>
    </cfRule>
    <cfRule type="cellIs" priority="10" operator="equal" aboveAverage="0" equalAverage="0" bottom="0" percent="0" rank="0" text="" dxfId="29">
      <formula>0</formula>
    </cfRule>
  </conditionalFormatting>
  <conditionalFormatting sqref="L64 L22">
    <cfRule type="expression" priority="11" aboveAverage="0" equalAverage="0" bottom="0" percent="0" rank="0" text="" dxfId="30">
      <formula>$K64=0</formula>
    </cfRule>
  </conditionalFormatting>
  <conditionalFormatting sqref="K29:L39 E29:I39">
    <cfRule type="expression" priority="12" aboveAverage="0" equalAverage="0" bottom="0" percent="0" rank="0" text="" dxfId="31">
      <formula>$B29=0</formula>
    </cfRule>
  </conditionalFormatting>
  <conditionalFormatting sqref="L15">
    <cfRule type="expression" priority="13" aboveAverage="0" equalAverage="0" bottom="0" percent="0" rank="0" text="" dxfId="32">
      <formula>K15=0</formula>
    </cfRule>
  </conditionalFormatting>
  <conditionalFormatting sqref="I56:I63 J55:J63">
    <cfRule type="expression" priority="14" aboveAverage="0" equalAverage="0" bottom="0" percent="0" rank="0" text="" dxfId="33">
      <formula>$C56=0</formula>
    </cfRule>
    <cfRule type="cellIs" priority="15" operator="equal" aboveAverage="0" equalAverage="0" bottom="0" percent="0" rank="0" text="" dxfId="34">
      <formula>0</formula>
    </cfRule>
  </conditionalFormatting>
  <conditionalFormatting sqref="H13 D13:D14">
    <cfRule type="expression" priority="16" aboveAverage="0" equalAverage="0" bottom="0" percent="0" rank="0" text="" dxfId="35">
      <formula>$C13=0</formula>
    </cfRule>
  </conditionalFormatting>
  <conditionalFormatting sqref="J22 J64">
    <cfRule type="cellIs" priority="17" operator="equal" aboveAverage="0" equalAverage="0" bottom="0" percent="0" rank="0" text="" dxfId="36">
      <formula>"TOPLAM"</formula>
    </cfRule>
  </conditionalFormatting>
  <conditionalFormatting sqref="D64:F64 C15 D22:E22">
    <cfRule type="cellIs" priority="18" operator="greaterThan" aboveAverage="0" equalAverage="0" bottom="0" percent="0" rank="0" text="" dxfId="37">
      <formula>0</formula>
    </cfRule>
    <cfRule type="cellIs" priority="19" operator="equal" aboveAverage="0" equalAverage="0" bottom="0" percent="0" rank="0" text="" dxfId="38">
      <formula>0</formula>
    </cfRule>
  </conditionalFormatting>
  <conditionalFormatting sqref="K64 K15 F13:G15 K18:K22 H40:L51">
    <cfRule type="cellIs" priority="20" operator="equal" aboveAverage="0" equalAverage="0" bottom="0" percent="0" rank="0" text="" dxfId="39">
      <formula>0</formula>
    </cfRule>
  </conditionalFormatting>
  <conditionalFormatting sqref="B15 B22 B64">
    <cfRule type="cellIs" priority="21" operator="equal" aboveAverage="0" equalAverage="0" bottom="0" percent="0" rank="0" text="" dxfId="40">
      <formula>"TOPLAM"</formula>
    </cfRule>
  </conditionalFormatting>
  <conditionalFormatting sqref="I5:K7">
    <cfRule type="expression" priority="22" aboveAverage="0" equalAverage="0" bottom="0" percent="0" rank="0" text="" dxfId="41">
      <formula>$C$4=0</formula>
    </cfRule>
  </conditionalFormatting>
  <dataValidations count="8">
    <dataValidation allowBlank="true" errorStyle="stop" operator="between" showDropDown="false" showErrorMessage="true" showInputMessage="false" sqref="D30:D39" type="whole">
      <formula1>$C30</formula1>
      <formula2>$E$26</formula2>
    </dataValidation>
    <dataValidation allowBlank="true" errorStyle="stop" operator="between" showDropDown="false" showErrorMessage="true" showInputMessage="false" sqref="C30:C39" type="whole">
      <formula1>B$137</formula1>
      <formula2>$E$26</formula2>
    </dataValidation>
    <dataValidation allowBlank="true" errorStyle="stop" operator="between" showDropDown="false" showErrorMessage="true" showInputMessage="false" sqref="B29" type="list">
      <formula1>B$100:B$123</formula1>
      <formula2>0</formula2>
    </dataValidation>
    <dataValidation allowBlank="true" error="Başlangıç tarihinden daha küçük veya Türkiye'ye dönüş tarihinden daha büyük tarih veremezsiniz." errorStyle="stop" errorTitle="Dikkat !" operator="between" showDropDown="false" showErrorMessage="true" showInputMessage="false" sqref="D29" type="whole">
      <formula1>$C29</formula1>
      <formula2>$E$26</formula2>
    </dataValidation>
    <dataValidation allowBlank="true" errorStyle="stop" operator="between" showDropDown="false" showErrorMessage="true" showInputMessage="false" sqref="C5:D5" type="list">
      <formula1>"Şirket Çalışanı,Yönetim Kurulu Üyesi"</formula1>
      <formula2>0</formula2>
    </dataValidation>
    <dataValidation allowBlank="true" errorStyle="stop" operator="between" showDropDown="false" showErrorMessage="true" showInputMessage="false" sqref="C10 D13:D14 H13:H14 F18:F21 H18:H21 C55:C63 H55:H63" type="list">
      <formula1>$G$40:$G$51</formula1>
      <formula2>0</formula2>
    </dataValidation>
    <dataValidation allowBlank="true" errorStyle="stop" operator="between" showDropDown="false" showErrorMessage="true" showInputMessage="false" sqref="B30:B39" type="list">
      <formula1>$B$100:$B$123</formula1>
      <formula2>0</formula2>
    </dataValidation>
    <dataValidation allowBlank="true" error="İstisna tutarından daha az tutarda giriş yapamazsınız." errorStyle="stop" errorTitle="Dikkat !" operator="greaterThanOrEqual" prompt="istisna sınırından daha az olmamak üzere girilecek bir tutarı ifade edip,istisna tutarını aşan harcırahların vergiye tabi olduğu bilinmelidir." promptTitle="Dikkat !" showDropDown="false" showErrorMessage="true" showInputMessage="true" sqref="C72" type="whole">
      <formula1>$D$73</formula1>
      <formula2>0</formula2>
    </dataValidation>
  </dataValidations>
  <printOptions headings="false" gridLines="false" gridLinesSet="true" horizontalCentered="false" verticalCentered="false"/>
  <pageMargins left="0.220138888888889" right="0.190277777777778" top="0.570138888888889" bottom="0.1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6T08:55:39Z</dcterms:created>
  <dc:creator>Muhasebe12</dc:creator>
  <dc:description/>
  <dc:language>en-US</dc:language>
  <cp:lastModifiedBy>Ramazan</cp:lastModifiedBy>
  <cp:lastPrinted>2006-02-06T11:10:27Z</cp:lastPrinted>
  <dcterms:modified xsi:type="dcterms:W3CDTF">2006-05-05T19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68412127</vt:r8>
  </property>
  <property fmtid="{D5CDD505-2E9C-101B-9397-08002B2CF9AE}" pid="3" name="_AuthorEmail">
    <vt:lpwstr>ozgul@bafispor.com.tr</vt:lpwstr>
  </property>
  <property fmtid="{D5CDD505-2E9C-101B-9397-08002B2CF9AE}" pid="4" name="_AuthorEmailDisplayName">
    <vt:lpwstr>Özgül DİNÇER</vt:lpwstr>
  </property>
  <property fmtid="{D5CDD505-2E9C-101B-9397-08002B2CF9AE}" pid="5" name="_EmailSubject">
    <vt:lpwstr>RAMAZAN KAYANIN İLETİSİDİR.</vt:lpwstr>
  </property>
  <property fmtid="{D5CDD505-2E9C-101B-9397-08002B2CF9AE}" pid="6" name="_PreviousAdHocReviewCycleID">
    <vt:r8>1133007918</vt:r8>
  </property>
  <property fmtid="{D5CDD505-2E9C-101B-9397-08002B2CF9AE}" pid="7" name="_ReviewingToolsShownOnce">
    <vt:lpwstr/>
  </property>
</Properties>
</file>