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2" activeTab="2"/>
  </bookViews>
  <sheets>
    <sheet name="LİSTEİHB" sheetId="1" state="hidden" r:id="rId2"/>
    <sheet name="Sayfa1" sheetId="2" state="hidden" r:id="rId3"/>
    <sheet name="TEKİHBAR" sheetId="3" state="visible" r:id="rId4"/>
    <sheet name="LİSTE" sheetId="4" state="hidden" r:id="rId5"/>
    <sheet name="TEKKIDEM" sheetId="5" state="visible" r:id="rId6"/>
  </sheets>
  <definedNames>
    <definedName function="false" hidden="true" localSheetId="3" name="_xlnm._FilterDatabase" vbProcedure="false">LİSTE!$B$8:$V$33</definedName>
    <definedName function="false" hidden="false" localSheetId="0" name="_xlnm.Print_Area" vbProcedure="false">LİSTEİHB!$B$5:$T$35</definedName>
    <definedName function="false" hidden="true" localSheetId="0" name="_xlnm._FilterDatabase" vbProcedure="false">LİSTEİHB!$B$8:$T$33</definedName>
    <definedName function="false" hidden="false" localSheetId="2" name="_xlnm.Print_Area" vbProcedure="false">TEKİHBAR!$B$2:$E$23</definedName>
    <definedName function="false" hidden="false" localSheetId="4" name="_xlnm.Print_Area" vbProcedure="false">TEKKIDEM!$B$8:$E$34</definedName>
    <definedName function="false" hidden="false" name="AD" vbProcedure="false">LİSTE!$B$9:$B$33</definedName>
    <definedName function="false" hidden="false" name="LIS" vbProcedure="false">#REF!</definedName>
    <definedName function="false" hidden="false" name="İHB" vbProcedure="false">LİSTEİHB!$B$9: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Adı Soyadı</t>
  </si>
  <si>
    <t xml:space="preserve">Aylık Brüt Ücreti</t>
  </si>
  <si>
    <t xml:space="preserve">İşe Giriş Tarihi</t>
  </si>
  <si>
    <t xml:space="preserve">İşden Çıkış Tarihi</t>
  </si>
  <si>
    <t xml:space="preserve">Hizmet Süresi</t>
  </si>
  <si>
    <t xml:space="preserve">GİRİŞ</t>
  </si>
  <si>
    <t xml:space="preserve">ÇIKIŞ</t>
  </si>
  <si>
    <t xml:space="preserve">İhbar Süresi (Gün)</t>
  </si>
  <si>
    <t xml:space="preserve">İhbar Tazminatı</t>
  </si>
  <si>
    <t xml:space="preserve">İhbar Tazminatı GV</t>
  </si>
  <si>
    <t xml:space="preserve">İhbar Tazminatı DV</t>
  </si>
  <si>
    <t xml:space="preserve">İhbar Tazminatı Kes.Top</t>
  </si>
  <si>
    <t xml:space="preserve">İhbar Tazminatı Net Öd.</t>
  </si>
  <si>
    <t xml:space="preserve">Yıl</t>
  </si>
  <si>
    <t xml:space="preserve">Ay</t>
  </si>
  <si>
    <t xml:space="preserve">Gün</t>
  </si>
  <si>
    <t xml:space="preserve">GÜN</t>
  </si>
  <si>
    <t xml:space="preserve">AY</t>
  </si>
  <si>
    <t xml:space="preserve">YIL</t>
  </si>
  <si>
    <t xml:space="preserve">Toplam</t>
  </si>
  <si>
    <t xml:space="preserve">Şefiye Çalışkan</t>
  </si>
  <si>
    <t xml:space="preserve">Sedriye Mutlu</t>
  </si>
  <si>
    <t xml:space="preserve">S.Faik Pala</t>
  </si>
  <si>
    <t xml:space="preserve">Mustafa Güzel</t>
  </si>
  <si>
    <t xml:space="preserve">Tarık Burhan</t>
  </si>
  <si>
    <t xml:space="preserve">Sedat Türkmen</t>
  </si>
  <si>
    <t xml:space="preserve"> İHBAR TAZMİNATI BORDROSU</t>
  </si>
  <si>
    <t xml:space="preserve">NURAY BAĞCI</t>
  </si>
  <si>
    <t xml:space="preserve">Ana-Baba Adı</t>
  </si>
  <si>
    <t xml:space="preserve">HIMMEZ</t>
  </si>
  <si>
    <t xml:space="preserve">SSK No</t>
  </si>
  <si>
    <t xml:space="preserve">Doğum Yeri Ve Tarihi</t>
  </si>
  <si>
    <t xml:space="preserve">MUCUR</t>
  </si>
  <si>
    <t xml:space="preserve">İşe Giriş Tarihi                   </t>
  </si>
  <si>
    <t xml:space="preserve">İşten Çıkış Tarihi                </t>
  </si>
  <si>
    <t xml:space="preserve">Aylık Brüt Ücret</t>
  </si>
  <si>
    <t xml:space="preserve">İhbar Tazminatına Esas Süre</t>
  </si>
  <si>
    <t xml:space="preserve">Tazminat tutarı</t>
  </si>
  <si>
    <t xml:space="preserve">Gelir Vergisi</t>
  </si>
  <si>
    <t xml:space="preserve">  %  15</t>
  </si>
  <si>
    <t xml:space="preserve">Damga Vergisi</t>
  </si>
  <si>
    <t xml:space="preserve">  %  0,6</t>
  </si>
  <si>
    <t xml:space="preserve">Kesintiler Toplamı</t>
  </si>
  <si>
    <t xml:space="preserve">Net Ödenecek Tazminat</t>
  </si>
  <si>
    <t xml:space="preserve">Doğum</t>
  </si>
  <si>
    <t xml:space="preserve">Ana Adı</t>
  </si>
  <si>
    <t xml:space="preserve">Baba Adı</t>
  </si>
  <si>
    <t xml:space="preserve">Kıdem Tazminatına Esas Matrah</t>
  </si>
  <si>
    <t xml:space="preserve">Kıdem Tazmi. Esas Süre</t>
  </si>
  <si>
    <t xml:space="preserve">Hesaplanan Kıden Tazminatı</t>
  </si>
  <si>
    <t xml:space="preserve">Kıdem Tazminatı DV</t>
  </si>
  <si>
    <t xml:space="preserve">Kıdem Tazminatı Net Öd.</t>
  </si>
  <si>
    <t xml:space="preserve">Adı</t>
  </si>
  <si>
    <t xml:space="preserve">Yeri</t>
  </si>
  <si>
    <t xml:space="preserve">Tarihi</t>
  </si>
  <si>
    <t xml:space="preserve">KIDEM TAZMİNATI BORDROSU</t>
  </si>
  <si>
    <t xml:space="preserve">Kıdem  Tazminatına Esas</t>
  </si>
  <si>
    <t xml:space="preserve">Aylık Yemek Ücreti(Fiili)</t>
  </si>
  <si>
    <t xml:space="preserve">Aylık Yol Ücreti(Fiili)</t>
  </si>
  <si>
    <t xml:space="preserve">Toplam Ücret</t>
  </si>
  <si>
    <t xml:space="preserve">Süre</t>
  </si>
  <si>
    <t xml:space="preserve">Toplam Tazminat Tutarı</t>
  </si>
  <si>
    <t xml:space="preserve">Damga Vergisi </t>
  </si>
  <si>
    <t xml:space="preserve">Net Ödenecek Topla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"/>
    <numFmt numFmtId="166" formatCode="#,##0"/>
    <numFmt numFmtId="167" formatCode="General"/>
    <numFmt numFmtId="168" formatCode="#,##0.00"/>
    <numFmt numFmtId="169" formatCode="[$-409]m/d/yyyy"/>
    <numFmt numFmtId="170" formatCode="0.00"/>
    <numFmt numFmtId="171" formatCode="0"/>
    <numFmt numFmtId="172" formatCode="@"/>
    <numFmt numFmtId="173" formatCode="0.00%"/>
  </numFmts>
  <fonts count="19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"/>
      <family val="0"/>
      <charset val="162"/>
    </font>
    <font>
      <b val="true"/>
      <sz val="10"/>
      <color rgb="FF000000"/>
      <name val="Arial Narrow"/>
      <family val="2"/>
    </font>
    <font>
      <b val="true"/>
      <sz val="12"/>
      <name val="Verdana"/>
      <family val="2"/>
    </font>
    <font>
      <i val="true"/>
      <sz val="12"/>
      <name val="Times New Roman Tur"/>
      <family val="1"/>
      <charset val="162"/>
    </font>
    <font>
      <sz val="10"/>
      <name val="Verdana"/>
      <family val="2"/>
    </font>
    <font>
      <i val="true"/>
      <sz val="10"/>
      <name val="Times New Roman Tur"/>
      <family val="1"/>
      <charset val="162"/>
    </font>
    <font>
      <sz val="10"/>
      <color rgb="FFC0C0C0"/>
      <name val="Arial"/>
      <family val="2"/>
    </font>
    <font>
      <u val="single"/>
      <sz val="10"/>
      <color rgb="FF0000FF"/>
      <name val="Arial"/>
      <family val="0"/>
      <charset val="162"/>
    </font>
    <font>
      <sz val="12"/>
      <color rgb="FF0000FF"/>
      <name val="Times New Roman Tur"/>
      <family val="1"/>
      <charset val="162"/>
    </font>
    <font>
      <i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10"/>
      <color rgb="FFC0C0C0"/>
      <name val="Arial Narrow"/>
      <family val="2"/>
    </font>
    <font>
      <b val="true"/>
      <i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4" fillId="3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71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1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9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9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5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5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14" activeCellId="0" sqref="B14:C14"/>
    </sheetView>
  </sheetViews>
  <sheetFormatPr defaultColWidth="1.84765625" defaultRowHeight="12.75" zeroHeight="tru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3.7"/>
    <col collapsed="false" customWidth="true" hidden="false" outlineLevel="0" max="3" min="3" style="2" width="11.42"/>
    <col collapsed="false" customWidth="true" hidden="false" outlineLevel="0" max="4" min="4" style="2" width="9.28"/>
    <col collapsed="false" customWidth="true" hidden="false" outlineLevel="0" max="5" min="5" style="3" width="9.28"/>
    <col collapsed="false" customWidth="true" hidden="false" outlineLevel="0" max="6" min="6" style="3" width="5.13"/>
    <col collapsed="false" customWidth="true" hidden="false" outlineLevel="0" max="7" min="7" style="3" width="5.28"/>
    <col collapsed="false" customWidth="true" hidden="false" outlineLevel="0" max="8" min="8" style="3" width="5.99"/>
    <col collapsed="false" customWidth="true" hidden="true" outlineLevel="0" max="14" min="9" style="3" width="9.14"/>
    <col collapsed="false" customWidth="true" hidden="false" outlineLevel="0" max="15" min="15" style="3" width="6.28"/>
    <col collapsed="false" customWidth="true" hidden="false" outlineLevel="0" max="16" min="16" style="1" width="12.28"/>
    <col collapsed="false" customWidth="true" hidden="false" outlineLevel="0" max="17" min="17" style="1" width="11.42"/>
    <col collapsed="false" customWidth="true" hidden="false" outlineLevel="0" max="18" min="18" style="1" width="10.13"/>
    <col collapsed="false" customWidth="true" hidden="false" outlineLevel="0" max="20" min="19" style="1" width="11.7"/>
    <col collapsed="false" customWidth="true" hidden="false" outlineLevel="0" max="21" min="21" style="4" width="9.14"/>
    <col collapsed="false" customWidth="true" hidden="false" outlineLevel="0" max="255" min="22" style="1" width="9.14"/>
    <col collapsed="false" customWidth="false" hidden="false" outlineLevel="0" max="257" min="256" style="1" width="1.85"/>
  </cols>
  <sheetData>
    <row r="1" customFormat="false" ht="12.75" hidden="false" customHeight="true" outlineLevel="0" collapsed="false">
      <c r="A1" s="4"/>
      <c r="B1" s="4"/>
      <c r="C1" s="5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4"/>
      <c r="Q1" s="4"/>
      <c r="R1" s="4"/>
      <c r="S1" s="4"/>
      <c r="T1" s="4"/>
    </row>
    <row r="2" customFormat="false" ht="12.75" hidden="false" customHeight="true" outlineLevel="0" collapsed="false">
      <c r="A2" s="4"/>
      <c r="B2" s="4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4"/>
      <c r="Q2" s="4"/>
      <c r="R2" s="4"/>
      <c r="S2" s="4"/>
      <c r="T2" s="4"/>
    </row>
    <row r="3" customFormat="false" ht="12.75" hidden="false" customHeight="true" outlineLevel="0" collapsed="false">
      <c r="A3" s="4"/>
      <c r="B3" s="4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4"/>
      <c r="Q3" s="4"/>
      <c r="R3" s="4"/>
      <c r="S3" s="4"/>
      <c r="T3" s="4"/>
    </row>
    <row r="4" customFormat="false" ht="12.75" hidden="false" customHeight="true" outlineLevel="0" collapsed="false">
      <c r="A4" s="4"/>
      <c r="B4" s="4"/>
      <c r="C4" s="5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4"/>
      <c r="Q4" s="4"/>
      <c r="R4" s="4"/>
      <c r="S4" s="4"/>
      <c r="T4" s="4"/>
    </row>
    <row r="5" customFormat="false" ht="12.75" hidden="false" customHeight="true" outlineLevel="0" collapsed="false">
      <c r="A5" s="4"/>
      <c r="B5" s="7" t="s">
        <v>0</v>
      </c>
      <c r="C5" s="8" t="s">
        <v>1</v>
      </c>
      <c r="D5" s="9" t="s">
        <v>2</v>
      </c>
      <c r="E5" s="9" t="s">
        <v>3</v>
      </c>
      <c r="F5" s="8" t="s">
        <v>4</v>
      </c>
      <c r="G5" s="8"/>
      <c r="H5" s="8"/>
      <c r="I5" s="8" t="s">
        <v>5</v>
      </c>
      <c r="J5" s="8"/>
      <c r="K5" s="8"/>
      <c r="L5" s="8" t="s">
        <v>6</v>
      </c>
      <c r="M5" s="8"/>
      <c r="N5" s="8"/>
      <c r="O5" s="8" t="s">
        <v>7</v>
      </c>
      <c r="P5" s="8" t="s">
        <v>8</v>
      </c>
      <c r="Q5" s="8" t="s">
        <v>9</v>
      </c>
      <c r="R5" s="8" t="s">
        <v>10</v>
      </c>
      <c r="S5" s="8" t="s">
        <v>11</v>
      </c>
      <c r="T5" s="8" t="s">
        <v>12</v>
      </c>
    </row>
    <row r="6" customFormat="false" ht="12.75" hidden="false" customHeight="true" outlineLevel="0" collapsed="false">
      <c r="A6" s="4"/>
      <c r="B6" s="7"/>
      <c r="C6" s="8"/>
      <c r="D6" s="9"/>
      <c r="E6" s="9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2.75" hidden="false" customHeight="true" outlineLevel="0" collapsed="false">
      <c r="A7" s="4"/>
      <c r="B7" s="7"/>
      <c r="C7" s="8"/>
      <c r="D7" s="9"/>
      <c r="E7" s="9"/>
      <c r="F7" s="10" t="s">
        <v>13</v>
      </c>
      <c r="G7" s="10" t="s">
        <v>14</v>
      </c>
      <c r="H7" s="10" t="s">
        <v>15</v>
      </c>
      <c r="I7" s="10" t="s">
        <v>16</v>
      </c>
      <c r="J7" s="10" t="s">
        <v>17</v>
      </c>
      <c r="K7" s="10" t="s">
        <v>18</v>
      </c>
      <c r="L7" s="10" t="s">
        <v>16</v>
      </c>
      <c r="M7" s="10" t="s">
        <v>17</v>
      </c>
      <c r="N7" s="10" t="s">
        <v>18</v>
      </c>
      <c r="O7" s="8"/>
      <c r="P7" s="8"/>
      <c r="Q7" s="8"/>
      <c r="R7" s="8"/>
      <c r="S7" s="8"/>
      <c r="T7" s="8"/>
    </row>
    <row r="8" customFormat="false" ht="12.75" hidden="false" customHeight="true" outlineLevel="0" collapsed="false">
      <c r="A8" s="4"/>
      <c r="B8" s="11"/>
      <c r="C8" s="12"/>
      <c r="D8" s="13"/>
      <c r="E8" s="13"/>
      <c r="F8" s="12"/>
      <c r="G8" s="12"/>
      <c r="H8" s="12"/>
      <c r="I8" s="12"/>
      <c r="J8" s="12"/>
      <c r="K8" s="12"/>
      <c r="L8" s="12"/>
      <c r="M8" s="12"/>
      <c r="N8" s="12"/>
      <c r="O8" s="12"/>
      <c r="P8" s="14"/>
      <c r="Q8" s="15"/>
      <c r="R8" s="15"/>
      <c r="S8" s="15"/>
      <c r="T8" s="15"/>
    </row>
    <row r="9" customFormat="false" ht="12.75" hidden="false" customHeight="true" outlineLevel="0" collapsed="false">
      <c r="A9" s="4"/>
      <c r="B9" s="16" t="str">
        <f aca="false">LİSTE!B9</f>
        <v>NURAY BAĞCI</v>
      </c>
      <c r="C9" s="17" t="n">
        <f aca="false">TEKİHBAR!$D$11</f>
        <v>488.7</v>
      </c>
      <c r="D9" s="18" t="n">
        <f aca="false">TEKİHBAR!$D$8</f>
        <v>35614</v>
      </c>
      <c r="E9" s="18" t="n">
        <f aca="false">TEKİHBAR!$D$9</f>
        <v>35795</v>
      </c>
      <c r="F9" s="10" t="n">
        <f aca="false">IF(E9&gt;D9,N9-K9,0)</f>
        <v>0</v>
      </c>
      <c r="G9" s="10" t="n">
        <f aca="false">IF(AND(E9&gt;=D9,M9&gt;=J9),M9-J9,0)+IF(AND(E9&gt;=D9,M9&lt;J9),M9+12-J9,0)</f>
        <v>5</v>
      </c>
      <c r="H9" s="10" t="n">
        <f aca="false">IF(AND(E9&gt;0,E9&gt;=D9,L9&gt;=I9),L9-I9+1,0)+IF(AND(E9&gt;0,E9&gt;=D9,L9&lt;I9),L9+30-I9+1,0)</f>
        <v>29</v>
      </c>
      <c r="I9" s="10" t="n">
        <f aca="false">DAY(D9)</f>
        <v>3</v>
      </c>
      <c r="J9" s="10" t="n">
        <f aca="false">IF(D9&gt;0,MONTH(D9),0)</f>
        <v>7</v>
      </c>
      <c r="K9" s="10" t="n">
        <f aca="false">YEAR(D9)-1900</f>
        <v>97</v>
      </c>
      <c r="L9" s="10" t="n">
        <f aca="false">DAY(E9)</f>
        <v>31</v>
      </c>
      <c r="M9" s="10" t="n">
        <f aca="false">IF(AND(E9&gt;0,L9&gt;=I9),MONTH(E9),0)+IF(AND(E9&gt;0,L9&lt;I9),MONTH(E9)-1,0)</f>
        <v>12</v>
      </c>
      <c r="N9" s="10" t="n">
        <f aca="false">IF(M9&gt;=J9,YEAR(E9),YEAR(E9)-1)-1900</f>
        <v>97</v>
      </c>
      <c r="O9" s="10" t="n">
        <f aca="false">IF(AND(G9&lt;6,F9&lt;1,H9&gt;0),14,0)+IF(AND(F9&lt;2,F9&gt;0.5,G9&lt;6,H9&gt;0),28,0)+IF(AND(F9&lt;1,G9&gt;5,H9&gt;0),28,0)+IF(AND(F9&lt;2,F9&gt;0.5,5&lt;G9,H9&gt;0),42,0)+IF(AND(F9&lt;3,F9&gt;1,G9&gt;=0,H9&gt;0),42,0)+IF(F9&gt;2,56,0)</f>
        <v>14</v>
      </c>
      <c r="P9" s="10" t="n">
        <f aca="false">C9/30*O9</f>
        <v>228.06</v>
      </c>
      <c r="Q9" s="19" t="n">
        <f aca="false">P9*0.15</f>
        <v>34.209</v>
      </c>
      <c r="R9" s="19" t="n">
        <f aca="false">P9*0.006</f>
        <v>1.36836</v>
      </c>
      <c r="S9" s="19" t="n">
        <f aca="false">SUM(Q9:R9)</f>
        <v>35.57736</v>
      </c>
      <c r="T9" s="19" t="n">
        <f aca="false">P9-S9</f>
        <v>192.48264</v>
      </c>
    </row>
    <row r="10" customFormat="false" ht="12.75" hidden="true" customHeight="true" outlineLevel="0" collapsed="false">
      <c r="A10" s="4"/>
      <c r="B10" s="16" t="e">
        <f aca="false">LİSTE!B10</f>
        <v>#REF!</v>
      </c>
      <c r="C10" s="10" t="n">
        <f aca="false">LİSTE!H10</f>
        <v>488.7</v>
      </c>
      <c r="D10" s="18" t="n">
        <f aca="false">LİSTE!I10</f>
        <v>37733</v>
      </c>
      <c r="E10" s="18" t="n">
        <f aca="false">LİSTE!J10</f>
        <v>38107</v>
      </c>
      <c r="F10" s="10" t="n">
        <f aca="false">IF(E10&gt;D10,N10-K10,0)</f>
        <v>1</v>
      </c>
      <c r="G10" s="10" t="n">
        <f aca="false">IF(AND(E10&gt;=D10,M10&gt;=J10),M10-J10,0)+IF(AND(E10&gt;=D10,M10&lt;J10),M10+12-J10,0)</f>
        <v>0</v>
      </c>
      <c r="H10" s="10" t="n">
        <f aca="false">IF(AND(E10&gt;0,E10&gt;=D10,L10&gt;=I10),L10-I10+1,0)+IF(AND(E10&gt;0,E10&gt;=D10,L10&lt;I10),L10+30-I10+1,0)</f>
        <v>9</v>
      </c>
      <c r="I10" s="10" t="n">
        <f aca="false">DAY(D10)</f>
        <v>22</v>
      </c>
      <c r="J10" s="10" t="n">
        <f aca="false">IF(D10&gt;0,MONTH(D10),0)</f>
        <v>4</v>
      </c>
      <c r="K10" s="10" t="n">
        <f aca="false">YEAR(D10)-1900</f>
        <v>103</v>
      </c>
      <c r="L10" s="10" t="n">
        <f aca="false">DAY(E10)</f>
        <v>30</v>
      </c>
      <c r="M10" s="10" t="n">
        <f aca="false">IF(AND(E10&gt;0,L10&gt;=I10),MONTH(E10),0)+IF(AND(E10&gt;0,L10&lt;I10),MONTH(E10)-1,0)</f>
        <v>4</v>
      </c>
      <c r="N10" s="10" t="n">
        <f aca="false">IF(M10&gt;=J10,YEAR(E10),YEAR(E10)-1)-1900</f>
        <v>104</v>
      </c>
      <c r="O10" s="10" t="n">
        <f aca="false">IF(AND(G10&lt;6,F10&lt;1,H10&gt;0),14,0)+IF(AND(F10&lt;2,F10&gt;0.5,G10&lt;6,H10&gt;0),28,0)+IF(AND(F10&lt;1,G10&gt;5,H10&gt;0),28,0)+IF(AND(F10&lt;2,F10&gt;0.5,5&lt;G10,H10&gt;0),42,0)+IF(AND(F10&lt;3,F10&gt;1,G10&gt;=0,H10&gt;0),42,0)+IF(F10&gt;2,56,0)</f>
        <v>28</v>
      </c>
      <c r="P10" s="10" t="n">
        <f aca="false">C10/30*O10</f>
        <v>456.12</v>
      </c>
      <c r="Q10" s="19" t="n">
        <f aca="false">P10*0.15</f>
        <v>68.418</v>
      </c>
      <c r="R10" s="19" t="n">
        <f aca="false">P10*0.006</f>
        <v>2.73672</v>
      </c>
      <c r="S10" s="19" t="n">
        <f aca="false">SUM(Q10:R10)</f>
        <v>71.15472</v>
      </c>
      <c r="T10" s="19" t="n">
        <f aca="false">P10-S10</f>
        <v>384.96528</v>
      </c>
    </row>
    <row r="11" customFormat="false" ht="12.75" hidden="true" customHeight="true" outlineLevel="0" collapsed="false">
      <c r="A11" s="4"/>
      <c r="B11" s="16" t="e">
        <f aca="false">LİSTE!B11</f>
        <v>#REF!</v>
      </c>
      <c r="C11" s="10" t="n">
        <f aca="false">LİSTE!H11</f>
        <v>488.7</v>
      </c>
      <c r="D11" s="18" t="n">
        <f aca="false">LİSTE!I11</f>
        <v>37999</v>
      </c>
      <c r="E11" s="18" t="n">
        <f aca="false">LİSTE!J11</f>
        <v>38107</v>
      </c>
      <c r="F11" s="10" t="n">
        <f aca="false">IF(E11&gt;D11,N11-K11,0)</f>
        <v>0</v>
      </c>
      <c r="G11" s="10" t="n">
        <f aca="false">IF(AND(E11&gt;=D11,M11&gt;=J11),M11-J11,0)+IF(AND(E11&gt;=D11,M11&lt;J11),M11+12-J11,0)</f>
        <v>3</v>
      </c>
      <c r="H11" s="10" t="n">
        <f aca="false">IF(AND(E11&gt;0,E11&gt;=D11,L11&gt;=I11),L11-I11+1,0)+IF(AND(E11&gt;0,E11&gt;=D11,L11&lt;I11),L11+30-I11+1,0)</f>
        <v>18</v>
      </c>
      <c r="I11" s="10" t="n">
        <f aca="false">DAY(D11)</f>
        <v>13</v>
      </c>
      <c r="J11" s="10" t="n">
        <f aca="false">IF(D11&gt;0,MONTH(D11),0)</f>
        <v>1</v>
      </c>
      <c r="K11" s="10" t="n">
        <f aca="false">YEAR(D11)-1900</f>
        <v>104</v>
      </c>
      <c r="L11" s="10" t="n">
        <f aca="false">DAY(E11)</f>
        <v>30</v>
      </c>
      <c r="M11" s="10" t="n">
        <f aca="false">IF(AND(E11&gt;0,L11&gt;=I11),MONTH(E11),0)+IF(AND(E11&gt;0,L11&lt;I11),MONTH(E11)-1,0)</f>
        <v>4</v>
      </c>
      <c r="N11" s="10" t="n">
        <f aca="false">IF(M11&gt;=J11,YEAR(E11),YEAR(E11)-1)-1900</f>
        <v>104</v>
      </c>
      <c r="O11" s="10" t="n">
        <f aca="false">IF(AND(G11&lt;6,F11&lt;1,H11&gt;0),14,0)+IF(AND(F11&lt;2,F11&gt;0.5,G11&lt;6,H11&gt;0),28,0)+IF(AND(F11&lt;1,G11&gt;5,H11&gt;0),28,0)+IF(AND(F11&lt;2,F11&gt;0.5,5&lt;G11,H11&gt;0),42,0)+IF(AND(F11&lt;3,F11&gt;1,G11&gt;=0,H11&gt;0),42,0)+IF(F11&gt;2,56,0)</f>
        <v>14</v>
      </c>
      <c r="P11" s="10" t="n">
        <f aca="false">C11/30*O11</f>
        <v>228.06</v>
      </c>
      <c r="Q11" s="19" t="n">
        <f aca="false">P11*0.15</f>
        <v>34.209</v>
      </c>
      <c r="R11" s="19" t="n">
        <f aca="false">P11*0.006</f>
        <v>1.36836</v>
      </c>
      <c r="S11" s="19" t="n">
        <f aca="false">SUM(Q11:R11)</f>
        <v>35.57736</v>
      </c>
      <c r="T11" s="19" t="n">
        <f aca="false">P11-S11</f>
        <v>192.48264</v>
      </c>
    </row>
    <row r="12" customFormat="false" ht="12.75" hidden="true" customHeight="true" outlineLevel="0" collapsed="false">
      <c r="A12" s="4"/>
      <c r="B12" s="16" t="e">
        <f aca="false">LİSTE!B12</f>
        <v>#REF!</v>
      </c>
      <c r="C12" s="10" t="n">
        <f aca="false">LİSTE!H12</f>
        <v>488.7</v>
      </c>
      <c r="D12" s="18" t="n">
        <f aca="false">LİSTE!I12</f>
        <v>38090</v>
      </c>
      <c r="E12" s="18" t="n">
        <f aca="false">LİSTE!J12</f>
        <v>38107</v>
      </c>
      <c r="F12" s="10" t="n">
        <f aca="false">IF(E12&gt;D12,N12-K12,0)</f>
        <v>0</v>
      </c>
      <c r="G12" s="10" t="n">
        <f aca="false">IF(AND(E12&gt;=D12,M12&gt;=J12),M12-J12,0)+IF(AND(E12&gt;=D12,M12&lt;J12),M12+12-J12,0)</f>
        <v>0</v>
      </c>
      <c r="H12" s="10" t="n">
        <f aca="false">IF(AND(E12&gt;0,E12&gt;=D12,L12&gt;=I12),L12-I12+1,0)+IF(AND(E12&gt;0,E12&gt;=D12,L12&lt;I12),L12+30-I12+1,0)</f>
        <v>18</v>
      </c>
      <c r="I12" s="10" t="n">
        <f aca="false">DAY(D12)</f>
        <v>13</v>
      </c>
      <c r="J12" s="10" t="n">
        <f aca="false">IF(D12&gt;0,MONTH(D12),0)</f>
        <v>4</v>
      </c>
      <c r="K12" s="10" t="n">
        <f aca="false">YEAR(D12)-1900</f>
        <v>104</v>
      </c>
      <c r="L12" s="10" t="n">
        <f aca="false">DAY(E12)</f>
        <v>30</v>
      </c>
      <c r="M12" s="10" t="n">
        <f aca="false">IF(AND(E12&gt;0,L12&gt;=I12),MONTH(E12),0)+IF(AND(E12&gt;0,L12&lt;I12),MONTH(E12)-1,0)</f>
        <v>4</v>
      </c>
      <c r="N12" s="10" t="n">
        <f aca="false">IF(M12&gt;=J12,YEAR(E12),YEAR(E12)-1)-1900</f>
        <v>104</v>
      </c>
      <c r="O12" s="10" t="n">
        <f aca="false">IF(AND(G12&lt;6,F12&lt;1,H12&gt;0),14,0)+IF(AND(F12&lt;2,F12&gt;0.5,G12&lt;6,H12&gt;0),28,0)+IF(AND(F12&lt;1,G12&gt;5,H12&gt;0),28,0)+IF(AND(F12&lt;2,F12&gt;0.5,5&lt;G12,H12&gt;0),42,0)+IF(AND(F12&lt;3,F12&gt;1,G12&gt;=0,H12&gt;0),42,0)+IF(F12&gt;2,56,0)</f>
        <v>14</v>
      </c>
      <c r="P12" s="10" t="n">
        <f aca="false">C12/30*O12</f>
        <v>228.06</v>
      </c>
      <c r="Q12" s="19" t="n">
        <f aca="false">P12*0.15</f>
        <v>34.209</v>
      </c>
      <c r="R12" s="19" t="n">
        <f aca="false">P12*0.006</f>
        <v>1.36836</v>
      </c>
      <c r="S12" s="19" t="n">
        <f aca="false">SUM(Q12:R12)</f>
        <v>35.57736</v>
      </c>
      <c r="T12" s="19" t="n">
        <f aca="false">P12-S12</f>
        <v>192.48264</v>
      </c>
    </row>
    <row r="13" customFormat="false" ht="12.75" hidden="true" customHeight="true" outlineLevel="0" collapsed="false">
      <c r="A13" s="4"/>
      <c r="B13" s="16" t="e">
        <f aca="false">LİSTE!B13</f>
        <v>#REF!</v>
      </c>
      <c r="C13" s="10" t="n">
        <f aca="false">LİSTE!H13</f>
        <v>488.7</v>
      </c>
      <c r="D13" s="18" t="n">
        <f aca="false">LİSTE!I13</f>
        <v>38049</v>
      </c>
      <c r="E13" s="18" t="n">
        <f aca="false">LİSTE!J13</f>
        <v>38107</v>
      </c>
      <c r="F13" s="10" t="n">
        <f aca="false">IF(E13&gt;D13,N13-K13,0)</f>
        <v>0</v>
      </c>
      <c r="G13" s="10" t="n">
        <f aca="false">IF(AND(E13&gt;=D13,M13&gt;=J13),M13-J13,0)+IF(AND(E13&gt;=D13,M13&lt;J13),M13+12-J13,0)</f>
        <v>1</v>
      </c>
      <c r="H13" s="10" t="n">
        <f aca="false">IF(AND(E13&gt;0,E13&gt;=D13,L13&gt;=I13),L13-I13+1,0)+IF(AND(E13&gt;0,E13&gt;=D13,L13&lt;I13),L13+30-I13+1,0)</f>
        <v>28</v>
      </c>
      <c r="I13" s="10" t="n">
        <f aca="false">DAY(D13)</f>
        <v>3</v>
      </c>
      <c r="J13" s="10" t="n">
        <f aca="false">IF(D13&gt;0,MONTH(D13),0)</f>
        <v>3</v>
      </c>
      <c r="K13" s="10" t="n">
        <f aca="false">YEAR(D13)-1900</f>
        <v>104</v>
      </c>
      <c r="L13" s="10" t="n">
        <f aca="false">DAY(E13)</f>
        <v>30</v>
      </c>
      <c r="M13" s="10" t="n">
        <f aca="false">IF(AND(E13&gt;0,L13&gt;=I13),MONTH(E13),0)+IF(AND(E13&gt;0,L13&lt;I13),MONTH(E13)-1,0)</f>
        <v>4</v>
      </c>
      <c r="N13" s="10" t="n">
        <f aca="false">IF(M13&gt;=J13,YEAR(E13),YEAR(E13)-1)-1900</f>
        <v>104</v>
      </c>
      <c r="O13" s="10" t="n">
        <f aca="false">IF(AND(G13&lt;6,F13&lt;1,H13&gt;0),14,0)+IF(AND(F13&lt;2,F13&gt;0.5,G13&lt;6,H13&gt;0),28,0)+IF(AND(F13&lt;1,G13&gt;5,H13&gt;0),28,0)+IF(AND(F13&lt;2,F13&gt;0.5,5&lt;G13,H13&gt;0),42,0)+IF(AND(F13&lt;3,F13&gt;1,G13&gt;=0,H13&gt;0),42,0)+IF(F13&gt;2,56,0)</f>
        <v>14</v>
      </c>
      <c r="P13" s="10" t="n">
        <f aca="false">C13/30*O13</f>
        <v>228.06</v>
      </c>
      <c r="Q13" s="19" t="n">
        <f aca="false">P13*0.15</f>
        <v>34.209</v>
      </c>
      <c r="R13" s="19" t="n">
        <f aca="false">P13*0.006</f>
        <v>1.36836</v>
      </c>
      <c r="S13" s="19" t="n">
        <f aca="false">SUM(Q13:R13)</f>
        <v>35.57736</v>
      </c>
      <c r="T13" s="19" t="n">
        <f aca="false">P13-S13</f>
        <v>192.48264</v>
      </c>
    </row>
    <row r="14" customFormat="false" ht="12.75" hidden="true" customHeight="true" outlineLevel="0" collapsed="false">
      <c r="A14" s="4"/>
      <c r="B14" s="16" t="e">
        <f aca="false">LİSTE!B14</f>
        <v>#REF!</v>
      </c>
      <c r="C14" s="10" t="n">
        <f aca="false">LİSTE!H14</f>
        <v>488.7</v>
      </c>
      <c r="D14" s="18" t="n">
        <f aca="false">LİSTE!I14</f>
        <v>37653</v>
      </c>
      <c r="E14" s="18" t="n">
        <f aca="false">LİSTE!J14</f>
        <v>38127</v>
      </c>
      <c r="F14" s="10" t="n">
        <f aca="false">IF(E14&gt;D14,N14-K14,0)</f>
        <v>1</v>
      </c>
      <c r="G14" s="10" t="n">
        <f aca="false">IF(AND(E14&gt;=D14,M14&gt;=J14),M14-J14,0)+IF(AND(E14&gt;=D14,M14&lt;J14),M14+12-J14,0)</f>
        <v>3</v>
      </c>
      <c r="H14" s="10" t="n">
        <f aca="false">IF(AND(E14&gt;0,E14&gt;=D14,L14&gt;=I14),L14-I14+1,0)+IF(AND(E14&gt;0,E14&gt;=D14,L14&lt;I14),L14+30-I14+1,0)</f>
        <v>20</v>
      </c>
      <c r="I14" s="10" t="n">
        <f aca="false">DAY(D14)</f>
        <v>1</v>
      </c>
      <c r="J14" s="10" t="n">
        <f aca="false">IF(D14&gt;0,MONTH(D14),0)</f>
        <v>2</v>
      </c>
      <c r="K14" s="10" t="n">
        <f aca="false">YEAR(D14)-1900</f>
        <v>103</v>
      </c>
      <c r="L14" s="10" t="n">
        <f aca="false">DAY(E14)</f>
        <v>20</v>
      </c>
      <c r="M14" s="10" t="n">
        <f aca="false">IF(AND(E14&gt;0,L14&gt;=I14),MONTH(E14),0)+IF(AND(E14&gt;0,L14&lt;I14),MONTH(E14)-1,0)</f>
        <v>5</v>
      </c>
      <c r="N14" s="10" t="n">
        <f aca="false">IF(M14&gt;=J14,YEAR(E14),YEAR(E14)-1)-1900</f>
        <v>104</v>
      </c>
      <c r="O14" s="10" t="n">
        <f aca="false">IF(AND(G14&lt;6,F14&lt;1,H14&gt;0),14,0)+IF(AND(F14&lt;2,F14&gt;0.5,G14&lt;6,H14&gt;0),28,0)+IF(AND(F14&lt;1,G14&gt;5,H14&gt;0),28,0)+IF(AND(F14&lt;2,F14&gt;0.5,5&lt;G14,H14&gt;0),42,0)+IF(AND(F14&lt;3,F14&gt;1,G14&gt;=0,H14&gt;0),42,0)+IF(F14&gt;2,56,0)</f>
        <v>28</v>
      </c>
      <c r="P14" s="10" t="n">
        <f aca="false">C14/30*O14</f>
        <v>456.12</v>
      </c>
      <c r="Q14" s="19" t="n">
        <f aca="false">P14*0.15</f>
        <v>68.418</v>
      </c>
      <c r="R14" s="19" t="n">
        <f aca="false">P14*0.006</f>
        <v>2.73672</v>
      </c>
      <c r="S14" s="19" t="n">
        <f aca="false">SUM(Q14:R14)</f>
        <v>71.15472</v>
      </c>
      <c r="T14" s="19" t="n">
        <f aca="false">P14-S14</f>
        <v>384.96528</v>
      </c>
    </row>
    <row r="15" customFormat="false" ht="12.75" hidden="true" customHeight="true" outlineLevel="0" collapsed="false">
      <c r="A15" s="4"/>
      <c r="B15" s="16" t="e">
        <f aca="false">LİSTE!B15</f>
        <v>#REF!</v>
      </c>
      <c r="C15" s="10" t="n">
        <f aca="false">LİSTE!H15</f>
        <v>0</v>
      </c>
      <c r="D15" s="18" t="n">
        <f aca="false">LİSTE!I15</f>
        <v>0</v>
      </c>
      <c r="E15" s="18" t="n">
        <f aca="false">LİSTE!J15</f>
        <v>0</v>
      </c>
      <c r="F15" s="10" t="n">
        <f aca="false">IF(E15&gt;D15,N15-K15,0)</f>
        <v>0</v>
      </c>
      <c r="G15" s="10" t="n">
        <f aca="false">IF(AND(E15&gt;=D15,M15&gt;=J15),M15-J15,0)+IF(AND(E15&gt;=D15,M15&lt;J15),M15+12-J15,0)</f>
        <v>0</v>
      </c>
      <c r="H15" s="10" t="n">
        <f aca="false">IF(AND(E15&gt;0,E15&gt;=D15,L15&gt;=I15),L15-I15+1,0)+IF(AND(E15&gt;0,E15&gt;=D15,L15&lt;I15),L15+30-I15+1,0)</f>
        <v>0</v>
      </c>
      <c r="I15" s="10" t="n">
        <f aca="false">DAY(D15)</f>
        <v>30</v>
      </c>
      <c r="J15" s="10" t="n">
        <f aca="false">IF(D15&gt;0,MONTH(D15),0)</f>
        <v>0</v>
      </c>
      <c r="K15" s="10" t="n">
        <f aca="false">YEAR(D15)-1900</f>
        <v>-1</v>
      </c>
      <c r="L15" s="10" t="n">
        <f aca="false">DAY(E15)</f>
        <v>30</v>
      </c>
      <c r="M15" s="10" t="n">
        <f aca="false">IF(AND(E15&gt;0,L15&gt;=I15),MONTH(E15),0)+IF(AND(E15&gt;0,L15&lt;I15),MONTH(E15)-1,0)</f>
        <v>0</v>
      </c>
      <c r="N15" s="10" t="n">
        <f aca="false">IF(M15&gt;=J15,YEAR(E15),YEAR(E15)-1)-1900</f>
        <v>-1</v>
      </c>
      <c r="O15" s="10" t="n">
        <f aca="false">IF(AND(G15&lt;6,F15&lt;1,H15&gt;0),14,0)+IF(AND(F15&lt;2,F15&gt;0.5,G15&lt;6,H15&gt;0),28,0)+IF(AND(F15&lt;1,G15&gt;5,H15&gt;0),28,0)+IF(AND(F15&lt;2,F15&gt;0.5,5&lt;G15,H15&gt;0),42,0)+IF(AND(F15&lt;3,F15&gt;1,G15&gt;=0,H15&gt;0),42,0)+IF(F15&gt;2,56,0)</f>
        <v>0</v>
      </c>
      <c r="P15" s="10" t="n">
        <f aca="false">C15/30*O15</f>
        <v>0</v>
      </c>
      <c r="Q15" s="19" t="n">
        <f aca="false">P15*0.15</f>
        <v>0</v>
      </c>
      <c r="R15" s="19" t="n">
        <f aca="false">P15*0.006</f>
        <v>0</v>
      </c>
      <c r="S15" s="19" t="n">
        <f aca="false">SUM(Q15:R15)</f>
        <v>0</v>
      </c>
      <c r="T15" s="19" t="n">
        <f aca="false">P15-S15</f>
        <v>0</v>
      </c>
    </row>
    <row r="16" customFormat="false" ht="12.75" hidden="true" customHeight="true" outlineLevel="0" collapsed="false">
      <c r="A16" s="4"/>
      <c r="B16" s="16" t="e">
        <f aca="false">LİSTE!B16</f>
        <v>#REF!</v>
      </c>
      <c r="C16" s="10" t="n">
        <f aca="false">LİSTE!H16</f>
        <v>0</v>
      </c>
      <c r="D16" s="18" t="n">
        <f aca="false">LİSTE!I16</f>
        <v>0</v>
      </c>
      <c r="E16" s="18" t="n">
        <f aca="false">LİSTE!J16</f>
        <v>0</v>
      </c>
      <c r="F16" s="10" t="n">
        <f aca="false">IF(E16&gt;D16,N16-K16,0)</f>
        <v>0</v>
      </c>
      <c r="G16" s="10" t="n">
        <f aca="false">IF(AND(E16&gt;=D16,M16&gt;=J16),M16-J16,0)+IF(AND(E16&gt;=D16,M16&lt;J16),M16+12-J16,0)</f>
        <v>0</v>
      </c>
      <c r="H16" s="10" t="n">
        <f aca="false">IF(AND(E16&gt;0,E16&gt;=D16,L16&gt;=I16),L16-I16+1,0)+IF(AND(E16&gt;0,E16&gt;=D16,L16&lt;I16),L16+30-I16+1,0)</f>
        <v>0</v>
      </c>
      <c r="I16" s="10" t="n">
        <f aca="false">DAY(D16)</f>
        <v>30</v>
      </c>
      <c r="J16" s="10" t="n">
        <f aca="false">IF(D16&gt;0,MONTH(D16),0)</f>
        <v>0</v>
      </c>
      <c r="K16" s="10" t="n">
        <f aca="false">YEAR(D16)-1900</f>
        <v>-1</v>
      </c>
      <c r="L16" s="10" t="n">
        <f aca="false">DAY(E16)</f>
        <v>30</v>
      </c>
      <c r="M16" s="10" t="n">
        <f aca="false">IF(AND(E16&gt;0,L16&gt;=I16),MONTH(E16),0)+IF(AND(E16&gt;0,L16&lt;I16),MONTH(E16)-1,0)</f>
        <v>0</v>
      </c>
      <c r="N16" s="10" t="n">
        <f aca="false">IF(M16&gt;=J16,YEAR(E16),YEAR(E16)-1)-1900</f>
        <v>-1</v>
      </c>
      <c r="O16" s="10" t="n">
        <f aca="false">IF(AND(G16&lt;6,F16&lt;1,H16&gt;0),14,0)+IF(AND(F16&lt;2,F16&gt;0.5,G16&lt;6,H16&gt;0),28,0)+IF(AND(F16&lt;1,G16&gt;5,H16&gt;0),28,0)+IF(AND(F16&lt;2,F16&gt;0.5,5&lt;G16,H16&gt;0),42,0)+IF(AND(F16&lt;3,F16&gt;1,G16&gt;=0,H16&gt;0),42,0)+IF(F16&gt;2,56,0)</f>
        <v>0</v>
      </c>
      <c r="P16" s="10" t="n">
        <f aca="false">C16/30*O16</f>
        <v>0</v>
      </c>
      <c r="Q16" s="19" t="n">
        <f aca="false">P16*0.15</f>
        <v>0</v>
      </c>
      <c r="R16" s="19" t="n">
        <f aca="false">P16*0.006</f>
        <v>0</v>
      </c>
      <c r="S16" s="19" t="n">
        <f aca="false">SUM(Q16:R16)</f>
        <v>0</v>
      </c>
      <c r="T16" s="19" t="n">
        <f aca="false">P16-S16</f>
        <v>0</v>
      </c>
    </row>
    <row r="17" customFormat="false" ht="12.75" hidden="true" customHeight="true" outlineLevel="0" collapsed="false">
      <c r="A17" s="4"/>
      <c r="B17" s="16" t="e">
        <f aca="false">LİSTE!B17</f>
        <v>#REF!</v>
      </c>
      <c r="C17" s="10" t="n">
        <f aca="false">LİSTE!H17</f>
        <v>0</v>
      </c>
      <c r="D17" s="18" t="n">
        <f aca="false">LİSTE!I17</f>
        <v>0</v>
      </c>
      <c r="E17" s="18" t="n">
        <f aca="false">LİSTE!J17</f>
        <v>0</v>
      </c>
      <c r="F17" s="10" t="n">
        <f aca="false">IF(E17&gt;D17,N17-K17,0)</f>
        <v>0</v>
      </c>
      <c r="G17" s="10" t="n">
        <f aca="false">IF(AND(E17&gt;=D17,M17&gt;=J17),M17-J17,0)+IF(AND(E17&gt;=D17,M17&lt;J17),M17+12-J17,0)</f>
        <v>0</v>
      </c>
      <c r="H17" s="10" t="n">
        <f aca="false">IF(AND(E17&gt;0,E17&gt;=D17,L17&gt;=I17),L17-I17+1,0)+IF(AND(E17&gt;0,E17&gt;=D17,L17&lt;I17),L17+30-I17+1,0)</f>
        <v>0</v>
      </c>
      <c r="I17" s="10" t="n">
        <f aca="false">DAY(D17)</f>
        <v>30</v>
      </c>
      <c r="J17" s="10" t="n">
        <f aca="false">IF(D17&gt;0,MONTH(D17),0)</f>
        <v>0</v>
      </c>
      <c r="K17" s="10" t="n">
        <f aca="false">YEAR(D17)-1900</f>
        <v>-1</v>
      </c>
      <c r="L17" s="10" t="n">
        <f aca="false">DAY(E17)</f>
        <v>30</v>
      </c>
      <c r="M17" s="10" t="n">
        <f aca="false">IF(AND(E17&gt;0,L17&gt;=I17),MONTH(E17),0)+IF(AND(E17&gt;0,L17&lt;I17),MONTH(E17)-1,0)</f>
        <v>0</v>
      </c>
      <c r="N17" s="10" t="n">
        <f aca="false">IF(M17&gt;=J17,YEAR(E17),YEAR(E17)-1)-1900</f>
        <v>-1</v>
      </c>
      <c r="O17" s="10" t="n">
        <f aca="false">IF(AND(G17&lt;6,F17&lt;1,H17&gt;0),14,0)+IF(AND(F17&lt;2,F17&gt;0.5,G17&lt;6,H17&gt;0),28,0)+IF(AND(F17&lt;1,G17&gt;5,H17&gt;0),28,0)+IF(AND(F17&lt;2,F17&gt;0.5,5&lt;G17,H17&gt;0),42,0)+IF(AND(F17&lt;3,F17&gt;1,G17&gt;=0,H17&gt;0),42,0)+IF(F17&gt;2,56,0)</f>
        <v>0</v>
      </c>
      <c r="P17" s="10" t="n">
        <f aca="false">C17/30*O17</f>
        <v>0</v>
      </c>
      <c r="Q17" s="19" t="n">
        <f aca="false">P17*0.15</f>
        <v>0</v>
      </c>
      <c r="R17" s="19" t="n">
        <f aca="false">P17*0.006</f>
        <v>0</v>
      </c>
      <c r="S17" s="19" t="n">
        <f aca="false">SUM(Q17:R17)</f>
        <v>0</v>
      </c>
      <c r="T17" s="19" t="n">
        <f aca="false">P17-S17</f>
        <v>0</v>
      </c>
    </row>
    <row r="18" customFormat="false" ht="12.75" hidden="true" customHeight="true" outlineLevel="0" collapsed="false">
      <c r="A18" s="4"/>
      <c r="B18" s="16" t="e">
        <f aca="false">LİSTE!B18</f>
        <v>#REF!</v>
      </c>
      <c r="C18" s="10" t="n">
        <f aca="false">LİSTE!H18</f>
        <v>0</v>
      </c>
      <c r="D18" s="18" t="n">
        <f aca="false">LİSTE!I18</f>
        <v>0</v>
      </c>
      <c r="E18" s="18" t="n">
        <f aca="false">LİSTE!J18</f>
        <v>0</v>
      </c>
      <c r="F18" s="10" t="n">
        <f aca="false">IF(E18&gt;D18,N18-K18,0)</f>
        <v>0</v>
      </c>
      <c r="G18" s="10" t="n">
        <f aca="false">IF(AND(E18&gt;=D18,M18&gt;=J18),M18-J18,0)+IF(AND(E18&gt;=D18,M18&lt;J18),M18+12-J18,0)</f>
        <v>0</v>
      </c>
      <c r="H18" s="10" t="n">
        <f aca="false">IF(AND(E18&gt;0,E18&gt;=D18,L18&gt;=I18),L18-I18+1,0)+IF(AND(E18&gt;0,E18&gt;=D18,L18&lt;I18),L18+30-I18+1,0)</f>
        <v>0</v>
      </c>
      <c r="I18" s="10" t="n">
        <f aca="false">DAY(D18)</f>
        <v>30</v>
      </c>
      <c r="J18" s="10" t="n">
        <f aca="false">IF(D18&gt;0,MONTH(D18),0)</f>
        <v>0</v>
      </c>
      <c r="K18" s="10" t="n">
        <f aca="false">YEAR(D18)-1900</f>
        <v>-1</v>
      </c>
      <c r="L18" s="10" t="n">
        <f aca="false">DAY(E18)</f>
        <v>30</v>
      </c>
      <c r="M18" s="10" t="n">
        <f aca="false">IF(AND(E18&gt;0,L18&gt;=I18),MONTH(E18),0)+IF(AND(E18&gt;0,L18&lt;I18),MONTH(E18)-1,0)</f>
        <v>0</v>
      </c>
      <c r="N18" s="10" t="n">
        <f aca="false">IF(M18&gt;=J18,YEAR(E18),YEAR(E18)-1)-1900</f>
        <v>-1</v>
      </c>
      <c r="O18" s="10" t="n">
        <f aca="false">IF(AND(G18&lt;6,F18&lt;1,H18&gt;0),14,0)+IF(AND(F18&lt;2,F18&gt;0.5,G18&lt;6,H18&gt;0),28,0)+IF(AND(F18&lt;1,G18&gt;5,H18&gt;0),28,0)+IF(AND(F18&lt;2,F18&gt;0.5,5&lt;G18,H18&gt;0),42,0)+IF(AND(F18&lt;3,F18&gt;1,G18&gt;=0,H18&gt;0),42,0)+IF(F18&gt;2,56,0)</f>
        <v>0</v>
      </c>
      <c r="P18" s="10" t="n">
        <f aca="false">C18/30*O18</f>
        <v>0</v>
      </c>
      <c r="Q18" s="19" t="n">
        <f aca="false">P18*0.15</f>
        <v>0</v>
      </c>
      <c r="R18" s="19" t="n">
        <f aca="false">P18*0.006</f>
        <v>0</v>
      </c>
      <c r="S18" s="19" t="n">
        <f aca="false">SUM(Q18:R18)</f>
        <v>0</v>
      </c>
      <c r="T18" s="19" t="n">
        <f aca="false">P18-S18</f>
        <v>0</v>
      </c>
    </row>
    <row r="19" customFormat="false" ht="12.75" hidden="true" customHeight="true" outlineLevel="0" collapsed="false">
      <c r="A19" s="4"/>
      <c r="B19" s="16" t="e">
        <f aca="false">LİSTE!B19</f>
        <v>#REF!</v>
      </c>
      <c r="C19" s="10" t="n">
        <f aca="false">LİSTE!H19</f>
        <v>0</v>
      </c>
      <c r="D19" s="18" t="n">
        <f aca="false">LİSTE!I19</f>
        <v>0</v>
      </c>
      <c r="E19" s="18" t="n">
        <f aca="false">LİSTE!J19</f>
        <v>0</v>
      </c>
      <c r="F19" s="10" t="n">
        <f aca="false">IF(E19&gt;D19,N19-K19,0)</f>
        <v>0</v>
      </c>
      <c r="G19" s="10" t="n">
        <f aca="false">IF(AND(E19&gt;=D19,M19&gt;=J19),M19-J19,0)+IF(AND(E19&gt;=D19,M19&lt;J19),M19+12-J19,0)</f>
        <v>0</v>
      </c>
      <c r="H19" s="10" t="n">
        <f aca="false">IF(AND(E19&gt;0,E19&gt;=D19,L19&gt;=I19),L19-I19+1,0)+IF(AND(E19&gt;0,E19&gt;=D19,L19&lt;I19),L19+30-I19+1,0)</f>
        <v>0</v>
      </c>
      <c r="I19" s="10" t="n">
        <f aca="false">DAY(D19)</f>
        <v>30</v>
      </c>
      <c r="J19" s="10" t="n">
        <f aca="false">IF(D19&gt;0,MONTH(D19),0)</f>
        <v>0</v>
      </c>
      <c r="K19" s="10" t="n">
        <f aca="false">YEAR(D19)-1900</f>
        <v>-1</v>
      </c>
      <c r="L19" s="10" t="n">
        <f aca="false">DAY(E19)</f>
        <v>30</v>
      </c>
      <c r="M19" s="10" t="n">
        <f aca="false">IF(AND(E19&gt;0,L19&gt;=I19),MONTH(E19),0)+IF(AND(E19&gt;0,L19&lt;I19),MONTH(E19)-1,0)</f>
        <v>0</v>
      </c>
      <c r="N19" s="10" t="n">
        <f aca="false">IF(M19&gt;=J19,YEAR(E19),YEAR(E19)-1)-1900</f>
        <v>-1</v>
      </c>
      <c r="O19" s="10" t="n">
        <f aca="false">IF(AND(G19&lt;6,F19&lt;1,H19&gt;0),14,0)+IF(AND(F19&lt;2,F19&gt;0.5,G19&lt;6,H19&gt;0),28,0)+IF(AND(F19&lt;1,G19&gt;5,H19&gt;0),28,0)+IF(AND(F19&lt;2,F19&gt;0.5,5&lt;G19,H19&gt;0),42,0)+IF(AND(F19&lt;3,F19&gt;1,G19&gt;=0,H19&gt;0),42,0)+IF(F19&gt;2,56,0)</f>
        <v>0</v>
      </c>
      <c r="P19" s="10" t="n">
        <f aca="false">C19/30*O19</f>
        <v>0</v>
      </c>
      <c r="Q19" s="19" t="n">
        <f aca="false">P19*0.15</f>
        <v>0</v>
      </c>
      <c r="R19" s="19" t="n">
        <f aca="false">P19*0.006</f>
        <v>0</v>
      </c>
      <c r="S19" s="19" t="n">
        <f aca="false">SUM(Q19:R19)</f>
        <v>0</v>
      </c>
      <c r="T19" s="19" t="n">
        <f aca="false">P19-S19</f>
        <v>0</v>
      </c>
    </row>
    <row r="20" customFormat="false" ht="12.75" hidden="true" customHeight="true" outlineLevel="0" collapsed="false">
      <c r="A20" s="4"/>
      <c r="B20" s="16" t="e">
        <f aca="false">LİSTE!B20</f>
        <v>#REF!</v>
      </c>
      <c r="C20" s="10" t="n">
        <f aca="false">LİSTE!H20</f>
        <v>0</v>
      </c>
      <c r="D20" s="18" t="n">
        <f aca="false">LİSTE!I20</f>
        <v>0</v>
      </c>
      <c r="E20" s="18" t="n">
        <f aca="false">LİSTE!J20</f>
        <v>0</v>
      </c>
      <c r="F20" s="10" t="n">
        <f aca="false">IF(E20&gt;D20,N20-K20,0)</f>
        <v>0</v>
      </c>
      <c r="G20" s="10" t="n">
        <f aca="false">IF(AND(E20&gt;=D20,M20&gt;=J20),M20-J20,0)+IF(AND(E20&gt;=D20,M20&lt;J20),M20+12-J20,0)</f>
        <v>0</v>
      </c>
      <c r="H20" s="10" t="n">
        <f aca="false">IF(AND(E20&gt;0,E20&gt;=D20,L20&gt;=I20),L20-I20+1,0)+IF(AND(E20&gt;0,E20&gt;=D20,L20&lt;I20),L20+30-I20+1,0)</f>
        <v>0</v>
      </c>
      <c r="I20" s="10" t="n">
        <f aca="false">DAY(D20)</f>
        <v>30</v>
      </c>
      <c r="J20" s="10" t="n">
        <f aca="false">IF(D20&gt;0,MONTH(D20),0)</f>
        <v>0</v>
      </c>
      <c r="K20" s="10" t="n">
        <f aca="false">YEAR(D20)-1900</f>
        <v>-1</v>
      </c>
      <c r="L20" s="10" t="n">
        <f aca="false">DAY(E20)</f>
        <v>30</v>
      </c>
      <c r="M20" s="10" t="n">
        <f aca="false">IF(AND(E20&gt;0,L20&gt;=I20),MONTH(E20),0)+IF(AND(E20&gt;0,L20&lt;I20),MONTH(E20)-1,0)</f>
        <v>0</v>
      </c>
      <c r="N20" s="10" t="n">
        <f aca="false">IF(M20&gt;=J20,YEAR(E20),YEAR(E20)-1)-1900</f>
        <v>-1</v>
      </c>
      <c r="O20" s="10" t="n">
        <f aca="false">IF(AND(G20&lt;6,F20&lt;1,H20&gt;0),14,0)+IF(AND(F20&lt;2,F20&gt;0.5,G20&lt;6,H20&gt;0),28,0)+IF(AND(F20&lt;1,G20&gt;5,H20&gt;0),28,0)+IF(AND(F20&lt;2,F20&gt;0.5,5&lt;G20,H20&gt;0),42,0)+IF(AND(F20&lt;3,F20&gt;1,G20&gt;=0,H20&gt;0),42,0)+IF(F20&gt;2,56,0)</f>
        <v>0</v>
      </c>
      <c r="P20" s="10" t="n">
        <f aca="false">C20/30*O20</f>
        <v>0</v>
      </c>
      <c r="Q20" s="19" t="n">
        <f aca="false">P20*0.15</f>
        <v>0</v>
      </c>
      <c r="R20" s="19" t="n">
        <f aca="false">P20*0.006</f>
        <v>0</v>
      </c>
      <c r="S20" s="19" t="n">
        <f aca="false">SUM(Q20:R20)</f>
        <v>0</v>
      </c>
      <c r="T20" s="19" t="n">
        <f aca="false">P20-S20</f>
        <v>0</v>
      </c>
    </row>
    <row r="21" customFormat="false" ht="12.75" hidden="true" customHeight="true" outlineLevel="0" collapsed="false">
      <c r="A21" s="4"/>
      <c r="B21" s="16" t="e">
        <f aca="false">LİSTE!B21</f>
        <v>#REF!</v>
      </c>
      <c r="C21" s="10" t="n">
        <f aca="false">LİSTE!H21</f>
        <v>0</v>
      </c>
      <c r="D21" s="18" t="n">
        <f aca="false">LİSTE!I21</f>
        <v>0</v>
      </c>
      <c r="E21" s="18" t="n">
        <f aca="false">LİSTE!J21</f>
        <v>0</v>
      </c>
      <c r="F21" s="10" t="n">
        <f aca="false">IF(E21&gt;D21,N21-K21,0)</f>
        <v>0</v>
      </c>
      <c r="G21" s="10" t="n">
        <f aca="false">IF(AND(E21&gt;=D21,M21&gt;=J21),M21-J21,0)+IF(AND(E21&gt;=D21,M21&lt;J21),M21+12-J21,0)</f>
        <v>0</v>
      </c>
      <c r="H21" s="10" t="n">
        <f aca="false">IF(AND(E21&gt;0,E21&gt;=D21,L21&gt;=I21),L21-I21+1,0)+IF(AND(E21&gt;0,E21&gt;=D21,L21&lt;I21),L21+30-I21+1,0)</f>
        <v>0</v>
      </c>
      <c r="I21" s="10" t="n">
        <f aca="false">DAY(D21)</f>
        <v>30</v>
      </c>
      <c r="J21" s="10" t="n">
        <f aca="false">IF(D21&gt;0,MONTH(D21),0)</f>
        <v>0</v>
      </c>
      <c r="K21" s="10" t="n">
        <f aca="false">YEAR(D21)-1900</f>
        <v>-1</v>
      </c>
      <c r="L21" s="10" t="n">
        <f aca="false">DAY(E21)</f>
        <v>30</v>
      </c>
      <c r="M21" s="10" t="n">
        <f aca="false">IF(AND(E21&gt;0,L21&gt;=I21),MONTH(E21),0)+IF(AND(E21&gt;0,L21&lt;I21),MONTH(E21)-1,0)</f>
        <v>0</v>
      </c>
      <c r="N21" s="10" t="n">
        <f aca="false">IF(M21&gt;=J21,YEAR(E21),YEAR(E21)-1)-1900</f>
        <v>-1</v>
      </c>
      <c r="O21" s="10" t="n">
        <f aca="false">IF(AND(G21&lt;6,F21&lt;1,H21&gt;0),14,0)+IF(AND(F21&lt;2,F21&gt;0.5,G21&lt;6,H21&gt;0),28,0)+IF(AND(F21&lt;1,G21&gt;5,H21&gt;0),28,0)+IF(AND(F21&lt;2,F21&gt;0.5,5&lt;G21,H21&gt;0),42,0)+IF(AND(F21&lt;3,F21&gt;1,G21&gt;=0,H21&gt;0),42,0)+IF(F21&gt;2,56,0)</f>
        <v>0</v>
      </c>
      <c r="P21" s="10" t="n">
        <f aca="false">C21/30*O21</f>
        <v>0</v>
      </c>
      <c r="Q21" s="19" t="n">
        <f aca="false">P21*0.15</f>
        <v>0</v>
      </c>
      <c r="R21" s="19" t="n">
        <f aca="false">P21*0.006</f>
        <v>0</v>
      </c>
      <c r="S21" s="19" t="n">
        <f aca="false">SUM(Q21:R21)</f>
        <v>0</v>
      </c>
      <c r="T21" s="19" t="n">
        <f aca="false">P21-S21</f>
        <v>0</v>
      </c>
    </row>
    <row r="22" customFormat="false" ht="12.75" hidden="true" customHeight="true" outlineLevel="0" collapsed="false">
      <c r="A22" s="4"/>
      <c r="B22" s="16" t="e">
        <f aca="false">LİSTE!B22</f>
        <v>#REF!</v>
      </c>
      <c r="C22" s="10" t="n">
        <f aca="false">LİSTE!H22</f>
        <v>0</v>
      </c>
      <c r="D22" s="18" t="n">
        <f aca="false">LİSTE!I22</f>
        <v>0</v>
      </c>
      <c r="E22" s="18" t="n">
        <f aca="false">LİSTE!J22</f>
        <v>0</v>
      </c>
      <c r="F22" s="10" t="n">
        <f aca="false">IF(E22&gt;D22,N22-K22,0)</f>
        <v>0</v>
      </c>
      <c r="G22" s="10" t="n">
        <f aca="false">IF(AND(E22&gt;=D22,M22&gt;=J22),M22-J22,0)+IF(AND(E22&gt;=D22,M22&lt;J22),M22+12-J22,0)</f>
        <v>0</v>
      </c>
      <c r="H22" s="10" t="n">
        <f aca="false">IF(AND(E22&gt;0,E22&gt;=D22,L22&gt;=I22),L22-I22+1,0)+IF(AND(E22&gt;0,E22&gt;=D22,L22&lt;I22),L22+30-I22+1,0)</f>
        <v>0</v>
      </c>
      <c r="I22" s="10" t="n">
        <f aca="false">DAY(D22)</f>
        <v>30</v>
      </c>
      <c r="J22" s="10" t="n">
        <f aca="false">IF(D22&gt;0,MONTH(D22),0)</f>
        <v>0</v>
      </c>
      <c r="K22" s="10" t="n">
        <f aca="false">YEAR(D22)-1900</f>
        <v>-1</v>
      </c>
      <c r="L22" s="10" t="n">
        <f aca="false">DAY(E22)</f>
        <v>30</v>
      </c>
      <c r="M22" s="10" t="n">
        <f aca="false">IF(AND(E22&gt;0,L22&gt;=I22),MONTH(E22),0)+IF(AND(E22&gt;0,L22&lt;I22),MONTH(E22)-1,0)</f>
        <v>0</v>
      </c>
      <c r="N22" s="10" t="n">
        <f aca="false">IF(M22&gt;=J22,YEAR(E22),YEAR(E22)-1)-1900</f>
        <v>-1</v>
      </c>
      <c r="O22" s="10" t="n">
        <f aca="false">IF(AND(G22&lt;6,F22&lt;1,H22&gt;0),14,0)+IF(AND(F22&lt;2,F22&gt;0.5,G22&lt;6,H22&gt;0),28,0)+IF(AND(F22&lt;1,G22&gt;5,H22&gt;0),28,0)+IF(AND(F22&lt;2,F22&gt;0.5,5&lt;G22,H22&gt;0),42,0)+IF(AND(F22&lt;3,F22&gt;1,G22&gt;=0,H22&gt;0),42,0)+IF(F22&gt;2,56,0)</f>
        <v>0</v>
      </c>
      <c r="P22" s="10" t="n">
        <f aca="false">C22/30*O22</f>
        <v>0</v>
      </c>
      <c r="Q22" s="19" t="n">
        <f aca="false">P22*0.15</f>
        <v>0</v>
      </c>
      <c r="R22" s="19" t="n">
        <f aca="false">P22*0.006</f>
        <v>0</v>
      </c>
      <c r="S22" s="19" t="n">
        <f aca="false">SUM(Q22:R22)</f>
        <v>0</v>
      </c>
      <c r="T22" s="19" t="n">
        <f aca="false">P22-S22</f>
        <v>0</v>
      </c>
    </row>
    <row r="23" customFormat="false" ht="12.75" hidden="true" customHeight="true" outlineLevel="0" collapsed="false">
      <c r="A23" s="4"/>
      <c r="B23" s="16" t="e">
        <f aca="false">LİSTE!B23</f>
        <v>#REF!</v>
      </c>
      <c r="C23" s="10" t="n">
        <f aca="false">LİSTE!H23</f>
        <v>0</v>
      </c>
      <c r="D23" s="18" t="n">
        <f aca="false">LİSTE!I23</f>
        <v>0</v>
      </c>
      <c r="E23" s="18" t="n">
        <f aca="false">LİSTE!J23</f>
        <v>0</v>
      </c>
      <c r="F23" s="10" t="n">
        <f aca="false">IF(E23&gt;D23,N23-K23,0)</f>
        <v>0</v>
      </c>
      <c r="G23" s="10" t="n">
        <f aca="false">IF(AND(E23&gt;=D23,M23&gt;=J23),M23-J23,0)+IF(AND(E23&gt;=D23,M23&lt;J23),M23+12-J23,0)</f>
        <v>0</v>
      </c>
      <c r="H23" s="10" t="n">
        <f aca="false">IF(AND(E23&gt;0,E23&gt;=D23,L23&gt;=I23),L23-I23+1,0)+IF(AND(E23&gt;0,E23&gt;=D23,L23&lt;I23),L23+30-I23+1,0)</f>
        <v>0</v>
      </c>
      <c r="I23" s="10" t="n">
        <f aca="false">DAY(D23)</f>
        <v>30</v>
      </c>
      <c r="J23" s="10" t="n">
        <f aca="false">IF(D23&gt;0,MONTH(D23),0)</f>
        <v>0</v>
      </c>
      <c r="K23" s="10" t="n">
        <f aca="false">YEAR(D23)-1900</f>
        <v>-1</v>
      </c>
      <c r="L23" s="10" t="n">
        <f aca="false">DAY(E23)</f>
        <v>30</v>
      </c>
      <c r="M23" s="10" t="n">
        <f aca="false">IF(AND(E23&gt;0,L23&gt;=I23),MONTH(E23),0)+IF(AND(E23&gt;0,L23&lt;I23),MONTH(E23)-1,0)</f>
        <v>0</v>
      </c>
      <c r="N23" s="10" t="n">
        <f aca="false">IF(M23&gt;=J23,YEAR(E23),YEAR(E23)-1)-1900</f>
        <v>-1</v>
      </c>
      <c r="O23" s="10" t="n">
        <f aca="false">IF(AND(G23&lt;6,F23&lt;1,H23&gt;0),14,0)+IF(AND(F23&lt;2,F23&gt;0.5,G23&lt;6,H23&gt;0),28,0)+IF(AND(F23&lt;1,G23&gt;5,H23&gt;0),28,0)+IF(AND(F23&lt;2,F23&gt;0.5,5&lt;G23,H23&gt;0),42,0)+IF(AND(F23&lt;3,F23&gt;1,G23&gt;=0,H23&gt;0),42,0)+IF(F23&gt;2,56,0)</f>
        <v>0</v>
      </c>
      <c r="P23" s="10" t="n">
        <f aca="false">C23/30*O23</f>
        <v>0</v>
      </c>
      <c r="Q23" s="19" t="n">
        <f aca="false">P23*0.15</f>
        <v>0</v>
      </c>
      <c r="R23" s="19" t="n">
        <f aca="false">P23*0.006</f>
        <v>0</v>
      </c>
      <c r="S23" s="19" t="n">
        <f aca="false">SUM(Q23:R23)</f>
        <v>0</v>
      </c>
      <c r="T23" s="19" t="n">
        <f aca="false">P23-S23</f>
        <v>0</v>
      </c>
    </row>
    <row r="24" customFormat="false" ht="12.75" hidden="true" customHeight="true" outlineLevel="0" collapsed="false">
      <c r="A24" s="4"/>
      <c r="B24" s="16" t="e">
        <f aca="false">LİSTE!B24</f>
        <v>#REF!</v>
      </c>
      <c r="C24" s="10" t="n">
        <f aca="false">LİSTE!H24</f>
        <v>0</v>
      </c>
      <c r="D24" s="18" t="n">
        <f aca="false">LİSTE!I24</f>
        <v>0</v>
      </c>
      <c r="E24" s="18" t="n">
        <f aca="false">LİSTE!J24</f>
        <v>0</v>
      </c>
      <c r="F24" s="10" t="n">
        <f aca="false">IF(E24&gt;D24,N24-K24,0)</f>
        <v>0</v>
      </c>
      <c r="G24" s="10" t="n">
        <f aca="false">IF(AND(E24&gt;=D24,M24&gt;=J24),M24-J24,0)+IF(AND(E24&gt;=D24,M24&lt;J24),M24+12-J24,0)</f>
        <v>0</v>
      </c>
      <c r="H24" s="10" t="n">
        <f aca="false">IF(AND(E24&gt;0,E24&gt;=D24,L24&gt;=I24),L24-I24+1,0)+IF(AND(E24&gt;0,E24&gt;=D24,L24&lt;I24),L24+30-I24+1,0)</f>
        <v>0</v>
      </c>
      <c r="I24" s="10" t="n">
        <f aca="false">DAY(D24)</f>
        <v>30</v>
      </c>
      <c r="J24" s="10" t="n">
        <f aca="false">IF(D24&gt;0,MONTH(D24),0)</f>
        <v>0</v>
      </c>
      <c r="K24" s="10" t="n">
        <f aca="false">YEAR(D24)-1900</f>
        <v>-1</v>
      </c>
      <c r="L24" s="10" t="n">
        <f aca="false">DAY(E24)</f>
        <v>30</v>
      </c>
      <c r="M24" s="10" t="n">
        <f aca="false">IF(AND(E24&gt;0,L24&gt;=I24),MONTH(E24),0)+IF(AND(E24&gt;0,L24&lt;I24),MONTH(E24)-1,0)</f>
        <v>0</v>
      </c>
      <c r="N24" s="10" t="n">
        <f aca="false">IF(M24&gt;=J24,YEAR(E24),YEAR(E24)-1)-1900</f>
        <v>-1</v>
      </c>
      <c r="O24" s="10" t="n">
        <f aca="false">IF(AND(G24&lt;6,F24&lt;1,H24&gt;0),14,0)+IF(AND(F24&lt;2,F24&gt;0.5,G24&lt;6,H24&gt;0),28,0)+IF(AND(F24&lt;1,G24&gt;5,H24&gt;0),28,0)+IF(AND(F24&lt;2,F24&gt;0.5,5&lt;G24,H24&gt;0),42,0)+IF(AND(F24&lt;3,F24&gt;1,G24&gt;=0,H24&gt;0),42,0)+IF(F24&gt;2,56,0)</f>
        <v>0</v>
      </c>
      <c r="P24" s="10" t="n">
        <f aca="false">C24/30*O24</f>
        <v>0</v>
      </c>
      <c r="Q24" s="19" t="n">
        <f aca="false">P24*0.15</f>
        <v>0</v>
      </c>
      <c r="R24" s="19" t="n">
        <f aca="false">P24*0.006</f>
        <v>0</v>
      </c>
      <c r="S24" s="19" t="n">
        <f aca="false">SUM(Q24:R24)</f>
        <v>0</v>
      </c>
      <c r="T24" s="19" t="n">
        <f aca="false">P24-S24</f>
        <v>0</v>
      </c>
    </row>
    <row r="25" customFormat="false" ht="12.75" hidden="true" customHeight="true" outlineLevel="0" collapsed="false">
      <c r="A25" s="4"/>
      <c r="B25" s="16" t="e">
        <f aca="false">LİSTE!B25</f>
        <v>#REF!</v>
      </c>
      <c r="C25" s="10" t="n">
        <f aca="false">LİSTE!H25</f>
        <v>0</v>
      </c>
      <c r="D25" s="18" t="n">
        <f aca="false">LİSTE!I25</f>
        <v>0</v>
      </c>
      <c r="E25" s="18" t="n">
        <f aca="false">LİSTE!J25</f>
        <v>0</v>
      </c>
      <c r="F25" s="10" t="n">
        <f aca="false">IF(E25&gt;D25,N25-K25,0)</f>
        <v>0</v>
      </c>
      <c r="G25" s="10" t="n">
        <f aca="false">IF(AND(E25&gt;=D25,M25&gt;=J25),M25-J25,0)+IF(AND(E25&gt;=D25,M25&lt;J25),M25+12-J25,0)</f>
        <v>0</v>
      </c>
      <c r="H25" s="10" t="n">
        <f aca="false">IF(AND(E25&gt;0,E25&gt;=D25,L25&gt;=I25),L25-I25+1,0)+IF(AND(E25&gt;0,E25&gt;=D25,L25&lt;I25),L25+30-I25+1,0)</f>
        <v>0</v>
      </c>
      <c r="I25" s="10" t="n">
        <f aca="false">DAY(D25)</f>
        <v>30</v>
      </c>
      <c r="J25" s="10" t="n">
        <f aca="false">IF(D25&gt;0,MONTH(D25),0)</f>
        <v>0</v>
      </c>
      <c r="K25" s="10" t="n">
        <f aca="false">YEAR(D25)-1900</f>
        <v>-1</v>
      </c>
      <c r="L25" s="10" t="n">
        <f aca="false">DAY(E25)</f>
        <v>30</v>
      </c>
      <c r="M25" s="10" t="n">
        <f aca="false">IF(AND(E25&gt;0,L25&gt;=I25),MONTH(E25),0)+IF(AND(E25&gt;0,L25&lt;I25),MONTH(E25)-1,0)</f>
        <v>0</v>
      </c>
      <c r="N25" s="10" t="n">
        <f aca="false">IF(M25&gt;=J25,YEAR(E25),YEAR(E25)-1)-1900</f>
        <v>-1</v>
      </c>
      <c r="O25" s="10" t="n">
        <f aca="false">IF(AND(G25&lt;6,F25&lt;1,H25&gt;0),14,0)+IF(AND(F25&lt;2,F25&gt;0.5,G25&lt;6,H25&gt;0),28,0)+IF(AND(F25&lt;1,G25&gt;5,H25&gt;0),28,0)+IF(AND(F25&lt;2,F25&gt;0.5,5&lt;G25,H25&gt;0),42,0)+IF(AND(F25&lt;3,F25&gt;1,G25&gt;=0,H25&gt;0),42,0)+IF(F25&gt;2,56,0)</f>
        <v>0</v>
      </c>
      <c r="P25" s="10" t="n">
        <f aca="false">C25/30*O25</f>
        <v>0</v>
      </c>
      <c r="Q25" s="19" t="n">
        <f aca="false">P25*0.15</f>
        <v>0</v>
      </c>
      <c r="R25" s="19" t="n">
        <f aca="false">P25*0.006</f>
        <v>0</v>
      </c>
      <c r="S25" s="19" t="n">
        <f aca="false">SUM(Q25:R25)</f>
        <v>0</v>
      </c>
      <c r="T25" s="19" t="n">
        <f aca="false">P25-S25</f>
        <v>0</v>
      </c>
    </row>
    <row r="26" customFormat="false" ht="12.75" hidden="true" customHeight="true" outlineLevel="0" collapsed="false">
      <c r="A26" s="4"/>
      <c r="B26" s="16" t="e">
        <f aca="false">LİSTE!B26</f>
        <v>#REF!</v>
      </c>
      <c r="C26" s="10" t="n">
        <f aca="false">LİSTE!H26</f>
        <v>0</v>
      </c>
      <c r="D26" s="18" t="n">
        <f aca="false">LİSTE!I26</f>
        <v>0</v>
      </c>
      <c r="E26" s="18" t="n">
        <f aca="false">LİSTE!J26</f>
        <v>0</v>
      </c>
      <c r="F26" s="10" t="n">
        <f aca="false">IF(E26&gt;D26,N26-K26,0)</f>
        <v>0</v>
      </c>
      <c r="G26" s="10" t="n">
        <f aca="false">IF(AND(E26&gt;=D26,M26&gt;=J26),M26-J26,0)+IF(AND(E26&gt;=D26,M26&lt;J26),M26+12-J26,0)</f>
        <v>0</v>
      </c>
      <c r="H26" s="10" t="n">
        <f aca="false">IF(AND(E26&gt;0,E26&gt;=D26,L26&gt;=I26),L26-I26+1,0)+IF(AND(E26&gt;0,E26&gt;=D26,L26&lt;I26),L26+30-I26+1,0)</f>
        <v>0</v>
      </c>
      <c r="I26" s="10" t="n">
        <f aca="false">DAY(D26)</f>
        <v>30</v>
      </c>
      <c r="J26" s="10" t="n">
        <f aca="false">IF(D26&gt;0,MONTH(D26),0)</f>
        <v>0</v>
      </c>
      <c r="K26" s="10" t="n">
        <f aca="false">YEAR(D26)-1900</f>
        <v>-1</v>
      </c>
      <c r="L26" s="10" t="n">
        <f aca="false">DAY(E26)</f>
        <v>30</v>
      </c>
      <c r="M26" s="10" t="n">
        <f aca="false">IF(AND(E26&gt;0,L26&gt;=I26),MONTH(E26),0)+IF(AND(E26&gt;0,L26&lt;I26),MONTH(E26)-1,0)</f>
        <v>0</v>
      </c>
      <c r="N26" s="10" t="n">
        <f aca="false">IF(M26&gt;=J26,YEAR(E26),YEAR(E26)-1)-1900</f>
        <v>-1</v>
      </c>
      <c r="O26" s="10" t="n">
        <f aca="false">IF(AND(G26&lt;6,F26&lt;1,H26&gt;0),14,0)+IF(AND(F26&lt;2,F26&gt;0.5,G26&lt;6,H26&gt;0),28,0)+IF(AND(F26&lt;1,G26&gt;5,H26&gt;0),28,0)+IF(AND(F26&lt;2,F26&gt;0.5,5&lt;G26,H26&gt;0),42,0)+IF(AND(F26&lt;3,F26&gt;1,G26&gt;=0,H26&gt;0),42,0)+IF(F26&gt;2,56,0)</f>
        <v>0</v>
      </c>
      <c r="P26" s="10" t="n">
        <f aca="false">C26/30*O26</f>
        <v>0</v>
      </c>
      <c r="Q26" s="19" t="n">
        <f aca="false">P26*0.15</f>
        <v>0</v>
      </c>
      <c r="R26" s="19" t="n">
        <f aca="false">P26*0.006</f>
        <v>0</v>
      </c>
      <c r="S26" s="19" t="n">
        <f aca="false">SUM(Q26:R26)</f>
        <v>0</v>
      </c>
      <c r="T26" s="19" t="n">
        <f aca="false">P26-S26</f>
        <v>0</v>
      </c>
    </row>
    <row r="27" customFormat="false" ht="12.75" hidden="true" customHeight="true" outlineLevel="0" collapsed="false">
      <c r="A27" s="4"/>
      <c r="B27" s="16" t="e">
        <f aca="false">LİSTE!B27</f>
        <v>#REF!</v>
      </c>
      <c r="C27" s="10" t="n">
        <f aca="false">LİSTE!H27</f>
        <v>0</v>
      </c>
      <c r="D27" s="18" t="n">
        <f aca="false">LİSTE!I27</f>
        <v>0</v>
      </c>
      <c r="E27" s="18" t="n">
        <f aca="false">LİSTE!J27</f>
        <v>0</v>
      </c>
      <c r="F27" s="10" t="n">
        <f aca="false">IF(E27&gt;D27,N27-K27,0)</f>
        <v>0</v>
      </c>
      <c r="G27" s="10" t="n">
        <f aca="false">IF(AND(E27&gt;=D27,M27&gt;=J27),M27-J27,0)+IF(AND(E27&gt;=D27,M27&lt;J27),M27+12-J27,0)</f>
        <v>0</v>
      </c>
      <c r="H27" s="10" t="n">
        <f aca="false">IF(AND(E27&gt;0,E27&gt;=D27,L27&gt;=I27),L27-I27+1,0)+IF(AND(E27&gt;0,E27&gt;=D27,L27&lt;I27),L27+30-I27+1,0)</f>
        <v>0</v>
      </c>
      <c r="I27" s="10" t="n">
        <f aca="false">DAY(D27)</f>
        <v>30</v>
      </c>
      <c r="J27" s="10" t="n">
        <f aca="false">IF(D27&gt;0,MONTH(D27),0)</f>
        <v>0</v>
      </c>
      <c r="K27" s="10" t="n">
        <f aca="false">YEAR(D27)-1900</f>
        <v>-1</v>
      </c>
      <c r="L27" s="10" t="n">
        <f aca="false">DAY(E27)</f>
        <v>30</v>
      </c>
      <c r="M27" s="10" t="n">
        <f aca="false">IF(AND(E27&gt;0,L27&gt;=I27),MONTH(E27),0)+IF(AND(E27&gt;0,L27&lt;I27),MONTH(E27)-1,0)</f>
        <v>0</v>
      </c>
      <c r="N27" s="10" t="n">
        <f aca="false">IF(M27&gt;=J27,YEAR(E27),YEAR(E27)-1)-1900</f>
        <v>-1</v>
      </c>
      <c r="O27" s="10" t="n">
        <f aca="false">IF(AND(G27&lt;6,F27&lt;1,H27&gt;0),14,0)+IF(AND(F27&lt;2,F27&gt;0.5,G27&lt;6,H27&gt;0),28,0)+IF(AND(F27&lt;1,G27&gt;5,H27&gt;0),28,0)+IF(AND(F27&lt;2,F27&gt;0.5,5&lt;G27,H27&gt;0),42,0)+IF(AND(F27&lt;3,F27&gt;1,G27&gt;=0,H27&gt;0),42,0)+IF(F27&gt;2,56,0)</f>
        <v>0</v>
      </c>
      <c r="P27" s="10" t="n">
        <f aca="false">C27/30*O27</f>
        <v>0</v>
      </c>
      <c r="Q27" s="19" t="n">
        <f aca="false">P27*0.15</f>
        <v>0</v>
      </c>
      <c r="R27" s="19" t="n">
        <f aca="false">P27*0.006</f>
        <v>0</v>
      </c>
      <c r="S27" s="19" t="n">
        <f aca="false">SUM(Q27:R27)</f>
        <v>0</v>
      </c>
      <c r="T27" s="19" t="n">
        <f aca="false">P27-S27</f>
        <v>0</v>
      </c>
    </row>
    <row r="28" customFormat="false" ht="12.75" hidden="true" customHeight="true" outlineLevel="0" collapsed="false">
      <c r="A28" s="4"/>
      <c r="B28" s="16" t="e">
        <f aca="false">LİSTE!B28</f>
        <v>#REF!</v>
      </c>
      <c r="C28" s="10" t="n">
        <f aca="false">LİSTE!H28</f>
        <v>0</v>
      </c>
      <c r="D28" s="18" t="n">
        <f aca="false">LİSTE!I28</f>
        <v>0</v>
      </c>
      <c r="E28" s="18" t="n">
        <f aca="false">LİSTE!J28</f>
        <v>0</v>
      </c>
      <c r="F28" s="10" t="n">
        <f aca="false">IF(E28&gt;D28,N28-K28,0)</f>
        <v>0</v>
      </c>
      <c r="G28" s="10" t="n">
        <f aca="false">IF(AND(E28&gt;=D28,M28&gt;=J28),M28-J28,0)+IF(AND(E28&gt;=D28,M28&lt;J28),M28+12-J28,0)</f>
        <v>0</v>
      </c>
      <c r="H28" s="10" t="n">
        <f aca="false">IF(AND(E28&gt;0,E28&gt;=D28,L28&gt;=I28),L28-I28+1,0)+IF(AND(E28&gt;0,E28&gt;=D28,L28&lt;I28),L28+30-I28+1,0)</f>
        <v>0</v>
      </c>
      <c r="I28" s="10" t="n">
        <f aca="false">DAY(D28)</f>
        <v>30</v>
      </c>
      <c r="J28" s="10" t="n">
        <f aca="false">IF(D28&gt;0,MONTH(D28),0)</f>
        <v>0</v>
      </c>
      <c r="K28" s="10" t="n">
        <f aca="false">YEAR(D28)-1900</f>
        <v>-1</v>
      </c>
      <c r="L28" s="10" t="n">
        <f aca="false">DAY(E28)</f>
        <v>30</v>
      </c>
      <c r="M28" s="10" t="n">
        <f aca="false">IF(AND(E28&gt;0,L28&gt;=I28),MONTH(E28),0)+IF(AND(E28&gt;0,L28&lt;I28),MONTH(E28)-1,0)</f>
        <v>0</v>
      </c>
      <c r="N28" s="10" t="n">
        <f aca="false">IF(M28&gt;=J28,YEAR(E28),YEAR(E28)-1)-1900</f>
        <v>-1</v>
      </c>
      <c r="O28" s="10" t="n">
        <f aca="false">IF(AND(G28&lt;6,F28&lt;1,H28&gt;0),14,0)+IF(AND(F28&lt;2,F28&gt;0.5,G28&lt;6,H28&gt;0),28,0)+IF(AND(F28&lt;1,G28&gt;5,H28&gt;0),28,0)+IF(AND(F28&lt;2,F28&gt;0.5,5&lt;G28,H28&gt;0),42,0)+IF(AND(F28&lt;3,F28&gt;1,G28&gt;=0,H28&gt;0),42,0)+IF(F28&gt;2,56,0)</f>
        <v>0</v>
      </c>
      <c r="P28" s="10" t="n">
        <f aca="false">C28/30*O28</f>
        <v>0</v>
      </c>
      <c r="Q28" s="19" t="n">
        <f aca="false">P28*0.15</f>
        <v>0</v>
      </c>
      <c r="R28" s="19" t="n">
        <f aca="false">P28*0.006</f>
        <v>0</v>
      </c>
      <c r="S28" s="19" t="n">
        <f aca="false">SUM(Q28:R28)</f>
        <v>0</v>
      </c>
      <c r="T28" s="19" t="n">
        <f aca="false">P28-S28</f>
        <v>0</v>
      </c>
    </row>
    <row r="29" customFormat="false" ht="12.75" hidden="true" customHeight="true" outlineLevel="0" collapsed="false">
      <c r="A29" s="4"/>
      <c r="B29" s="16" t="e">
        <f aca="false">LİSTE!B29</f>
        <v>#REF!</v>
      </c>
      <c r="C29" s="10" t="n">
        <f aca="false">LİSTE!H29</f>
        <v>0</v>
      </c>
      <c r="D29" s="18" t="n">
        <f aca="false">LİSTE!I29</f>
        <v>0</v>
      </c>
      <c r="E29" s="18" t="n">
        <f aca="false">LİSTE!J29</f>
        <v>0</v>
      </c>
      <c r="F29" s="10" t="n">
        <f aca="false">IF(E29&gt;D29,N29-K29,0)</f>
        <v>0</v>
      </c>
      <c r="G29" s="10" t="n">
        <f aca="false">IF(AND(E29&gt;=D29,M29&gt;=J29),M29-J29,0)+IF(AND(E29&gt;=D29,M29&lt;J29),M29+12-J29,0)</f>
        <v>0</v>
      </c>
      <c r="H29" s="10" t="n">
        <f aca="false">IF(AND(E29&gt;0,E29&gt;=D29,L29&gt;=I29),L29-I29+1,0)+IF(AND(E29&gt;0,E29&gt;=D29,L29&lt;I29),L29+30-I29+1,0)</f>
        <v>0</v>
      </c>
      <c r="I29" s="10" t="n">
        <f aca="false">DAY(D29)</f>
        <v>30</v>
      </c>
      <c r="J29" s="10" t="n">
        <f aca="false">IF(D29&gt;0,MONTH(D29),0)</f>
        <v>0</v>
      </c>
      <c r="K29" s="10" t="n">
        <f aca="false">YEAR(D29)-1900</f>
        <v>-1</v>
      </c>
      <c r="L29" s="10" t="n">
        <f aca="false">DAY(E29)</f>
        <v>30</v>
      </c>
      <c r="M29" s="10" t="n">
        <f aca="false">IF(AND(E29&gt;0,L29&gt;=I29),MONTH(E29),0)+IF(AND(E29&gt;0,L29&lt;I29),MONTH(E29)-1,0)</f>
        <v>0</v>
      </c>
      <c r="N29" s="10" t="n">
        <f aca="false">IF(M29&gt;=J29,YEAR(E29),YEAR(E29)-1)-1900</f>
        <v>-1</v>
      </c>
      <c r="O29" s="10" t="n">
        <f aca="false">IF(AND(G29&lt;6,F29&lt;1,H29&gt;0),14,0)+IF(AND(F29&lt;2,F29&gt;0.5,G29&lt;6,H29&gt;0),28,0)+IF(AND(F29&lt;1,G29&gt;5,H29&gt;0),28,0)+IF(AND(F29&lt;2,F29&gt;0.5,5&lt;G29,H29&gt;0),42,0)+IF(AND(F29&lt;3,F29&gt;1,G29&gt;=0,H29&gt;0),42,0)+IF(F29&gt;2,56,0)</f>
        <v>0</v>
      </c>
      <c r="P29" s="10" t="n">
        <f aca="false">C29/30*O29</f>
        <v>0</v>
      </c>
      <c r="Q29" s="19" t="n">
        <f aca="false">P29*0.15</f>
        <v>0</v>
      </c>
      <c r="R29" s="19" t="n">
        <f aca="false">P29*0.006</f>
        <v>0</v>
      </c>
      <c r="S29" s="19" t="n">
        <f aca="false">SUM(Q29:R29)</f>
        <v>0</v>
      </c>
      <c r="T29" s="19" t="n">
        <f aca="false">P29-S29</f>
        <v>0</v>
      </c>
    </row>
    <row r="30" customFormat="false" ht="12.75" hidden="true" customHeight="true" outlineLevel="0" collapsed="false">
      <c r="A30" s="4"/>
      <c r="B30" s="16" t="e">
        <f aca="false">LİSTE!B30</f>
        <v>#REF!</v>
      </c>
      <c r="C30" s="10" t="n">
        <f aca="false">LİSTE!H30</f>
        <v>0</v>
      </c>
      <c r="D30" s="18" t="n">
        <f aca="false">LİSTE!I30</f>
        <v>0</v>
      </c>
      <c r="E30" s="18" t="n">
        <f aca="false">LİSTE!J30</f>
        <v>0</v>
      </c>
      <c r="F30" s="10" t="n">
        <f aca="false">IF(E30&gt;D30,N30-K30,0)</f>
        <v>0</v>
      </c>
      <c r="G30" s="10" t="n">
        <f aca="false">IF(AND(E30&gt;=D30,M30&gt;=J30),M30-J30,0)+IF(AND(E30&gt;=D30,M30&lt;J30),M30+12-J30,0)</f>
        <v>0</v>
      </c>
      <c r="H30" s="10" t="n">
        <f aca="false">IF(AND(E30&gt;0,E30&gt;=D30,L30&gt;=I30),L30-I30+1,0)+IF(AND(E30&gt;0,E30&gt;=D30,L30&lt;I30),L30+30-I30+1,0)</f>
        <v>0</v>
      </c>
      <c r="I30" s="10" t="n">
        <f aca="false">DAY(D30)</f>
        <v>30</v>
      </c>
      <c r="J30" s="10" t="n">
        <f aca="false">IF(D30&gt;0,MONTH(D30),0)</f>
        <v>0</v>
      </c>
      <c r="K30" s="10" t="n">
        <f aca="false">YEAR(D30)-1900</f>
        <v>-1</v>
      </c>
      <c r="L30" s="10" t="n">
        <f aca="false">DAY(E30)</f>
        <v>30</v>
      </c>
      <c r="M30" s="10" t="n">
        <f aca="false">IF(AND(E30&gt;0,L30&gt;=I30),MONTH(E30),0)+IF(AND(E30&gt;0,L30&lt;I30),MONTH(E30)-1,0)</f>
        <v>0</v>
      </c>
      <c r="N30" s="10" t="n">
        <f aca="false">IF(M30&gt;=J30,YEAR(E30),YEAR(E30)-1)-1900</f>
        <v>-1</v>
      </c>
      <c r="O30" s="10" t="n">
        <f aca="false">IF(AND(G30&lt;6,F30&lt;1,H30&gt;0),14,0)+IF(AND(F30&lt;2,F30&gt;0.5,G30&lt;6,H30&gt;0),28,0)+IF(AND(F30&lt;1,G30&gt;5,H30&gt;0),28,0)+IF(AND(F30&lt;2,F30&gt;0.5,5&lt;G30,H30&gt;0),42,0)+IF(AND(F30&lt;3,F30&gt;1,G30&gt;=0,H30&gt;0),42,0)+IF(F30&gt;2,56,0)</f>
        <v>0</v>
      </c>
      <c r="P30" s="10" t="n">
        <f aca="false">C30/30*O30</f>
        <v>0</v>
      </c>
      <c r="Q30" s="19" t="n">
        <f aca="false">P30*0.15</f>
        <v>0</v>
      </c>
      <c r="R30" s="19" t="n">
        <f aca="false">P30*0.006</f>
        <v>0</v>
      </c>
      <c r="S30" s="19" t="n">
        <f aca="false">SUM(Q30:R30)</f>
        <v>0</v>
      </c>
      <c r="T30" s="19" t="n">
        <f aca="false">P30-S30</f>
        <v>0</v>
      </c>
    </row>
    <row r="31" customFormat="false" ht="12.75" hidden="true" customHeight="true" outlineLevel="0" collapsed="false">
      <c r="A31" s="4"/>
      <c r="B31" s="16" t="e">
        <f aca="false">LİSTE!B31</f>
        <v>#REF!</v>
      </c>
      <c r="C31" s="10" t="n">
        <f aca="false">LİSTE!H31</f>
        <v>0</v>
      </c>
      <c r="D31" s="18" t="n">
        <f aca="false">LİSTE!I31</f>
        <v>0</v>
      </c>
      <c r="E31" s="18" t="n">
        <f aca="false">LİSTE!J31</f>
        <v>0</v>
      </c>
      <c r="F31" s="10" t="n">
        <f aca="false">IF(E31&gt;D31,N31-K31,0)</f>
        <v>0</v>
      </c>
      <c r="G31" s="10" t="n">
        <f aca="false">IF(AND(E31&gt;=D31,M31&gt;=J31),M31-J31,0)+IF(AND(E31&gt;=D31,M31&lt;J31),M31+12-J31,0)</f>
        <v>0</v>
      </c>
      <c r="H31" s="10" t="n">
        <f aca="false">IF(AND(E31&gt;0,E31&gt;=D31,L31&gt;=I31),L31-I31+1,0)+IF(AND(E31&gt;0,E31&gt;=D31,L31&lt;I31),L31+30-I31+1,0)</f>
        <v>0</v>
      </c>
      <c r="I31" s="10" t="n">
        <f aca="false">DAY(D31)</f>
        <v>30</v>
      </c>
      <c r="J31" s="10" t="n">
        <f aca="false">IF(D31&gt;0,MONTH(D31),0)</f>
        <v>0</v>
      </c>
      <c r="K31" s="10" t="n">
        <f aca="false">YEAR(D31)-1900</f>
        <v>-1</v>
      </c>
      <c r="L31" s="10" t="n">
        <f aca="false">DAY(E31)</f>
        <v>30</v>
      </c>
      <c r="M31" s="10" t="n">
        <f aca="false">IF(AND(E31&gt;0,L31&gt;=I31),MONTH(E31),0)+IF(AND(E31&gt;0,L31&lt;I31),MONTH(E31)-1,0)</f>
        <v>0</v>
      </c>
      <c r="N31" s="10" t="n">
        <f aca="false">IF(M31&gt;=J31,YEAR(E31),YEAR(E31)-1)-1900</f>
        <v>-1</v>
      </c>
      <c r="O31" s="10" t="n">
        <f aca="false">IF(AND(G31&lt;6,F31&lt;1,H31&gt;0),14,0)+IF(AND(F31&lt;2,F31&gt;0.5,G31&lt;6,H31&gt;0),28,0)+IF(AND(F31&lt;1,G31&gt;5,H31&gt;0),28,0)+IF(AND(F31&lt;2,F31&gt;0.5,5&lt;G31,H31&gt;0),42,0)+IF(AND(F31&lt;3,F31&gt;1,G31&gt;=0,H31&gt;0),42,0)+IF(F31&gt;2,56,0)</f>
        <v>0</v>
      </c>
      <c r="P31" s="10" t="n">
        <f aca="false">C31/30*O31</f>
        <v>0</v>
      </c>
      <c r="Q31" s="19" t="n">
        <f aca="false">P31*0.15</f>
        <v>0</v>
      </c>
      <c r="R31" s="19" t="n">
        <f aca="false">P31*0.006</f>
        <v>0</v>
      </c>
      <c r="S31" s="19" t="n">
        <f aca="false">SUM(Q31:R31)</f>
        <v>0</v>
      </c>
      <c r="T31" s="19" t="n">
        <f aca="false">P31-S31</f>
        <v>0</v>
      </c>
    </row>
    <row r="32" customFormat="false" ht="12.75" hidden="true" customHeight="true" outlineLevel="0" collapsed="false">
      <c r="A32" s="4"/>
      <c r="B32" s="16" t="e">
        <f aca="false">LİSTE!B32</f>
        <v>#REF!</v>
      </c>
      <c r="C32" s="10" t="n">
        <f aca="false">LİSTE!H32</f>
        <v>0</v>
      </c>
      <c r="D32" s="18" t="n">
        <f aca="false">LİSTE!I32</f>
        <v>0</v>
      </c>
      <c r="E32" s="18" t="n">
        <f aca="false">LİSTE!J32</f>
        <v>0</v>
      </c>
      <c r="F32" s="10" t="n">
        <f aca="false">IF(E32&gt;D32,N32-K32,0)</f>
        <v>0</v>
      </c>
      <c r="G32" s="10" t="n">
        <f aca="false">IF(AND(E32&gt;=D32,M32&gt;=J32),M32-J32,0)+IF(AND(E32&gt;=D32,M32&lt;J32),M32+12-J32,0)</f>
        <v>0</v>
      </c>
      <c r="H32" s="10" t="n">
        <f aca="false">IF(AND(E32&gt;0,E32&gt;=D32,L32&gt;=I32),L32-I32+1,0)+IF(AND(E32&gt;0,E32&gt;=D32,L32&lt;I32),L32+30-I32+1,0)</f>
        <v>0</v>
      </c>
      <c r="I32" s="10" t="n">
        <f aca="false">DAY(D32)</f>
        <v>30</v>
      </c>
      <c r="J32" s="10" t="n">
        <f aca="false">IF(D32&gt;0,MONTH(D32),0)</f>
        <v>0</v>
      </c>
      <c r="K32" s="10" t="n">
        <f aca="false">YEAR(D32)-1900</f>
        <v>-1</v>
      </c>
      <c r="L32" s="10" t="n">
        <f aca="false">DAY(E32)</f>
        <v>30</v>
      </c>
      <c r="M32" s="10" t="n">
        <f aca="false">IF(AND(E32&gt;0,L32&gt;=I32),MONTH(E32),0)+IF(AND(E32&gt;0,L32&lt;I32),MONTH(E32)-1,0)</f>
        <v>0</v>
      </c>
      <c r="N32" s="10" t="n">
        <f aca="false">IF(M32&gt;=J32,YEAR(E32),YEAR(E32)-1)-1900</f>
        <v>-1</v>
      </c>
      <c r="O32" s="10" t="n">
        <f aca="false">IF(AND(G32&lt;6,F32&lt;1,H32&gt;0),14,0)+IF(AND(F32&lt;2,F32&gt;0.5,G32&lt;6,H32&gt;0),28,0)+IF(AND(F32&lt;1,G32&gt;5,H32&gt;0),28,0)+IF(AND(F32&lt;2,F32&gt;0.5,5&lt;G32,H32&gt;0),42,0)+IF(AND(F32&lt;3,F32&gt;1,G32&gt;=0,H32&gt;0),42,0)+IF(F32&gt;2,56,0)</f>
        <v>0</v>
      </c>
      <c r="P32" s="10" t="n">
        <f aca="false">C32/30*O32</f>
        <v>0</v>
      </c>
      <c r="Q32" s="19" t="n">
        <f aca="false">P32*0.15</f>
        <v>0</v>
      </c>
      <c r="R32" s="19" t="n">
        <f aca="false">P32*0.006</f>
        <v>0</v>
      </c>
      <c r="S32" s="19" t="n">
        <f aca="false">SUM(Q32:R32)</f>
        <v>0</v>
      </c>
      <c r="T32" s="19" t="n">
        <f aca="false">P32-S32</f>
        <v>0</v>
      </c>
    </row>
    <row r="33" customFormat="false" ht="12.75" hidden="true" customHeight="true" outlineLevel="0" collapsed="false">
      <c r="A33" s="4"/>
      <c r="B33" s="16" t="e">
        <f aca="false">LİSTE!B33</f>
        <v>#REF!</v>
      </c>
      <c r="C33" s="10" t="n">
        <f aca="false">LİSTE!H33</f>
        <v>0</v>
      </c>
      <c r="D33" s="18" t="n">
        <f aca="false">LİSTE!I33</f>
        <v>0</v>
      </c>
      <c r="E33" s="18" t="n">
        <f aca="false">LİSTE!J33</f>
        <v>0</v>
      </c>
      <c r="F33" s="10" t="n">
        <f aca="false">IF(E33&gt;D33,N33-K33,0)</f>
        <v>0</v>
      </c>
      <c r="G33" s="10" t="n">
        <f aca="false">IF(AND(E33&gt;=D33,M33&gt;=J33),M33-J33,0)+IF(AND(E33&gt;=D33,M33&lt;J33),M33+12-J33,0)</f>
        <v>0</v>
      </c>
      <c r="H33" s="10" t="n">
        <f aca="false">IF(AND(E33&gt;0,E33&gt;=D33,L33&gt;=I33),L33-I33+1,0)+IF(AND(E33&gt;0,E33&gt;=D33,L33&lt;I33),L33+30-I33+1,0)</f>
        <v>0</v>
      </c>
      <c r="I33" s="10" t="n">
        <f aca="false">DAY(D33)</f>
        <v>30</v>
      </c>
      <c r="J33" s="10" t="n">
        <f aca="false">IF(D33&gt;0,MONTH(D33),0)</f>
        <v>0</v>
      </c>
      <c r="K33" s="10" t="n">
        <f aca="false">YEAR(D33)-1900</f>
        <v>-1</v>
      </c>
      <c r="L33" s="10" t="n">
        <f aca="false">DAY(E33)</f>
        <v>30</v>
      </c>
      <c r="M33" s="10" t="n">
        <f aca="false">IF(AND(E33&gt;0,L33&gt;=I33),MONTH(E33),0)+IF(AND(E33&gt;0,L33&lt;I33),MONTH(E33)-1,0)</f>
        <v>0</v>
      </c>
      <c r="N33" s="10" t="n">
        <f aca="false">IF(M33&gt;=J33,YEAR(E33),YEAR(E33)-1)-1900</f>
        <v>-1</v>
      </c>
      <c r="O33" s="10" t="n">
        <f aca="false">IF(AND(G33&lt;6,F33&lt;1,H33&gt;0),14,0)+IF(AND(F33&lt;2,F33&gt;0.5,G33&lt;6,H33&gt;0),28,0)+IF(AND(F33&lt;1,G33&gt;5,H33&gt;0),28,0)+IF(AND(F33&lt;2,F33&gt;0.5,5&lt;G33,H33&gt;0),42,0)+IF(AND(F33&lt;3,F33&gt;1,G33&gt;=0,H33&gt;0),42,0)+IF(F33&gt;2,56,0)</f>
        <v>0</v>
      </c>
      <c r="P33" s="10" t="n">
        <f aca="false">C33/30*O33</f>
        <v>0</v>
      </c>
      <c r="Q33" s="19" t="n">
        <f aca="false">P33*0.15</f>
        <v>0</v>
      </c>
      <c r="R33" s="19" t="n">
        <f aca="false">P33*0.006</f>
        <v>0</v>
      </c>
      <c r="S33" s="19" t="n">
        <f aca="false">SUM(Q33:R33)</f>
        <v>0</v>
      </c>
      <c r="T33" s="19" t="n">
        <f aca="false">P33-S33</f>
        <v>0</v>
      </c>
    </row>
    <row r="34" customFormat="false" ht="12.75" hidden="true" customHeight="true" outlineLevel="0" collapsed="false">
      <c r="A34" s="4"/>
      <c r="B34" s="11"/>
      <c r="C34" s="12"/>
      <c r="D34" s="13"/>
      <c r="E34" s="13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5"/>
      <c r="R34" s="15"/>
      <c r="S34" s="15"/>
      <c r="T34" s="15"/>
    </row>
    <row r="35" customFormat="false" ht="12.75" hidden="true" customHeight="true" outlineLevel="0" collapsed="false">
      <c r="A35" s="4"/>
      <c r="B35" s="20" t="s">
        <v>19</v>
      </c>
      <c r="C35" s="20"/>
      <c r="D35" s="20"/>
      <c r="E35" s="20"/>
      <c r="F35" s="10" t="n">
        <f aca="false">SUM(F9:F33)</f>
        <v>2</v>
      </c>
      <c r="G35" s="10" t="n">
        <f aca="false">SUM(G9:G33)</f>
        <v>12</v>
      </c>
      <c r="H35" s="10" t="n">
        <f aca="false">SUM(H9:H33)</f>
        <v>122</v>
      </c>
      <c r="I35" s="10"/>
      <c r="J35" s="10"/>
      <c r="K35" s="10"/>
      <c r="L35" s="10"/>
      <c r="M35" s="10"/>
      <c r="N35" s="10"/>
      <c r="O35" s="10" t="n">
        <f aca="false">SUM(O9:O33)</f>
        <v>112</v>
      </c>
      <c r="P35" s="10" t="n">
        <f aca="false">SUM(P9:P33)</f>
        <v>1824.48</v>
      </c>
      <c r="Q35" s="10" t="n">
        <f aca="false">SUM(Q9:Q33)</f>
        <v>273.672</v>
      </c>
      <c r="R35" s="10" t="n">
        <f aca="false">SUM(R9:R33)</f>
        <v>10.94688</v>
      </c>
      <c r="S35" s="10" t="n">
        <f aca="false">SUM(S9:S33)</f>
        <v>284.61888</v>
      </c>
      <c r="T35" s="10" t="n">
        <f aca="false">SUM(T9:T33)</f>
        <v>1539.86112</v>
      </c>
    </row>
    <row r="36" customFormat="false" ht="12.75" hidden="true" customHeight="true" outlineLevel="0" collapsed="false">
      <c r="A36" s="4"/>
      <c r="B36" s="4"/>
      <c r="C36" s="5"/>
      <c r="D36" s="5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4"/>
      <c r="Q36" s="4"/>
      <c r="R36" s="4"/>
      <c r="S36" s="4"/>
      <c r="T36" s="4"/>
    </row>
  </sheetData>
  <autoFilter ref="B8:T33"/>
  <mergeCells count="14">
    <mergeCell ref="B5:B7"/>
    <mergeCell ref="C5:C7"/>
    <mergeCell ref="D5:D7"/>
    <mergeCell ref="E5:E7"/>
    <mergeCell ref="F5:H6"/>
    <mergeCell ref="I5:K6"/>
    <mergeCell ref="L5:N6"/>
    <mergeCell ref="O5:O7"/>
    <mergeCell ref="P5:P7"/>
    <mergeCell ref="Q5:Q7"/>
    <mergeCell ref="R5:R7"/>
    <mergeCell ref="S5:S7"/>
    <mergeCell ref="T5:T7"/>
    <mergeCell ref="B35:E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7.85"/>
  </cols>
  <sheetData>
    <row r="1" customFormat="false" ht="12.75" hidden="false" customHeight="false" outlineLevel="0" collapsed="false">
      <c r="A1" s="22" t="s">
        <v>20</v>
      </c>
    </row>
    <row r="2" customFormat="false" ht="12.75" hidden="false" customHeight="false" outlineLevel="0" collapsed="false">
      <c r="A2" s="22" t="s">
        <v>21</v>
      </c>
    </row>
    <row r="3" customFormat="false" ht="12.75" hidden="false" customHeight="false" outlineLevel="0" collapsed="false">
      <c r="A3" s="22" t="s">
        <v>22</v>
      </c>
    </row>
    <row r="4" customFormat="false" ht="12.75" hidden="false" customHeight="false" outlineLevel="0" collapsed="false">
      <c r="A4" s="22" t="s">
        <v>23</v>
      </c>
    </row>
    <row r="5" customFormat="false" ht="12.75" hidden="false" customHeight="false" outlineLevel="0" collapsed="false">
      <c r="A5" s="22" t="s">
        <v>24</v>
      </c>
    </row>
    <row r="6" customFormat="false" ht="12.75" hidden="false" customHeight="false" outlineLevel="0" collapsed="false">
      <c r="A6" s="22" t="s">
        <v>25</v>
      </c>
    </row>
    <row r="7" customFormat="false" ht="12.75" hidden="false" customHeight="false" outlineLevel="0" collapsed="false">
      <c r="A7" s="22"/>
    </row>
    <row r="8" customFormat="false" ht="12.75" hidden="false" customHeight="false" outlineLevel="0" collapsed="false">
      <c r="A8" s="22"/>
    </row>
    <row r="9" customFormat="false" ht="12.75" hidden="false" customHeight="false" outlineLevel="0" collapsed="false">
      <c r="A9" s="22"/>
    </row>
    <row r="10" customFormat="false" ht="12.75" hidden="false" customHeight="false" outlineLevel="0" collapsed="false">
      <c r="A10" s="22"/>
    </row>
    <row r="11" customFormat="false" ht="12.75" hidden="false" customHeight="false" outlineLevel="0" collapsed="false">
      <c r="A11" s="22"/>
    </row>
    <row r="12" customFormat="false" ht="12.75" hidden="false" customHeight="false" outlineLevel="0" collapsed="false">
      <c r="A12" s="22"/>
    </row>
    <row r="13" customFormat="false" ht="12.75" hidden="false" customHeight="false" outlineLevel="0" collapsed="false">
      <c r="A13" s="22"/>
    </row>
    <row r="14" customFormat="false" ht="12.75" hidden="false" customHeight="false" outlineLevel="0" collapsed="false">
      <c r="A14" s="22"/>
    </row>
    <row r="15" customFormat="false" ht="12.75" hidden="false" customHeight="false" outlineLevel="0" collapsed="false">
      <c r="A15" s="22"/>
    </row>
    <row r="16" customFormat="false" ht="12.75" hidden="false" customHeight="false" outlineLevel="0" collapsed="false">
      <c r="A16" s="22"/>
    </row>
    <row r="17" customFormat="false" ht="12.75" hidden="false" customHeight="false" outlineLevel="0" collapsed="false">
      <c r="A17" s="22"/>
    </row>
    <row r="18" customFormat="false" ht="12.75" hidden="false" customHeight="false" outlineLevel="0" collapsed="false">
      <c r="A18" s="22"/>
    </row>
    <row r="19" customFormat="false" ht="12.75" hidden="false" customHeight="false" outlineLevel="0" collapsed="false">
      <c r="A19" s="22"/>
    </row>
    <row r="20" customFormat="false" ht="12.75" hidden="false" customHeight="false" outlineLevel="0" collapsed="false">
      <c r="A20" s="22"/>
    </row>
    <row r="21" customFormat="false" ht="12.75" hidden="false" customHeight="false" outlineLevel="0" collapsed="false">
      <c r="A21" s="22"/>
    </row>
    <row r="22" customFormat="false" ht="12.75" hidden="false" customHeight="false" outlineLevel="0" collapsed="false">
      <c r="A22" s="22"/>
    </row>
    <row r="23" customFormat="false" ht="12.75" hidden="false" customHeight="false" outlineLevel="0" collapsed="false">
      <c r="A23" s="22"/>
    </row>
    <row r="24" customFormat="false" ht="12.75" hidden="false" customHeight="false" outlineLevel="0" collapsed="false">
      <c r="A24" s="22"/>
    </row>
    <row r="25" customFormat="false" ht="12.75" hidden="false" customHeight="false" outlineLevel="0" collapsed="false">
      <c r="A25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2.9921875" defaultRowHeight="12.75" zeroHeight="tru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23.85"/>
    <col collapsed="false" customWidth="true" hidden="false" outlineLevel="0" max="3" min="3" style="0" width="11.85"/>
    <col collapsed="false" customWidth="true" hidden="false" outlineLevel="0" max="4" min="4" style="0" width="13.28"/>
    <col collapsed="false" customWidth="true" hidden="false" outlineLevel="0" max="5" min="5" style="0" width="13.56"/>
    <col collapsed="false" customWidth="true" hidden="false" outlineLevel="0" max="6" min="6" style="0" width="19.56"/>
    <col collapsed="false" customWidth="true" hidden="true" outlineLevel="0" max="255" min="7" style="0" width="9.14"/>
    <col collapsed="false" customWidth="false" hidden="true" outlineLevel="0" max="257" min="256" style="0" width="2.99"/>
  </cols>
  <sheetData>
    <row r="1" customFormat="false" ht="12.75" hidden="false" customHeight="false" outlineLevel="0" collapsed="false">
      <c r="A1" s="23"/>
      <c r="B1" s="23"/>
      <c r="C1" s="23"/>
      <c r="D1" s="23"/>
      <c r="E1" s="23"/>
      <c r="F1" s="23"/>
    </row>
    <row r="2" customFormat="false" ht="15.75" hidden="false" customHeight="false" outlineLevel="0" collapsed="false">
      <c r="A2" s="23"/>
      <c r="B2" s="24" t="s">
        <v>26</v>
      </c>
      <c r="C2" s="24"/>
      <c r="D2" s="24"/>
      <c r="E2" s="24"/>
      <c r="F2" s="25"/>
    </row>
    <row r="3" customFormat="false" ht="12.75" hidden="false" customHeight="false" outlineLevel="0" collapsed="false">
      <c r="A3" s="23"/>
      <c r="B3" s="26"/>
      <c r="C3" s="26"/>
      <c r="D3" s="26"/>
      <c r="E3" s="26"/>
      <c r="F3" s="27"/>
    </row>
    <row r="4" customFormat="false" ht="15.75" hidden="false" customHeight="false" outlineLevel="0" collapsed="false">
      <c r="A4" s="28" t="n">
        <v>5</v>
      </c>
      <c r="B4" s="29" t="s">
        <v>0</v>
      </c>
      <c r="C4" s="29"/>
      <c r="D4" s="30" t="s">
        <v>27</v>
      </c>
      <c r="E4" s="30"/>
      <c r="F4" s="31"/>
    </row>
    <row r="5" customFormat="false" ht="15.75" hidden="false" customHeight="true" outlineLevel="0" collapsed="false">
      <c r="A5" s="23"/>
      <c r="B5" s="29" t="s">
        <v>28</v>
      </c>
      <c r="C5" s="29"/>
      <c r="D5" s="32" t="s">
        <v>29</v>
      </c>
      <c r="E5" s="32"/>
      <c r="F5" s="33"/>
    </row>
    <row r="6" customFormat="false" ht="15.75" hidden="false" customHeight="true" outlineLevel="0" collapsed="false">
      <c r="A6" s="23"/>
      <c r="B6" s="29" t="s">
        <v>30</v>
      </c>
      <c r="C6" s="29"/>
      <c r="D6" s="34" t="n">
        <v>1601018340558</v>
      </c>
      <c r="E6" s="34"/>
      <c r="F6" s="35"/>
    </row>
    <row r="7" customFormat="false" ht="15.75" hidden="false" customHeight="true" outlineLevel="0" collapsed="false">
      <c r="A7" s="23"/>
      <c r="B7" s="29" t="s">
        <v>31</v>
      </c>
      <c r="C7" s="29"/>
      <c r="D7" s="36" t="s">
        <v>32</v>
      </c>
      <c r="E7" s="37"/>
      <c r="F7" s="38"/>
    </row>
    <row r="8" customFormat="false" ht="15.75" hidden="false" customHeight="false" outlineLevel="0" collapsed="false">
      <c r="A8" s="23"/>
      <c r="B8" s="29" t="s">
        <v>33</v>
      </c>
      <c r="C8" s="29"/>
      <c r="D8" s="39" t="n">
        <v>35614</v>
      </c>
      <c r="E8" s="39"/>
      <c r="F8" s="40"/>
    </row>
    <row r="9" customFormat="false" ht="15.75" hidden="false" customHeight="false" outlineLevel="0" collapsed="false">
      <c r="A9" s="23"/>
      <c r="B9" s="29" t="s">
        <v>34</v>
      </c>
      <c r="C9" s="29"/>
      <c r="D9" s="39" t="n">
        <v>35795</v>
      </c>
      <c r="E9" s="39"/>
      <c r="F9" s="40"/>
    </row>
    <row r="10" customFormat="false" ht="15.75" hidden="false" customHeight="false" outlineLevel="0" collapsed="false">
      <c r="A10" s="23"/>
      <c r="B10" s="26"/>
      <c r="C10" s="26"/>
      <c r="D10" s="41"/>
      <c r="E10" s="41"/>
      <c r="F10" s="42"/>
    </row>
    <row r="11" customFormat="false" ht="15.75" hidden="false" customHeight="false" outlineLevel="0" collapsed="false">
      <c r="A11" s="23"/>
      <c r="B11" s="29" t="s">
        <v>35</v>
      </c>
      <c r="C11" s="29"/>
      <c r="D11" s="43" t="n">
        <v>488.7</v>
      </c>
      <c r="E11" s="43"/>
      <c r="F11" s="44"/>
    </row>
    <row r="12" customFormat="false" ht="15.75" hidden="false" customHeight="false" outlineLevel="0" collapsed="false">
      <c r="A12" s="23"/>
      <c r="B12" s="26"/>
      <c r="C12" s="26"/>
      <c r="D12" s="45"/>
      <c r="E12" s="45"/>
      <c r="F12" s="44"/>
    </row>
    <row r="13" customFormat="false" ht="15.75" hidden="false" customHeight="true" outlineLevel="0" collapsed="false">
      <c r="A13" s="23"/>
      <c r="B13" s="46" t="s">
        <v>36</v>
      </c>
      <c r="C13" s="46"/>
      <c r="D13" s="46" t="s">
        <v>37</v>
      </c>
      <c r="E13" s="46"/>
      <c r="F13" s="47"/>
    </row>
    <row r="14" customFormat="false" ht="15.75" hidden="false" customHeight="false" outlineLevel="0" collapsed="false">
      <c r="A14" s="23"/>
      <c r="B14" s="46"/>
      <c r="C14" s="46"/>
      <c r="D14" s="46"/>
      <c r="E14" s="46"/>
      <c r="F14" s="47"/>
    </row>
    <row r="15" customFormat="false" ht="15.75" hidden="false" customHeight="false" outlineLevel="0" collapsed="false">
      <c r="A15" s="23"/>
      <c r="B15" s="26"/>
      <c r="C15" s="26"/>
      <c r="D15" s="26"/>
      <c r="E15" s="26"/>
      <c r="F15" s="48"/>
    </row>
    <row r="16" customFormat="false" ht="15.75" hidden="false" customHeight="false" outlineLevel="0" collapsed="false">
      <c r="A16" s="23"/>
      <c r="B16" s="26" t="s">
        <v>15</v>
      </c>
      <c r="C16" s="49" t="n">
        <f aca="false">LİSTEİHB!$O$9</f>
        <v>14</v>
      </c>
      <c r="D16" s="50" t="n">
        <f aca="false">LİSTEİHB!$P$9</f>
        <v>228.06</v>
      </c>
      <c r="E16" s="50"/>
      <c r="F16" s="51"/>
    </row>
    <row r="17" customFormat="false" ht="15.75" hidden="false" customHeight="false" outlineLevel="0" collapsed="false">
      <c r="A17" s="23"/>
      <c r="B17" s="26"/>
      <c r="C17" s="52"/>
      <c r="D17" s="50"/>
      <c r="E17" s="50"/>
      <c r="F17" s="51"/>
    </row>
    <row r="18" customFormat="false" ht="15.75" hidden="false" customHeight="false" outlineLevel="0" collapsed="false">
      <c r="A18" s="23"/>
      <c r="B18" s="26" t="s">
        <v>38</v>
      </c>
      <c r="C18" s="53" t="s">
        <v>39</v>
      </c>
      <c r="D18" s="50" t="n">
        <f aca="false">LİSTEİHB!$Q$9</f>
        <v>34.209</v>
      </c>
      <c r="E18" s="50"/>
      <c r="F18" s="51"/>
    </row>
    <row r="19" customFormat="false" ht="15.75" hidden="false" customHeight="false" outlineLevel="0" collapsed="false">
      <c r="A19" s="23"/>
      <c r="B19" s="26" t="s">
        <v>40</v>
      </c>
      <c r="C19" s="53" t="s">
        <v>41</v>
      </c>
      <c r="D19" s="50" t="n">
        <f aca="false">LİSTEİHB!$R$9</f>
        <v>1.36836</v>
      </c>
      <c r="E19" s="50"/>
      <c r="F19" s="51"/>
    </row>
    <row r="20" customFormat="false" ht="15.75" hidden="false" customHeight="false" outlineLevel="0" collapsed="false">
      <c r="A20" s="23"/>
      <c r="B20" s="26"/>
      <c r="C20" s="52"/>
      <c r="D20" s="50"/>
      <c r="E20" s="50"/>
      <c r="F20" s="51"/>
    </row>
    <row r="21" customFormat="false" ht="15.75" hidden="false" customHeight="false" outlineLevel="0" collapsed="false">
      <c r="A21" s="23"/>
      <c r="B21" s="26" t="s">
        <v>42</v>
      </c>
      <c r="C21" s="52"/>
      <c r="D21" s="50" t="n">
        <f aca="false">LİSTEİHB!$S$9</f>
        <v>35.57736</v>
      </c>
      <c r="E21" s="50"/>
      <c r="F21" s="51"/>
    </row>
    <row r="22" customFormat="false" ht="15.75" hidden="false" customHeight="false" outlineLevel="0" collapsed="false">
      <c r="A22" s="23"/>
      <c r="B22" s="26"/>
      <c r="C22" s="54"/>
      <c r="D22" s="50"/>
      <c r="E22" s="50"/>
      <c r="F22" s="51"/>
    </row>
    <row r="23" customFormat="false" ht="15.75" hidden="false" customHeight="false" outlineLevel="0" collapsed="false">
      <c r="A23" s="23"/>
      <c r="B23" s="55" t="s">
        <v>43</v>
      </c>
      <c r="C23" s="54"/>
      <c r="D23" s="50" t="n">
        <f aca="false">LİSTEİHB!$T$9</f>
        <v>192.48264</v>
      </c>
      <c r="E23" s="50"/>
      <c r="F23" s="51"/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</row>
    <row r="25" customFormat="false" ht="9" hidden="false" customHeight="true" outlineLevel="0" collapsed="false">
      <c r="A25" s="23"/>
      <c r="B25" s="23"/>
      <c r="C25" s="23"/>
      <c r="D25" s="23"/>
      <c r="E25" s="23"/>
      <c r="F25" s="23"/>
    </row>
  </sheetData>
  <sheetProtection sheet="true" objects="true" scenarios="true"/>
  <mergeCells count="20">
    <mergeCell ref="B2:E2"/>
    <mergeCell ref="B4:C4"/>
    <mergeCell ref="D4:E4"/>
    <mergeCell ref="B5:C5"/>
    <mergeCell ref="B6:C6"/>
    <mergeCell ref="D6:E6"/>
    <mergeCell ref="B7:C7"/>
    <mergeCell ref="B8:C8"/>
    <mergeCell ref="D8:E8"/>
    <mergeCell ref="B9:C9"/>
    <mergeCell ref="D9:E9"/>
    <mergeCell ref="B11:C11"/>
    <mergeCell ref="D11:E11"/>
    <mergeCell ref="B13:C14"/>
    <mergeCell ref="D13:E14"/>
    <mergeCell ref="D16:E16"/>
    <mergeCell ref="D18:E18"/>
    <mergeCell ref="D19:E19"/>
    <mergeCell ref="D21:E21"/>
    <mergeCell ref="D23:E23"/>
  </mergeCells>
  <dataValidations count="2">
    <dataValidation allowBlank="true" errorStyle="stop" operator="between" prompt="GEREKLİ BİLGİLERİ&#10;ESİRGEMEYİNİZ&#10;BELKİ LAZIM OLUR.." promptTitle="DOLDURUNUZ" showDropDown="false" showErrorMessage="true" showInputMessage="true" sqref="D4:E9 D11:E11" type="none">
      <formula1>0</formula1>
      <formula2>0</formula2>
    </dataValidation>
    <dataValidation allowBlank="true" error="YAZMA DEDİK YA&#10;BOZMAK ZORUN &#10;DEĞİLSİNİZ HER &#10;HALDE ?!!!!" errorStyle="stop" errorTitle="OF BE ULAN OFFF" operator="between" prompt="FORMÜL VAR&#10;GİRİŞ YAPILMAZ !" promptTitle="DOLDURMAYINIZ !" showDropDown="false" showErrorMessage="true" showInputMessage="true" sqref="B2:E3 B4:C14 D10:E10 D12:E14 B15:E23" type="custom">
      <formula1>"be anasını sattığım ne istiyo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false" showRowColHeaders="false" showZeros="false" rightToLeft="false" tabSelected="false" showOutlineSymbols="false" defaultGridColor="true" view="normal" topLeftCell="B1" colorId="64" zoomScale="100" zoomScaleNormal="100" zoomScalePageLayoutView="100" workbookViewId="0">
      <selection pane="topLeft" activeCell="B14" activeCellId="0" sqref="B14:C14"/>
    </sheetView>
  </sheetViews>
  <sheetFormatPr defaultColWidth="1.5625" defaultRowHeight="12.75" zeroHeight="true" outlineLevelRow="0" outlineLevelCol="0"/>
  <cols>
    <col collapsed="false" customWidth="true" hidden="false" outlineLevel="0" max="1" min="1" style="56" width="9.14"/>
    <col collapsed="false" customWidth="true" hidden="false" outlineLevel="0" max="2" min="2" style="56" width="13.7"/>
    <col collapsed="false" customWidth="true" hidden="true" outlineLevel="0" max="3" min="3" style="56" width="9.14"/>
    <col collapsed="false" customWidth="true" hidden="true" outlineLevel="0" max="4" min="4" style="56" width="9.28"/>
    <col collapsed="false" customWidth="true" hidden="true" outlineLevel="0" max="6" min="5" style="56" width="9.14"/>
    <col collapsed="false" customWidth="true" hidden="false" outlineLevel="0" max="7" min="7" style="56" width="9.28"/>
    <col collapsed="false" customWidth="true" hidden="false" outlineLevel="0" max="8" min="8" style="56" width="13.14"/>
    <col collapsed="false" customWidth="true" hidden="false" outlineLevel="0" max="10" min="9" style="56" width="9.14"/>
    <col collapsed="false" customWidth="true" hidden="false" outlineLevel="0" max="12" min="11" style="56" width="3.28"/>
    <col collapsed="false" customWidth="true" hidden="false" outlineLevel="0" max="13" min="13" style="56" width="4.41"/>
    <col collapsed="false" customWidth="true" hidden="false" outlineLevel="0" max="14" min="14" style="56" width="4.99"/>
    <col collapsed="false" customWidth="true" hidden="false" outlineLevel="0" max="15" min="15" style="56" width="3.56"/>
    <col collapsed="false" customWidth="true" hidden="false" outlineLevel="0" max="16" min="16" style="56" width="4.14"/>
    <col collapsed="false" customWidth="true" hidden="false" outlineLevel="0" max="17" min="17" style="56" width="4.99"/>
    <col collapsed="false" customWidth="true" hidden="false" outlineLevel="0" max="18" min="18" style="56" width="3.56"/>
    <col collapsed="false" customWidth="true" hidden="false" outlineLevel="0" max="19" min="19" style="56" width="4.14"/>
    <col collapsed="false" customWidth="true" hidden="false" outlineLevel="0" max="20" min="20" style="56" width="12.7"/>
    <col collapsed="false" customWidth="true" hidden="false" outlineLevel="0" max="21" min="21" style="56" width="10.13"/>
    <col collapsed="false" customWidth="true" hidden="false" outlineLevel="0" max="22" min="22" style="56" width="13.14"/>
    <col collapsed="false" customWidth="true" hidden="false" outlineLevel="0" max="23" min="23" style="56" width="9.14"/>
    <col collapsed="false" customWidth="true" hidden="true" outlineLevel="0" max="255" min="24" style="56" width="9.06"/>
    <col collapsed="false" customWidth="false" hidden="true" outlineLevel="0" max="257" min="256" style="56" width="1.56"/>
  </cols>
  <sheetData>
    <row r="1" customFormat="false" ht="12.75" hidden="false" customHeight="fals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</row>
    <row r="5" customFormat="false" ht="12.75" hidden="false" customHeight="true" outlineLevel="0" collapsed="false">
      <c r="A5" s="57"/>
      <c r="B5" s="58"/>
      <c r="C5" s="59" t="s">
        <v>44</v>
      </c>
      <c r="D5" s="59"/>
      <c r="E5" s="60" t="s">
        <v>45</v>
      </c>
      <c r="F5" s="60" t="s">
        <v>46</v>
      </c>
      <c r="G5" s="60" t="s">
        <v>30</v>
      </c>
      <c r="H5" s="61" t="s">
        <v>47</v>
      </c>
      <c r="I5" s="62" t="s">
        <v>2</v>
      </c>
      <c r="J5" s="62" t="s">
        <v>3</v>
      </c>
      <c r="K5" s="61" t="s">
        <v>48</v>
      </c>
      <c r="L5" s="61"/>
      <c r="M5" s="61"/>
      <c r="N5" s="61" t="s">
        <v>5</v>
      </c>
      <c r="O5" s="61"/>
      <c r="P5" s="61"/>
      <c r="Q5" s="61" t="s">
        <v>6</v>
      </c>
      <c r="R5" s="61"/>
      <c r="S5" s="61"/>
      <c r="T5" s="61" t="s">
        <v>49</v>
      </c>
      <c r="U5" s="61" t="s">
        <v>50</v>
      </c>
      <c r="V5" s="61" t="s">
        <v>51</v>
      </c>
      <c r="W5" s="57"/>
    </row>
    <row r="6" customFormat="false" ht="12.75" hidden="false" customHeight="false" outlineLevel="0" collapsed="false">
      <c r="A6" s="57"/>
      <c r="B6" s="63"/>
      <c r="C6" s="59"/>
      <c r="D6" s="59"/>
      <c r="E6" s="60"/>
      <c r="F6" s="60"/>
      <c r="G6" s="60"/>
      <c r="H6" s="61"/>
      <c r="I6" s="62"/>
      <c r="J6" s="62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57"/>
    </row>
    <row r="7" customFormat="false" ht="12.75" hidden="false" customHeight="false" outlineLevel="0" collapsed="false">
      <c r="A7" s="57"/>
      <c r="B7" s="64" t="s">
        <v>52</v>
      </c>
      <c r="C7" s="59" t="s">
        <v>53</v>
      </c>
      <c r="D7" s="60" t="s">
        <v>54</v>
      </c>
      <c r="E7" s="60"/>
      <c r="F7" s="60"/>
      <c r="G7" s="60"/>
      <c r="H7" s="61"/>
      <c r="I7" s="62"/>
      <c r="J7" s="62"/>
      <c r="K7" s="65" t="s">
        <v>13</v>
      </c>
      <c r="L7" s="65" t="s">
        <v>14</v>
      </c>
      <c r="M7" s="65" t="s">
        <v>15</v>
      </c>
      <c r="N7" s="65" t="s">
        <v>16</v>
      </c>
      <c r="O7" s="65" t="s">
        <v>17</v>
      </c>
      <c r="P7" s="65" t="s">
        <v>18</v>
      </c>
      <c r="Q7" s="65" t="s">
        <v>16</v>
      </c>
      <c r="R7" s="65" t="s">
        <v>17</v>
      </c>
      <c r="S7" s="65" t="s">
        <v>18</v>
      </c>
      <c r="T7" s="61"/>
      <c r="U7" s="61"/>
      <c r="V7" s="61"/>
      <c r="W7" s="57"/>
    </row>
    <row r="8" customFormat="false" ht="12.75" hidden="false" customHeight="false" outlineLevel="0" collapsed="false">
      <c r="A8" s="57"/>
      <c r="B8" s="66"/>
      <c r="C8" s="66"/>
      <c r="D8" s="66"/>
      <c r="E8" s="66"/>
      <c r="F8" s="66"/>
      <c r="G8" s="66"/>
      <c r="H8" s="67"/>
      <c r="I8" s="68"/>
      <c r="J8" s="68"/>
      <c r="K8" s="67"/>
      <c r="L8" s="67"/>
      <c r="M8" s="67"/>
      <c r="N8" s="67"/>
      <c r="O8" s="67"/>
      <c r="P8" s="67"/>
      <c r="Q8" s="67"/>
      <c r="R8" s="67"/>
      <c r="S8" s="67"/>
      <c r="T8" s="67"/>
      <c r="U8" s="69"/>
      <c r="V8" s="69"/>
      <c r="W8" s="57"/>
    </row>
    <row r="9" customFormat="false" ht="15.75" hidden="false" customHeight="false" outlineLevel="0" collapsed="false">
      <c r="A9" s="70" t="n">
        <v>1</v>
      </c>
      <c r="B9" s="71" t="str">
        <f aca="false">TEKKIDEM!$D$10</f>
        <v>NURAY BAĞCI</v>
      </c>
      <c r="C9" s="71"/>
      <c r="D9" s="72"/>
      <c r="E9" s="65"/>
      <c r="F9" s="65"/>
      <c r="G9" s="65"/>
      <c r="H9" s="73" t="n">
        <f aca="false">TEKİHBAR!$D$11</f>
        <v>488.7</v>
      </c>
      <c r="I9" s="74" t="n">
        <f aca="false">TEKİHBAR!$D$8</f>
        <v>35614</v>
      </c>
      <c r="J9" s="74" t="n">
        <f aca="false">TEKİHBAR!$D$9</f>
        <v>35795</v>
      </c>
      <c r="K9" s="65" t="n">
        <f aca="false">IF(J9&gt;I9,S9-P9,0)</f>
        <v>0</v>
      </c>
      <c r="L9" s="65" t="n">
        <f aca="false">IF(AND(J9&gt;=I9,R9&gt;=O9),R9-O9,0)+IF(AND(J9&gt;=I9,R9&lt;O9),R9+12-O9,0)</f>
        <v>5</v>
      </c>
      <c r="M9" s="65" t="n">
        <f aca="false">IF(AND(J9&gt;0,J9&gt;=I9,Q9&gt;=N9),Q9-N9+1,0)+IF(AND(J9&gt;0,J9&gt;=I9,Q9&lt;N9),Q9+30-N9+1,0)</f>
        <v>29</v>
      </c>
      <c r="N9" s="65" t="n">
        <f aca="false">DAY(I9)</f>
        <v>3</v>
      </c>
      <c r="O9" s="65" t="n">
        <f aca="false">IF(I9&gt;0,MONTH(I9),0)</f>
        <v>7</v>
      </c>
      <c r="P9" s="65" t="n">
        <f aca="false">YEAR(I9)-1900</f>
        <v>97</v>
      </c>
      <c r="Q9" s="65" t="n">
        <f aca="false">DAY(J9)</f>
        <v>31</v>
      </c>
      <c r="R9" s="65" t="n">
        <f aca="false">IF(AND(J9&gt;0,Q9&gt;=N9),MONTH(J9),0)+IF(AND(J9&gt;0,Q9&lt;N9),MONTH(J9)-1,0)</f>
        <v>12</v>
      </c>
      <c r="S9" s="65" t="n">
        <f aca="false">IF(R9&gt;=O9,YEAR(J9),YEAR(J9)-1)-1900</f>
        <v>97</v>
      </c>
      <c r="T9" s="73" t="n">
        <f aca="false">IF(K9&gt;=1,(H9*K9)+(H9/12*L9)+(H9/360*M9),0)</f>
        <v>0</v>
      </c>
      <c r="U9" s="75" t="n">
        <f aca="false">T9*0.006</f>
        <v>0</v>
      </c>
      <c r="V9" s="75" t="n">
        <f aca="false">T9-U9</f>
        <v>0</v>
      </c>
      <c r="W9" s="57"/>
    </row>
    <row r="10" customFormat="false" ht="12.75" hidden="true" customHeight="false" outlineLevel="0" collapsed="false">
      <c r="A10" s="70" t="n">
        <v>2</v>
      </c>
      <c r="B10" s="76" t="e">
        <f aca="false">#REF!</f>
        <v>#REF!</v>
      </c>
      <c r="C10" s="65"/>
      <c r="D10" s="72"/>
      <c r="E10" s="65"/>
      <c r="F10" s="65"/>
      <c r="G10" s="65"/>
      <c r="H10" s="73" t="n">
        <v>488.7</v>
      </c>
      <c r="I10" s="74" t="n">
        <v>37733</v>
      </c>
      <c r="J10" s="74" t="n">
        <v>38107</v>
      </c>
      <c r="K10" s="65" t="n">
        <f aca="false">IF(J10&gt;I10,S10-P10,0)</f>
        <v>1</v>
      </c>
      <c r="L10" s="65" t="n">
        <f aca="false">IF(AND(J10&gt;=I10,R10&gt;=O10),R10-O10,0)+IF(AND(J10&gt;=I10,R10&lt;O10),R10+12-O10,0)</f>
        <v>0</v>
      </c>
      <c r="M10" s="65" t="n">
        <f aca="false">IF(AND(J10&gt;0,J10&gt;=I10,Q10&gt;=N10),Q10-N10+1,0)+IF(AND(J10&gt;0,J10&gt;=I10,Q10&lt;N10),Q10+30-N10+1,0)</f>
        <v>9</v>
      </c>
      <c r="N10" s="65" t="n">
        <f aca="false">DAY(I10)</f>
        <v>22</v>
      </c>
      <c r="O10" s="65" t="n">
        <f aca="false">IF(I10&gt;0,MONTH(I10),0)</f>
        <v>4</v>
      </c>
      <c r="P10" s="65" t="n">
        <f aca="false">YEAR(I10)-1900</f>
        <v>103</v>
      </c>
      <c r="Q10" s="65" t="n">
        <f aca="false">DAY(J10)</f>
        <v>30</v>
      </c>
      <c r="R10" s="65" t="n">
        <f aca="false">IF(AND(J10&gt;0,Q10&gt;=N10),MONTH(J10),0)+IF(AND(J10&gt;0,Q10&lt;N10),MONTH(J10)-1,0)</f>
        <v>4</v>
      </c>
      <c r="S10" s="65" t="n">
        <f aca="false">IF(R10&gt;=O10,YEAR(J10),YEAR(J10)-1)-1900</f>
        <v>104</v>
      </c>
      <c r="T10" s="65" t="n">
        <f aca="false">IF(K10&gt;=1,(H10*K10)+(H10/12*L10)+(H10/360*M10),0)</f>
        <v>500.9175</v>
      </c>
      <c r="U10" s="77" t="n">
        <f aca="false">T10*0.006</f>
        <v>3.005505</v>
      </c>
      <c r="V10" s="77" t="n">
        <f aca="false">T10-U10</f>
        <v>497.911995</v>
      </c>
      <c r="W10" s="57"/>
    </row>
    <row r="11" customFormat="false" ht="12.75" hidden="true" customHeight="false" outlineLevel="0" collapsed="false">
      <c r="A11" s="70" t="n">
        <v>3</v>
      </c>
      <c r="B11" s="76" t="e">
        <f aca="false">#REF!</f>
        <v>#REF!</v>
      </c>
      <c r="C11" s="65"/>
      <c r="D11" s="72"/>
      <c r="E11" s="65"/>
      <c r="F11" s="65"/>
      <c r="G11" s="65"/>
      <c r="H11" s="73" t="n">
        <v>488.7</v>
      </c>
      <c r="I11" s="74" t="n">
        <v>37999</v>
      </c>
      <c r="J11" s="74" t="n">
        <v>38107</v>
      </c>
      <c r="K11" s="65" t="n">
        <f aca="false">IF(J11&gt;I11,S11-P11,0)</f>
        <v>0</v>
      </c>
      <c r="L11" s="65" t="n">
        <f aca="false">IF(AND(J11&gt;=I11,R11&gt;=O11),R11-O11,0)+IF(AND(J11&gt;=I11,R11&lt;O11),R11+12-O11,0)</f>
        <v>3</v>
      </c>
      <c r="M11" s="65" t="n">
        <f aca="false">IF(AND(J11&gt;0,J11&gt;=I11,Q11&gt;=N11),Q11-N11+1,0)+IF(AND(J11&gt;0,J11&gt;=I11,Q11&lt;N11),Q11+30-N11+1,0)</f>
        <v>18</v>
      </c>
      <c r="N11" s="65" t="n">
        <f aca="false">DAY(I11)</f>
        <v>13</v>
      </c>
      <c r="O11" s="65" t="n">
        <f aca="false">IF(I11&gt;0,MONTH(I11),0)</f>
        <v>1</v>
      </c>
      <c r="P11" s="65" t="n">
        <f aca="false">YEAR(I11)-1900</f>
        <v>104</v>
      </c>
      <c r="Q11" s="65" t="n">
        <f aca="false">DAY(J11)</f>
        <v>30</v>
      </c>
      <c r="R11" s="65" t="n">
        <f aca="false">IF(AND(J11&gt;0,Q11&gt;=N11),MONTH(J11),0)+IF(AND(J11&gt;0,Q11&lt;N11),MONTH(J11)-1,0)</f>
        <v>4</v>
      </c>
      <c r="S11" s="65" t="n">
        <f aca="false">IF(R11&gt;=O11,YEAR(J11),YEAR(J11)-1)-1900</f>
        <v>104</v>
      </c>
      <c r="T11" s="65" t="n">
        <f aca="false">IF(K11&gt;=1,(H11*K11)+(H11/12*L11)+(H11/360*M11),0)</f>
        <v>0</v>
      </c>
      <c r="U11" s="77" t="n">
        <f aca="false">T11*0.006</f>
        <v>0</v>
      </c>
      <c r="V11" s="77" t="n">
        <f aca="false">T11-U11</f>
        <v>0</v>
      </c>
      <c r="W11" s="57"/>
    </row>
    <row r="12" customFormat="false" ht="12.75" hidden="true" customHeight="false" outlineLevel="0" collapsed="false">
      <c r="A12" s="70" t="n">
        <v>4</v>
      </c>
      <c r="B12" s="76" t="e">
        <f aca="false">#REF!</f>
        <v>#REF!</v>
      </c>
      <c r="C12" s="65"/>
      <c r="D12" s="72"/>
      <c r="E12" s="65"/>
      <c r="F12" s="65"/>
      <c r="G12" s="65"/>
      <c r="H12" s="73" t="n">
        <v>488.7</v>
      </c>
      <c r="I12" s="74" t="n">
        <v>38090</v>
      </c>
      <c r="J12" s="74" t="n">
        <v>38107</v>
      </c>
      <c r="K12" s="65" t="n">
        <f aca="false">IF(J12&gt;I12,S12-P12,0)</f>
        <v>0</v>
      </c>
      <c r="L12" s="65" t="n">
        <f aca="false">IF(AND(J12&gt;=I12,R12&gt;=O12),R12-O12,0)+IF(AND(J12&gt;=I12,R12&lt;O12),R12+12-O12,0)</f>
        <v>0</v>
      </c>
      <c r="M12" s="65" t="n">
        <f aca="false">IF(AND(J12&gt;0,J12&gt;=I12,Q12&gt;=N12),Q12-N12+1,0)+IF(AND(J12&gt;0,J12&gt;=I12,Q12&lt;N12),Q12+30-N12+1,0)</f>
        <v>18</v>
      </c>
      <c r="N12" s="65" t="n">
        <f aca="false">DAY(I12)</f>
        <v>13</v>
      </c>
      <c r="O12" s="65" t="n">
        <f aca="false">IF(I12&gt;0,MONTH(I12),0)</f>
        <v>4</v>
      </c>
      <c r="P12" s="65" t="n">
        <f aca="false">YEAR(I12)-1900</f>
        <v>104</v>
      </c>
      <c r="Q12" s="65" t="n">
        <f aca="false">DAY(J12)</f>
        <v>30</v>
      </c>
      <c r="R12" s="65" t="n">
        <f aca="false">IF(AND(J12&gt;0,Q12&gt;=N12),MONTH(J12),0)+IF(AND(J12&gt;0,Q12&lt;N12),MONTH(J12)-1,0)</f>
        <v>4</v>
      </c>
      <c r="S12" s="65" t="n">
        <f aca="false">IF(R12&gt;=O12,YEAR(J12),YEAR(J12)-1)-1900</f>
        <v>104</v>
      </c>
      <c r="T12" s="65" t="n">
        <f aca="false">IF(K12&gt;=1,(H12*K12)+(H12/12*L12)+(H12/360*M12),0)</f>
        <v>0</v>
      </c>
      <c r="U12" s="77" t="n">
        <f aca="false">T12*0.006</f>
        <v>0</v>
      </c>
      <c r="V12" s="77" t="n">
        <f aca="false">T12-U12</f>
        <v>0</v>
      </c>
      <c r="W12" s="57"/>
    </row>
    <row r="13" customFormat="false" ht="12.75" hidden="true" customHeight="false" outlineLevel="0" collapsed="false">
      <c r="A13" s="70" t="n">
        <v>5</v>
      </c>
      <c r="B13" s="76" t="e">
        <f aca="false">#REF!</f>
        <v>#REF!</v>
      </c>
      <c r="C13" s="65"/>
      <c r="D13" s="72"/>
      <c r="E13" s="65"/>
      <c r="F13" s="65"/>
      <c r="G13" s="65"/>
      <c r="H13" s="73" t="n">
        <v>488.7</v>
      </c>
      <c r="I13" s="74" t="n">
        <v>38049</v>
      </c>
      <c r="J13" s="74" t="n">
        <v>38107</v>
      </c>
      <c r="K13" s="65" t="n">
        <f aca="false">IF(J13&gt;I13,S13-P13,0)</f>
        <v>0</v>
      </c>
      <c r="L13" s="65" t="n">
        <f aca="false">IF(AND(J13&gt;=I13,R13&gt;=O13),R13-O13,0)+IF(AND(J13&gt;=I13,R13&lt;O13),R13+12-O13,0)</f>
        <v>1</v>
      </c>
      <c r="M13" s="65" t="n">
        <f aca="false">IF(AND(J13&gt;0,J13&gt;=I13,Q13&gt;=N13),Q13-N13+1,0)+IF(AND(J13&gt;0,J13&gt;=I13,Q13&lt;N13),Q13+30-N13+1,0)</f>
        <v>28</v>
      </c>
      <c r="N13" s="65" t="n">
        <f aca="false">DAY(I13)</f>
        <v>3</v>
      </c>
      <c r="O13" s="65" t="n">
        <f aca="false">IF(I13&gt;0,MONTH(I13),0)</f>
        <v>3</v>
      </c>
      <c r="P13" s="65" t="n">
        <f aca="false">YEAR(I13)-1900</f>
        <v>104</v>
      </c>
      <c r="Q13" s="65" t="n">
        <f aca="false">DAY(J13)</f>
        <v>30</v>
      </c>
      <c r="R13" s="65" t="n">
        <f aca="false">IF(AND(J13&gt;0,Q13&gt;=N13),MONTH(J13),0)+IF(AND(J13&gt;0,Q13&lt;N13),MONTH(J13)-1,0)</f>
        <v>4</v>
      </c>
      <c r="S13" s="65" t="n">
        <f aca="false">IF(R13&gt;=O13,YEAR(J13),YEAR(J13)-1)-1900</f>
        <v>104</v>
      </c>
      <c r="T13" s="65" t="n">
        <f aca="false">IF(K13&gt;=1,(H13*K13)+(H13/12*L13)+(H13/360*M13),0)</f>
        <v>0</v>
      </c>
      <c r="U13" s="77" t="n">
        <f aca="false">T13*0.006</f>
        <v>0</v>
      </c>
      <c r="V13" s="77" t="n">
        <f aca="false">T13-U13</f>
        <v>0</v>
      </c>
      <c r="W13" s="57"/>
    </row>
    <row r="14" customFormat="false" ht="12.75" hidden="true" customHeight="false" outlineLevel="0" collapsed="false">
      <c r="A14" s="70" t="n">
        <v>6</v>
      </c>
      <c r="B14" s="76" t="e">
        <f aca="false">#REF!</f>
        <v>#REF!</v>
      </c>
      <c r="C14" s="65"/>
      <c r="D14" s="72"/>
      <c r="E14" s="65"/>
      <c r="F14" s="65"/>
      <c r="G14" s="65"/>
      <c r="H14" s="73" t="n">
        <v>488.7</v>
      </c>
      <c r="I14" s="74" t="n">
        <v>37653</v>
      </c>
      <c r="J14" s="74" t="n">
        <v>38127</v>
      </c>
      <c r="K14" s="65" t="n">
        <f aca="false">IF(J14&gt;I14,S14-P14,0)</f>
        <v>1</v>
      </c>
      <c r="L14" s="65" t="n">
        <f aca="false">IF(AND(J14&gt;=I14,R14&gt;=O14),R14-O14,0)+IF(AND(J14&gt;=I14,R14&lt;O14),R14+12-O14,0)</f>
        <v>3</v>
      </c>
      <c r="M14" s="65" t="n">
        <f aca="false">IF(AND(J14&gt;0,J14&gt;=I14,Q14&gt;=N14),Q14-N14+1,0)+IF(AND(J14&gt;0,J14&gt;=I14,Q14&lt;N14),Q14+30-N14+1,0)</f>
        <v>20</v>
      </c>
      <c r="N14" s="65" t="n">
        <f aca="false">DAY(I14)</f>
        <v>1</v>
      </c>
      <c r="O14" s="65" t="n">
        <f aca="false">IF(I14&gt;0,MONTH(I14),0)</f>
        <v>2</v>
      </c>
      <c r="P14" s="65" t="n">
        <f aca="false">YEAR(I14)-1900</f>
        <v>103</v>
      </c>
      <c r="Q14" s="65" t="n">
        <f aca="false">DAY(J14)</f>
        <v>20</v>
      </c>
      <c r="R14" s="65" t="n">
        <f aca="false">IF(AND(J14&gt;0,Q14&gt;=N14),MONTH(J14),0)+IF(AND(J14&gt;0,Q14&lt;N14),MONTH(J14)-1,0)</f>
        <v>5</v>
      </c>
      <c r="S14" s="65" t="n">
        <f aca="false">IF(R14&gt;=O14,YEAR(J14),YEAR(J14)-1)-1900</f>
        <v>104</v>
      </c>
      <c r="T14" s="65" t="n">
        <f aca="false">IF(K14&gt;=1,(H14*K14)+(H14/12*L14)+(H14/360*M14),0)</f>
        <v>638.025</v>
      </c>
      <c r="U14" s="77" t="n">
        <f aca="false">T14*0.006</f>
        <v>3.82815</v>
      </c>
      <c r="V14" s="77" t="n">
        <f aca="false">T14-U14</f>
        <v>634.19685</v>
      </c>
      <c r="W14" s="57"/>
    </row>
    <row r="15" customFormat="false" ht="12.75" hidden="true" customHeight="false" outlineLevel="0" collapsed="false">
      <c r="A15" s="70" t="n">
        <v>7</v>
      </c>
      <c r="B15" s="76" t="e">
        <f aca="false">#REF!</f>
        <v>#REF!</v>
      </c>
      <c r="C15" s="65"/>
      <c r="D15" s="72"/>
      <c r="E15" s="65"/>
      <c r="F15" s="65"/>
      <c r="G15" s="65"/>
      <c r="H15" s="65"/>
      <c r="I15" s="74"/>
      <c r="J15" s="74"/>
      <c r="K15" s="65" t="n">
        <f aca="false">IF(J15&gt;I15,S15-P15,0)</f>
        <v>0</v>
      </c>
      <c r="L15" s="65" t="n">
        <f aca="false">IF(AND(J15&gt;=I15,R15&gt;=O15),R15-O15,0)+IF(AND(J15&gt;=I15,R15&lt;O15),R15+12-O15,0)</f>
        <v>0</v>
      </c>
      <c r="M15" s="65" t="n">
        <f aca="false">IF(AND(J15&gt;0,J15&gt;=I15,Q15&gt;=N15),Q15-N15+1,0)+IF(AND(J15&gt;0,J15&gt;=I15,Q15&lt;N15),Q15+30-N15+1,0)</f>
        <v>0</v>
      </c>
      <c r="N15" s="65" t="n">
        <f aca="false">DAY(I15)</f>
        <v>30</v>
      </c>
      <c r="O15" s="65" t="n">
        <f aca="false">IF(I15&gt;0,MONTH(I15),0)</f>
        <v>0</v>
      </c>
      <c r="P15" s="65" t="n">
        <f aca="false">YEAR(I15)-1900</f>
        <v>-1</v>
      </c>
      <c r="Q15" s="65" t="n">
        <f aca="false">DAY(J15)</f>
        <v>30</v>
      </c>
      <c r="R15" s="65" t="n">
        <f aca="false">IF(AND(J15&gt;0,Q15&gt;=N15),MONTH(J15),0)+IF(AND(J15&gt;0,Q15&lt;N15),MONTH(J15)-1,0)</f>
        <v>0</v>
      </c>
      <c r="S15" s="65" t="n">
        <f aca="false">IF(R15&gt;=O15,YEAR(J15),YEAR(J15)-1)-1900</f>
        <v>-1</v>
      </c>
      <c r="T15" s="65" t="n">
        <f aca="false">IF(K15&gt;=1,(H15*K15)+(H15/12*L15)+(H15/360*M15),0)</f>
        <v>0</v>
      </c>
      <c r="U15" s="77" t="n">
        <f aca="false">T15*0.006</f>
        <v>0</v>
      </c>
      <c r="V15" s="77" t="n">
        <f aca="false">T15-U15</f>
        <v>0</v>
      </c>
      <c r="W15" s="57"/>
    </row>
    <row r="16" customFormat="false" ht="12.75" hidden="true" customHeight="false" outlineLevel="0" collapsed="false">
      <c r="A16" s="70" t="n">
        <v>8</v>
      </c>
      <c r="B16" s="76" t="e">
        <f aca="false">#REF!</f>
        <v>#REF!</v>
      </c>
      <c r="C16" s="65"/>
      <c r="D16" s="72"/>
      <c r="E16" s="65"/>
      <c r="F16" s="65"/>
      <c r="G16" s="65"/>
      <c r="H16" s="65"/>
      <c r="I16" s="74"/>
      <c r="J16" s="74"/>
      <c r="K16" s="65" t="n">
        <f aca="false">IF(J16&gt;I16,S16-P16,0)</f>
        <v>0</v>
      </c>
      <c r="L16" s="65" t="n">
        <f aca="false">IF(AND(J16&gt;=I16,R16&gt;=O16),R16-O16,0)+IF(AND(J16&gt;=I16,R16&lt;O16),R16+12-O16,0)</f>
        <v>0</v>
      </c>
      <c r="M16" s="65" t="n">
        <f aca="false">IF(AND(J16&gt;0,J16&gt;=I16,Q16&gt;=N16),Q16-N16+1,0)+IF(AND(J16&gt;0,J16&gt;=I16,Q16&lt;N16),Q16+30-N16+1,0)</f>
        <v>0</v>
      </c>
      <c r="N16" s="65" t="n">
        <f aca="false">DAY(I16)</f>
        <v>30</v>
      </c>
      <c r="O16" s="65" t="n">
        <f aca="false">IF(I16&gt;0,MONTH(I16),0)</f>
        <v>0</v>
      </c>
      <c r="P16" s="65" t="n">
        <f aca="false">YEAR(I16)-1900</f>
        <v>-1</v>
      </c>
      <c r="Q16" s="65" t="n">
        <f aca="false">DAY(J16)</f>
        <v>30</v>
      </c>
      <c r="R16" s="65" t="n">
        <f aca="false">IF(AND(J16&gt;0,Q16&gt;=N16),MONTH(J16),0)+IF(AND(J16&gt;0,Q16&lt;N16),MONTH(J16)-1,0)</f>
        <v>0</v>
      </c>
      <c r="S16" s="65" t="n">
        <f aca="false">IF(R16&gt;=O16,YEAR(J16),YEAR(J16)-1)-1900</f>
        <v>-1</v>
      </c>
      <c r="T16" s="65" t="n">
        <f aca="false">IF(K16&gt;=1,(H16*K16)+(H16/12*L16)+(H16/360*M16),0)</f>
        <v>0</v>
      </c>
      <c r="U16" s="77" t="n">
        <f aca="false">T16*0.006</f>
        <v>0</v>
      </c>
      <c r="V16" s="77" t="n">
        <f aca="false">T16-U16</f>
        <v>0</v>
      </c>
      <c r="W16" s="57"/>
    </row>
    <row r="17" customFormat="false" ht="12.75" hidden="true" customHeight="false" outlineLevel="0" collapsed="false">
      <c r="A17" s="70" t="n">
        <v>9</v>
      </c>
      <c r="B17" s="76" t="e">
        <f aca="false">#REF!</f>
        <v>#REF!</v>
      </c>
      <c r="C17" s="65"/>
      <c r="D17" s="72"/>
      <c r="E17" s="65"/>
      <c r="F17" s="65"/>
      <c r="G17" s="65"/>
      <c r="H17" s="65"/>
      <c r="I17" s="74"/>
      <c r="J17" s="74"/>
      <c r="K17" s="65" t="n">
        <f aca="false">IF(J17&gt;I17,S17-P17,0)</f>
        <v>0</v>
      </c>
      <c r="L17" s="65" t="n">
        <f aca="false">IF(AND(J17&gt;=I17,R17&gt;=O17),R17-O17,0)+IF(AND(J17&gt;=I17,R17&lt;O17),R17+12-O17,0)</f>
        <v>0</v>
      </c>
      <c r="M17" s="65" t="n">
        <f aca="false">IF(AND(J17&gt;0,J17&gt;=I17,Q17&gt;=N17),Q17-N17+1,0)+IF(AND(J17&gt;0,J17&gt;=I17,Q17&lt;N17),Q17+30-N17+1,0)</f>
        <v>0</v>
      </c>
      <c r="N17" s="65" t="n">
        <f aca="false">DAY(I17)</f>
        <v>30</v>
      </c>
      <c r="O17" s="65" t="n">
        <f aca="false">IF(I17&gt;0,MONTH(I17),0)</f>
        <v>0</v>
      </c>
      <c r="P17" s="65" t="n">
        <f aca="false">YEAR(I17)-1900</f>
        <v>-1</v>
      </c>
      <c r="Q17" s="65" t="n">
        <f aca="false">DAY(J17)</f>
        <v>30</v>
      </c>
      <c r="R17" s="65" t="n">
        <f aca="false">IF(AND(J17&gt;0,Q17&gt;=N17),MONTH(J17),0)+IF(AND(J17&gt;0,Q17&lt;N17),MONTH(J17)-1,0)</f>
        <v>0</v>
      </c>
      <c r="S17" s="65" t="n">
        <f aca="false">IF(R17&gt;=O17,YEAR(J17),YEAR(J17)-1)-1900</f>
        <v>-1</v>
      </c>
      <c r="T17" s="65" t="n">
        <f aca="false">IF(K17&gt;=1,(H17*K17)+(H17/12*L17)+(H17/360*M17),0)</f>
        <v>0</v>
      </c>
      <c r="U17" s="77" t="n">
        <f aca="false">T17*0.006</f>
        <v>0</v>
      </c>
      <c r="V17" s="77" t="n">
        <f aca="false">T17-U17</f>
        <v>0</v>
      </c>
      <c r="W17" s="57"/>
    </row>
    <row r="18" customFormat="false" ht="12.75" hidden="true" customHeight="false" outlineLevel="0" collapsed="false">
      <c r="A18" s="70" t="n">
        <v>10</v>
      </c>
      <c r="B18" s="76" t="e">
        <f aca="false">#REF!</f>
        <v>#REF!</v>
      </c>
      <c r="C18" s="65"/>
      <c r="D18" s="72"/>
      <c r="E18" s="65"/>
      <c r="F18" s="65"/>
      <c r="G18" s="65"/>
      <c r="H18" s="65"/>
      <c r="I18" s="74"/>
      <c r="J18" s="74"/>
      <c r="K18" s="65" t="n">
        <f aca="false">IF(J18&gt;I18,S18-P18,0)</f>
        <v>0</v>
      </c>
      <c r="L18" s="65" t="n">
        <f aca="false">IF(AND(J18&gt;=I18,R18&gt;=O18),R18-O18,0)+IF(AND(J18&gt;=I18,R18&lt;O18),R18+12-O18,0)</f>
        <v>0</v>
      </c>
      <c r="M18" s="65" t="n">
        <f aca="false">IF(AND(J18&gt;0,J18&gt;=I18,Q18&gt;=N18),Q18-N18+1,0)+IF(AND(J18&gt;0,J18&gt;=I18,Q18&lt;N18),Q18+30-N18+1,0)</f>
        <v>0</v>
      </c>
      <c r="N18" s="65" t="n">
        <f aca="false">DAY(I18)</f>
        <v>30</v>
      </c>
      <c r="O18" s="65" t="n">
        <f aca="false">IF(I18&gt;0,MONTH(I18),0)</f>
        <v>0</v>
      </c>
      <c r="P18" s="65" t="n">
        <f aca="false">YEAR(I18)-1900</f>
        <v>-1</v>
      </c>
      <c r="Q18" s="65" t="n">
        <f aca="false">DAY(J18)</f>
        <v>30</v>
      </c>
      <c r="R18" s="65" t="n">
        <f aca="false">IF(AND(J18&gt;0,Q18&gt;=N18),MONTH(J18),0)+IF(AND(J18&gt;0,Q18&lt;N18),MONTH(J18)-1,0)</f>
        <v>0</v>
      </c>
      <c r="S18" s="65" t="n">
        <f aca="false">IF(R18&gt;=O18,YEAR(J18),YEAR(J18)-1)-1900</f>
        <v>-1</v>
      </c>
      <c r="T18" s="65" t="n">
        <f aca="false">IF(K18&gt;=1,(H18*K18)+(H18/12*L18)+(H18/360*M18),0)</f>
        <v>0</v>
      </c>
      <c r="U18" s="77" t="n">
        <f aca="false">T18*0.006</f>
        <v>0</v>
      </c>
      <c r="V18" s="77" t="n">
        <f aca="false">T18-U18</f>
        <v>0</v>
      </c>
      <c r="W18" s="57"/>
    </row>
    <row r="19" customFormat="false" ht="12.75" hidden="true" customHeight="false" outlineLevel="0" collapsed="false">
      <c r="A19" s="70" t="n">
        <v>11</v>
      </c>
      <c r="B19" s="76" t="e">
        <f aca="false">#REF!</f>
        <v>#REF!</v>
      </c>
      <c r="C19" s="65"/>
      <c r="D19" s="72"/>
      <c r="E19" s="65"/>
      <c r="F19" s="65"/>
      <c r="G19" s="65"/>
      <c r="H19" s="65"/>
      <c r="I19" s="74"/>
      <c r="J19" s="74"/>
      <c r="K19" s="65" t="n">
        <f aca="false">IF(J19&gt;I19,S19-P19,0)</f>
        <v>0</v>
      </c>
      <c r="L19" s="65" t="n">
        <f aca="false">IF(AND(J19&gt;=I19,R19&gt;=O19),R19-O19,0)+IF(AND(J19&gt;=I19,R19&lt;O19),R19+12-O19,0)</f>
        <v>0</v>
      </c>
      <c r="M19" s="65" t="n">
        <f aca="false">IF(AND(J19&gt;0,J19&gt;=I19,Q19&gt;=N19),Q19-N19+1,0)+IF(AND(J19&gt;0,J19&gt;=I19,Q19&lt;N19),Q19+30-N19+1,0)</f>
        <v>0</v>
      </c>
      <c r="N19" s="65" t="n">
        <f aca="false">DAY(I19)</f>
        <v>30</v>
      </c>
      <c r="O19" s="65" t="n">
        <f aca="false">IF(I19&gt;0,MONTH(I19),0)</f>
        <v>0</v>
      </c>
      <c r="P19" s="65" t="n">
        <f aca="false">YEAR(I19)-1900</f>
        <v>-1</v>
      </c>
      <c r="Q19" s="65" t="n">
        <f aca="false">DAY(J19)</f>
        <v>30</v>
      </c>
      <c r="R19" s="65" t="n">
        <f aca="false">IF(AND(J19&gt;0,Q19&gt;=N19),MONTH(J19),0)+IF(AND(J19&gt;0,Q19&lt;N19),MONTH(J19)-1,0)</f>
        <v>0</v>
      </c>
      <c r="S19" s="65" t="n">
        <f aca="false">IF(R19&gt;=O19,YEAR(J19),YEAR(J19)-1)-1900</f>
        <v>-1</v>
      </c>
      <c r="T19" s="65" t="n">
        <f aca="false">IF(K19&gt;=1,(H19*K19)+(H19/12*L19)+(H19/360*M19),0)</f>
        <v>0</v>
      </c>
      <c r="U19" s="77" t="n">
        <f aca="false">T19*0.006</f>
        <v>0</v>
      </c>
      <c r="V19" s="77" t="n">
        <f aca="false">T19-U19</f>
        <v>0</v>
      </c>
      <c r="W19" s="57"/>
    </row>
    <row r="20" customFormat="false" ht="12.75" hidden="true" customHeight="false" outlineLevel="0" collapsed="false">
      <c r="A20" s="70" t="n">
        <v>12</v>
      </c>
      <c r="B20" s="76" t="e">
        <f aca="false">#REF!</f>
        <v>#REF!</v>
      </c>
      <c r="C20" s="65"/>
      <c r="D20" s="72"/>
      <c r="E20" s="65"/>
      <c r="F20" s="65"/>
      <c r="G20" s="65"/>
      <c r="H20" s="65"/>
      <c r="I20" s="74"/>
      <c r="J20" s="74"/>
      <c r="K20" s="65" t="n">
        <f aca="false">IF(J20&gt;I20,S20-P20,0)</f>
        <v>0</v>
      </c>
      <c r="L20" s="65" t="n">
        <f aca="false">IF(AND(J20&gt;=I20,R20&gt;=O20),R20-O20,0)+IF(AND(J20&gt;=I20,R20&lt;O20),R20+12-O20,0)</f>
        <v>0</v>
      </c>
      <c r="M20" s="65" t="n">
        <f aca="false">IF(AND(J20&gt;0,J20&gt;=I20,Q20&gt;=N20),Q20-N20+1,0)+IF(AND(J20&gt;0,J20&gt;=I20,Q20&lt;N20),Q20+30-N20+1,0)</f>
        <v>0</v>
      </c>
      <c r="N20" s="65" t="n">
        <f aca="false">DAY(I20)</f>
        <v>30</v>
      </c>
      <c r="O20" s="65" t="n">
        <f aca="false">IF(I20&gt;0,MONTH(I20),0)</f>
        <v>0</v>
      </c>
      <c r="P20" s="65" t="n">
        <f aca="false">YEAR(I20)-1900</f>
        <v>-1</v>
      </c>
      <c r="Q20" s="65" t="n">
        <f aca="false">DAY(J20)</f>
        <v>30</v>
      </c>
      <c r="R20" s="65" t="n">
        <f aca="false">IF(AND(J20&gt;0,Q20&gt;=N20),MONTH(J20),0)+IF(AND(J20&gt;0,Q20&lt;N20),MONTH(J20)-1,0)</f>
        <v>0</v>
      </c>
      <c r="S20" s="65" t="n">
        <f aca="false">IF(R20&gt;=O20,YEAR(J20),YEAR(J20)-1)-1900</f>
        <v>-1</v>
      </c>
      <c r="T20" s="65" t="n">
        <f aca="false">IF(K20&gt;=1,(H20*K20)+(H20/12*L20)+(H20/360*M20),0)</f>
        <v>0</v>
      </c>
      <c r="U20" s="77" t="n">
        <f aca="false">T20*0.006</f>
        <v>0</v>
      </c>
      <c r="V20" s="77" t="n">
        <f aca="false">T20-U20</f>
        <v>0</v>
      </c>
      <c r="W20" s="57"/>
    </row>
    <row r="21" customFormat="false" ht="12.75" hidden="true" customHeight="false" outlineLevel="0" collapsed="false">
      <c r="A21" s="70" t="n">
        <v>13</v>
      </c>
      <c r="B21" s="76" t="e">
        <f aca="false">#REF!</f>
        <v>#REF!</v>
      </c>
      <c r="C21" s="65"/>
      <c r="D21" s="72"/>
      <c r="E21" s="65"/>
      <c r="F21" s="65"/>
      <c r="G21" s="65"/>
      <c r="H21" s="65"/>
      <c r="I21" s="74"/>
      <c r="J21" s="74"/>
      <c r="K21" s="65" t="n">
        <f aca="false">IF(J21&gt;I21,S21-P21,0)</f>
        <v>0</v>
      </c>
      <c r="L21" s="65" t="n">
        <f aca="false">IF(AND(J21&gt;=I21,R21&gt;=O21),R21-O21,0)+IF(AND(J21&gt;=I21,R21&lt;O21),R21+12-O21,0)</f>
        <v>0</v>
      </c>
      <c r="M21" s="65" t="n">
        <f aca="false">IF(AND(J21&gt;0,J21&gt;=I21,Q21&gt;=N21),Q21-N21+1,0)+IF(AND(J21&gt;0,J21&gt;=I21,Q21&lt;N21),Q21+30-N21+1,0)</f>
        <v>0</v>
      </c>
      <c r="N21" s="65" t="n">
        <f aca="false">DAY(I21)</f>
        <v>30</v>
      </c>
      <c r="O21" s="65" t="n">
        <f aca="false">IF(I21&gt;0,MONTH(I21),0)</f>
        <v>0</v>
      </c>
      <c r="P21" s="65" t="n">
        <f aca="false">YEAR(I21)-1900</f>
        <v>-1</v>
      </c>
      <c r="Q21" s="65" t="n">
        <f aca="false">DAY(J21)</f>
        <v>30</v>
      </c>
      <c r="R21" s="65" t="n">
        <f aca="false">IF(AND(J21&gt;0,Q21&gt;=N21),MONTH(J21),0)+IF(AND(J21&gt;0,Q21&lt;N21),MONTH(J21)-1,0)</f>
        <v>0</v>
      </c>
      <c r="S21" s="65" t="n">
        <f aca="false">IF(R21&gt;=O21,YEAR(J21),YEAR(J21)-1)-1900</f>
        <v>-1</v>
      </c>
      <c r="T21" s="65" t="n">
        <f aca="false">IF(K21&gt;=1,(H21*K21)+(H21/12*L21)+(H21/360*M21),0)</f>
        <v>0</v>
      </c>
      <c r="U21" s="77" t="n">
        <f aca="false">T21*0.006</f>
        <v>0</v>
      </c>
      <c r="V21" s="77" t="n">
        <f aca="false">T21-U21</f>
        <v>0</v>
      </c>
      <c r="W21" s="57"/>
    </row>
    <row r="22" customFormat="false" ht="12.75" hidden="true" customHeight="false" outlineLevel="0" collapsed="false">
      <c r="A22" s="70" t="n">
        <v>14</v>
      </c>
      <c r="B22" s="76" t="e">
        <f aca="false">#REF!</f>
        <v>#REF!</v>
      </c>
      <c r="C22" s="65"/>
      <c r="D22" s="72"/>
      <c r="E22" s="65"/>
      <c r="F22" s="65"/>
      <c r="G22" s="65"/>
      <c r="H22" s="65"/>
      <c r="I22" s="74"/>
      <c r="J22" s="74"/>
      <c r="K22" s="65" t="n">
        <f aca="false">IF(J22&gt;I22,S22-P22,0)</f>
        <v>0</v>
      </c>
      <c r="L22" s="65" t="n">
        <f aca="false">IF(AND(J22&gt;=I22,R22&gt;=O22),R22-O22,0)+IF(AND(J22&gt;=I22,R22&lt;O22),R22+12-O22,0)</f>
        <v>0</v>
      </c>
      <c r="M22" s="65" t="n">
        <f aca="false">IF(AND(J22&gt;0,J22&gt;=I22,Q22&gt;=N22),Q22-N22+1,0)+IF(AND(J22&gt;0,J22&gt;=I22,Q22&lt;N22),Q22+30-N22+1,0)</f>
        <v>0</v>
      </c>
      <c r="N22" s="65" t="n">
        <f aca="false">DAY(I22)</f>
        <v>30</v>
      </c>
      <c r="O22" s="65" t="n">
        <f aca="false">IF(I22&gt;0,MONTH(I22),0)</f>
        <v>0</v>
      </c>
      <c r="P22" s="65" t="n">
        <f aca="false">YEAR(I22)-1900</f>
        <v>-1</v>
      </c>
      <c r="Q22" s="65" t="n">
        <f aca="false">DAY(J22)</f>
        <v>30</v>
      </c>
      <c r="R22" s="65" t="n">
        <f aca="false">IF(AND(J22&gt;0,Q22&gt;=N22),MONTH(J22),0)+IF(AND(J22&gt;0,Q22&lt;N22),MONTH(J22)-1,0)</f>
        <v>0</v>
      </c>
      <c r="S22" s="65" t="n">
        <f aca="false">IF(R22&gt;=O22,YEAR(J22),YEAR(J22)-1)-1900</f>
        <v>-1</v>
      </c>
      <c r="T22" s="65" t="n">
        <f aca="false">IF(K22&gt;=1,(H22*K22)+(H22/12*L22)+(H22/360*M22),0)</f>
        <v>0</v>
      </c>
      <c r="U22" s="77" t="n">
        <f aca="false">T22*0.006</f>
        <v>0</v>
      </c>
      <c r="V22" s="77" t="n">
        <f aca="false">T22-U22</f>
        <v>0</v>
      </c>
      <c r="W22" s="57"/>
    </row>
    <row r="23" customFormat="false" ht="12.75" hidden="true" customHeight="false" outlineLevel="0" collapsed="false">
      <c r="A23" s="70" t="n">
        <v>15</v>
      </c>
      <c r="B23" s="76" t="e">
        <f aca="false">#REF!</f>
        <v>#REF!</v>
      </c>
      <c r="C23" s="65"/>
      <c r="D23" s="72"/>
      <c r="E23" s="65"/>
      <c r="F23" s="65"/>
      <c r="G23" s="65"/>
      <c r="H23" s="65"/>
      <c r="I23" s="74"/>
      <c r="J23" s="74"/>
      <c r="K23" s="65" t="n">
        <f aca="false">IF(J23&gt;I23,S23-P23,0)</f>
        <v>0</v>
      </c>
      <c r="L23" s="65" t="n">
        <f aca="false">IF(AND(J23&gt;=I23,R23&gt;=O23),R23-O23,0)+IF(AND(J23&gt;=I23,R23&lt;O23),R23+12-O23,0)</f>
        <v>0</v>
      </c>
      <c r="M23" s="65" t="n">
        <f aca="false">IF(AND(J23&gt;0,J23&gt;=I23,Q23&gt;=N23),Q23-N23+1,0)+IF(AND(J23&gt;0,J23&gt;=I23,Q23&lt;N23),Q23+30-N23+1,0)</f>
        <v>0</v>
      </c>
      <c r="N23" s="65" t="n">
        <f aca="false">DAY(I23)</f>
        <v>30</v>
      </c>
      <c r="O23" s="65" t="n">
        <f aca="false">IF(I23&gt;0,MONTH(I23),0)</f>
        <v>0</v>
      </c>
      <c r="P23" s="65" t="n">
        <f aca="false">YEAR(I23)-1900</f>
        <v>-1</v>
      </c>
      <c r="Q23" s="65" t="n">
        <f aca="false">DAY(J23)</f>
        <v>30</v>
      </c>
      <c r="R23" s="65" t="n">
        <f aca="false">IF(AND(J23&gt;0,Q23&gt;=N23),MONTH(J23),0)+IF(AND(J23&gt;0,Q23&lt;N23),MONTH(J23)-1,0)</f>
        <v>0</v>
      </c>
      <c r="S23" s="65" t="n">
        <f aca="false">IF(R23&gt;=O23,YEAR(J23),YEAR(J23)-1)-1900</f>
        <v>-1</v>
      </c>
      <c r="T23" s="65" t="n">
        <f aca="false">IF(K23&gt;=1,(H23*K23)+(H23/12*L23)+(H23/360*M23),0)</f>
        <v>0</v>
      </c>
      <c r="U23" s="77" t="n">
        <f aca="false">T23*0.006</f>
        <v>0</v>
      </c>
      <c r="V23" s="77" t="n">
        <f aca="false">T23-U23</f>
        <v>0</v>
      </c>
      <c r="W23" s="57"/>
    </row>
    <row r="24" customFormat="false" ht="12.75" hidden="true" customHeight="false" outlineLevel="0" collapsed="false">
      <c r="A24" s="70" t="n">
        <v>16</v>
      </c>
      <c r="B24" s="76" t="e">
        <f aca="false">#REF!</f>
        <v>#REF!</v>
      </c>
      <c r="C24" s="65"/>
      <c r="D24" s="72"/>
      <c r="E24" s="65"/>
      <c r="F24" s="65"/>
      <c r="G24" s="65"/>
      <c r="H24" s="65"/>
      <c r="I24" s="74"/>
      <c r="J24" s="74"/>
      <c r="K24" s="65" t="n">
        <f aca="false">IF(J24&gt;I24,S24-P24,0)</f>
        <v>0</v>
      </c>
      <c r="L24" s="65" t="n">
        <f aca="false">IF(AND(J24&gt;=I24,R24&gt;=O24),R24-O24,0)+IF(AND(J24&gt;=I24,R24&lt;O24),R24+12-O24,0)</f>
        <v>0</v>
      </c>
      <c r="M24" s="65" t="n">
        <f aca="false">IF(AND(J24&gt;0,J24&gt;=I24,Q24&gt;=N24),Q24-N24+1,0)+IF(AND(J24&gt;0,J24&gt;=I24,Q24&lt;N24),Q24+30-N24+1,0)</f>
        <v>0</v>
      </c>
      <c r="N24" s="65" t="n">
        <f aca="false">DAY(I24)</f>
        <v>30</v>
      </c>
      <c r="O24" s="65" t="n">
        <f aca="false">IF(I24&gt;0,MONTH(I24),0)</f>
        <v>0</v>
      </c>
      <c r="P24" s="65" t="n">
        <f aca="false">YEAR(I24)-1900</f>
        <v>-1</v>
      </c>
      <c r="Q24" s="65" t="n">
        <f aca="false">DAY(J24)</f>
        <v>30</v>
      </c>
      <c r="R24" s="65" t="n">
        <f aca="false">IF(AND(J24&gt;0,Q24&gt;=N24),MONTH(J24),0)+IF(AND(J24&gt;0,Q24&lt;N24),MONTH(J24)-1,0)</f>
        <v>0</v>
      </c>
      <c r="S24" s="65" t="n">
        <f aca="false">IF(R24&gt;=O24,YEAR(J24),YEAR(J24)-1)-1900</f>
        <v>-1</v>
      </c>
      <c r="T24" s="65" t="n">
        <f aca="false">IF(K24&gt;=1,(H24*K24)+(H24/12*L24)+(H24/360*M24),0)</f>
        <v>0</v>
      </c>
      <c r="U24" s="77" t="n">
        <f aca="false">T24*0.006</f>
        <v>0</v>
      </c>
      <c r="V24" s="77" t="n">
        <f aca="false">T24-U24</f>
        <v>0</v>
      </c>
      <c r="W24" s="57"/>
    </row>
    <row r="25" customFormat="false" ht="12.75" hidden="true" customHeight="false" outlineLevel="0" collapsed="false">
      <c r="A25" s="70" t="n">
        <v>17</v>
      </c>
      <c r="B25" s="76" t="e">
        <f aca="false">#REF!</f>
        <v>#REF!</v>
      </c>
      <c r="C25" s="65"/>
      <c r="D25" s="72"/>
      <c r="E25" s="65"/>
      <c r="F25" s="65"/>
      <c r="G25" s="65"/>
      <c r="H25" s="65"/>
      <c r="I25" s="74"/>
      <c r="J25" s="74"/>
      <c r="K25" s="65" t="n">
        <f aca="false">IF(J25&gt;I25,S25-P25,0)</f>
        <v>0</v>
      </c>
      <c r="L25" s="65" t="n">
        <f aca="false">IF(AND(J25&gt;=I25,R25&gt;=O25),R25-O25,0)+IF(AND(J25&gt;=I25,R25&lt;O25),R25+12-O25,0)</f>
        <v>0</v>
      </c>
      <c r="M25" s="65" t="n">
        <f aca="false">IF(AND(J25&gt;0,J25&gt;=I25,Q25&gt;=N25),Q25-N25+1,0)+IF(AND(J25&gt;0,J25&gt;=I25,Q25&lt;N25),Q25+30-N25+1,0)</f>
        <v>0</v>
      </c>
      <c r="N25" s="65" t="n">
        <f aca="false">DAY(I25)</f>
        <v>30</v>
      </c>
      <c r="O25" s="65" t="n">
        <f aca="false">IF(I25&gt;0,MONTH(I25),0)</f>
        <v>0</v>
      </c>
      <c r="P25" s="65" t="n">
        <f aca="false">YEAR(I25)-1900</f>
        <v>-1</v>
      </c>
      <c r="Q25" s="65" t="n">
        <f aca="false">DAY(J25)</f>
        <v>30</v>
      </c>
      <c r="R25" s="65" t="n">
        <f aca="false">IF(AND(J25&gt;0,Q25&gt;=N25),MONTH(J25),0)+IF(AND(J25&gt;0,Q25&lt;N25),MONTH(J25)-1,0)</f>
        <v>0</v>
      </c>
      <c r="S25" s="65" t="n">
        <f aca="false">IF(R25&gt;=O25,YEAR(J25),YEAR(J25)-1)-1900</f>
        <v>-1</v>
      </c>
      <c r="T25" s="65" t="n">
        <f aca="false">IF(K25&gt;=1,(H25*K25)+(H25/12*L25)+(H25/360*M25),0)</f>
        <v>0</v>
      </c>
      <c r="U25" s="77" t="n">
        <f aca="false">T25*0.006</f>
        <v>0</v>
      </c>
      <c r="V25" s="77" t="n">
        <f aca="false">T25-U25</f>
        <v>0</v>
      </c>
      <c r="W25" s="57"/>
    </row>
    <row r="26" customFormat="false" ht="12.75" hidden="true" customHeight="false" outlineLevel="0" collapsed="false">
      <c r="A26" s="70" t="n">
        <v>18</v>
      </c>
      <c r="B26" s="76" t="e">
        <f aca="false">#REF!</f>
        <v>#REF!</v>
      </c>
      <c r="C26" s="65"/>
      <c r="D26" s="72"/>
      <c r="E26" s="65"/>
      <c r="F26" s="65"/>
      <c r="G26" s="65"/>
      <c r="H26" s="65"/>
      <c r="I26" s="74"/>
      <c r="J26" s="74"/>
      <c r="K26" s="65" t="n">
        <f aca="false">IF(J26&gt;I26,S26-P26,0)</f>
        <v>0</v>
      </c>
      <c r="L26" s="65" t="n">
        <f aca="false">IF(AND(J26&gt;=I26,R26&gt;=O26),R26-O26,0)+IF(AND(J26&gt;=I26,R26&lt;O26),R26+12-O26,0)</f>
        <v>0</v>
      </c>
      <c r="M26" s="65" t="n">
        <f aca="false">IF(AND(J26&gt;0,J26&gt;=I26,Q26&gt;=N26),Q26-N26+1,0)+IF(AND(J26&gt;0,J26&gt;=I26,Q26&lt;N26),Q26+30-N26+1,0)</f>
        <v>0</v>
      </c>
      <c r="N26" s="65" t="n">
        <f aca="false">DAY(I26)</f>
        <v>30</v>
      </c>
      <c r="O26" s="65" t="n">
        <f aca="false">IF(I26&gt;0,MONTH(I26),0)</f>
        <v>0</v>
      </c>
      <c r="P26" s="65" t="n">
        <f aca="false">YEAR(I26)-1900</f>
        <v>-1</v>
      </c>
      <c r="Q26" s="65" t="n">
        <f aca="false">DAY(J26)</f>
        <v>30</v>
      </c>
      <c r="R26" s="65" t="n">
        <f aca="false">IF(AND(J26&gt;0,Q26&gt;=N26),MONTH(J26),0)+IF(AND(J26&gt;0,Q26&lt;N26),MONTH(J26)-1,0)</f>
        <v>0</v>
      </c>
      <c r="S26" s="65" t="n">
        <f aca="false">IF(R26&gt;=O26,YEAR(J26),YEAR(J26)-1)-1900</f>
        <v>-1</v>
      </c>
      <c r="T26" s="65" t="n">
        <f aca="false">IF(K26&gt;=1,(H26*K26)+(H26/12*L26)+(H26/360*M26),0)</f>
        <v>0</v>
      </c>
      <c r="U26" s="77" t="n">
        <f aca="false">T26*0.006</f>
        <v>0</v>
      </c>
      <c r="V26" s="77" t="n">
        <f aca="false">T26-U26</f>
        <v>0</v>
      </c>
      <c r="W26" s="57"/>
    </row>
    <row r="27" customFormat="false" ht="12.75" hidden="true" customHeight="false" outlineLevel="0" collapsed="false">
      <c r="A27" s="70" t="n">
        <v>19</v>
      </c>
      <c r="B27" s="76" t="e">
        <f aca="false">#REF!</f>
        <v>#REF!</v>
      </c>
      <c r="C27" s="65"/>
      <c r="D27" s="72"/>
      <c r="E27" s="65"/>
      <c r="F27" s="65"/>
      <c r="G27" s="65"/>
      <c r="H27" s="65"/>
      <c r="I27" s="74"/>
      <c r="J27" s="74"/>
      <c r="K27" s="65" t="n">
        <f aca="false">IF(J27&gt;I27,S27-P27,0)</f>
        <v>0</v>
      </c>
      <c r="L27" s="65" t="n">
        <f aca="false">IF(AND(J27&gt;=I27,R27&gt;=O27),R27-O27,0)+IF(AND(J27&gt;=I27,R27&lt;O27),R27+12-O27,0)</f>
        <v>0</v>
      </c>
      <c r="M27" s="65" t="n">
        <f aca="false">IF(AND(J27&gt;0,J27&gt;=I27,Q27&gt;=N27),Q27-N27+1,0)+IF(AND(J27&gt;0,J27&gt;=I27,Q27&lt;N27),Q27+30-N27+1,0)</f>
        <v>0</v>
      </c>
      <c r="N27" s="65" t="n">
        <f aca="false">DAY(I27)</f>
        <v>30</v>
      </c>
      <c r="O27" s="65" t="n">
        <f aca="false">IF(I27&gt;0,MONTH(I27),0)</f>
        <v>0</v>
      </c>
      <c r="P27" s="65" t="n">
        <f aca="false">YEAR(I27)-1900</f>
        <v>-1</v>
      </c>
      <c r="Q27" s="65" t="n">
        <f aca="false">DAY(J27)</f>
        <v>30</v>
      </c>
      <c r="R27" s="65" t="n">
        <f aca="false">IF(AND(J27&gt;0,Q27&gt;=N27),MONTH(J27),0)+IF(AND(J27&gt;0,Q27&lt;N27),MONTH(J27)-1,0)</f>
        <v>0</v>
      </c>
      <c r="S27" s="65" t="n">
        <f aca="false">IF(R27&gt;=O27,YEAR(J27),YEAR(J27)-1)-1900</f>
        <v>-1</v>
      </c>
      <c r="T27" s="65" t="n">
        <f aca="false">IF(K27&gt;=1,(H27*K27)+(H27/12*L27)+(H27/360*M27),0)</f>
        <v>0</v>
      </c>
      <c r="U27" s="77" t="n">
        <f aca="false">T27*0.006</f>
        <v>0</v>
      </c>
      <c r="V27" s="77" t="n">
        <f aca="false">T27-U27</f>
        <v>0</v>
      </c>
      <c r="W27" s="57"/>
    </row>
    <row r="28" customFormat="false" ht="12.75" hidden="true" customHeight="false" outlineLevel="0" collapsed="false">
      <c r="A28" s="70" t="n">
        <v>20</v>
      </c>
      <c r="B28" s="76" t="e">
        <f aca="false">#REF!</f>
        <v>#REF!</v>
      </c>
      <c r="C28" s="65"/>
      <c r="D28" s="72"/>
      <c r="E28" s="65"/>
      <c r="F28" s="65"/>
      <c r="G28" s="65"/>
      <c r="H28" s="65"/>
      <c r="I28" s="74"/>
      <c r="J28" s="74"/>
      <c r="K28" s="65" t="n">
        <f aca="false">IF(J28&gt;I28,S28-P28,0)</f>
        <v>0</v>
      </c>
      <c r="L28" s="65" t="n">
        <f aca="false">IF(AND(J28&gt;=I28,R28&gt;=O28),R28-O28,0)+IF(AND(J28&gt;=I28,R28&lt;O28),R28+12-O28,0)</f>
        <v>0</v>
      </c>
      <c r="M28" s="65" t="n">
        <f aca="false">IF(AND(J28&gt;0,J28&gt;=I28,Q28&gt;=N28),Q28-N28+1,0)+IF(AND(J28&gt;0,J28&gt;=I28,Q28&lt;N28),Q28+30-N28+1,0)</f>
        <v>0</v>
      </c>
      <c r="N28" s="65" t="n">
        <f aca="false">DAY(I28)</f>
        <v>30</v>
      </c>
      <c r="O28" s="65" t="n">
        <f aca="false">IF(I28&gt;0,MONTH(I28),0)</f>
        <v>0</v>
      </c>
      <c r="P28" s="65" t="n">
        <f aca="false">YEAR(I28)-1900</f>
        <v>-1</v>
      </c>
      <c r="Q28" s="65" t="n">
        <f aca="false">DAY(J28)</f>
        <v>30</v>
      </c>
      <c r="R28" s="65" t="n">
        <f aca="false">IF(AND(J28&gt;0,Q28&gt;=N28),MONTH(J28),0)+IF(AND(J28&gt;0,Q28&lt;N28),MONTH(J28)-1,0)</f>
        <v>0</v>
      </c>
      <c r="S28" s="65" t="n">
        <f aca="false">IF(R28&gt;=O28,YEAR(J28),YEAR(J28)-1)-1900</f>
        <v>-1</v>
      </c>
      <c r="T28" s="65" t="n">
        <f aca="false">IF(K28&gt;=1,(H28*K28)+(H28/12*L28)+(H28/360*M28),0)</f>
        <v>0</v>
      </c>
      <c r="U28" s="77" t="n">
        <f aca="false">T28*0.006</f>
        <v>0</v>
      </c>
      <c r="V28" s="77" t="n">
        <f aca="false">T28-U28</f>
        <v>0</v>
      </c>
      <c r="W28" s="57"/>
    </row>
    <row r="29" customFormat="false" ht="12.75" hidden="true" customHeight="false" outlineLevel="0" collapsed="false">
      <c r="A29" s="70" t="n">
        <v>21</v>
      </c>
      <c r="B29" s="76" t="e">
        <f aca="false">#REF!</f>
        <v>#REF!</v>
      </c>
      <c r="C29" s="65"/>
      <c r="D29" s="72"/>
      <c r="E29" s="65"/>
      <c r="F29" s="65"/>
      <c r="G29" s="65"/>
      <c r="H29" s="65"/>
      <c r="I29" s="74"/>
      <c r="J29" s="74"/>
      <c r="K29" s="65" t="n">
        <f aca="false">IF(J29&gt;I29,S29-P29,0)</f>
        <v>0</v>
      </c>
      <c r="L29" s="65" t="n">
        <f aca="false">IF(AND(J29&gt;=I29,R29&gt;=O29),R29-O29,0)+IF(AND(J29&gt;=I29,R29&lt;O29),R29+12-O29,0)</f>
        <v>0</v>
      </c>
      <c r="M29" s="65" t="n">
        <f aca="false">IF(AND(J29&gt;0,J29&gt;=I29,Q29&gt;=N29),Q29-N29+1,0)+IF(AND(J29&gt;0,J29&gt;=I29,Q29&lt;N29),Q29+30-N29+1,0)</f>
        <v>0</v>
      </c>
      <c r="N29" s="65" t="n">
        <f aca="false">DAY(I29)</f>
        <v>30</v>
      </c>
      <c r="O29" s="65" t="n">
        <f aca="false">IF(I29&gt;0,MONTH(I29),0)</f>
        <v>0</v>
      </c>
      <c r="P29" s="65" t="n">
        <f aca="false">YEAR(I29)-1900</f>
        <v>-1</v>
      </c>
      <c r="Q29" s="65" t="n">
        <f aca="false">DAY(J29)</f>
        <v>30</v>
      </c>
      <c r="R29" s="65" t="n">
        <f aca="false">IF(AND(J29&gt;0,Q29&gt;=N29),MONTH(J29),0)+IF(AND(J29&gt;0,Q29&lt;N29),MONTH(J29)-1,0)</f>
        <v>0</v>
      </c>
      <c r="S29" s="65" t="n">
        <f aca="false">IF(R29&gt;=O29,YEAR(J29),YEAR(J29)-1)-1900</f>
        <v>-1</v>
      </c>
      <c r="T29" s="65" t="n">
        <f aca="false">IF(K29&gt;=1,(H29*K29)+(H29/12*L29)+(H29/360*M29),0)</f>
        <v>0</v>
      </c>
      <c r="U29" s="77" t="n">
        <f aca="false">T29*0.006</f>
        <v>0</v>
      </c>
      <c r="V29" s="77" t="n">
        <f aca="false">T29-U29</f>
        <v>0</v>
      </c>
      <c r="W29" s="57"/>
    </row>
    <row r="30" customFormat="false" ht="12.75" hidden="true" customHeight="false" outlineLevel="0" collapsed="false">
      <c r="A30" s="70" t="n">
        <v>22</v>
      </c>
      <c r="B30" s="76" t="e">
        <f aca="false">#REF!</f>
        <v>#REF!</v>
      </c>
      <c r="C30" s="65"/>
      <c r="D30" s="72"/>
      <c r="E30" s="65"/>
      <c r="F30" s="65"/>
      <c r="G30" s="65"/>
      <c r="H30" s="65"/>
      <c r="I30" s="74"/>
      <c r="J30" s="74"/>
      <c r="K30" s="65" t="n">
        <f aca="false">IF(J30&gt;I30,S30-P30,0)</f>
        <v>0</v>
      </c>
      <c r="L30" s="65" t="n">
        <f aca="false">IF(AND(J30&gt;=I30,R30&gt;=O30),R30-O30,0)+IF(AND(J30&gt;=I30,R30&lt;O30),R30+12-O30,0)</f>
        <v>0</v>
      </c>
      <c r="M30" s="65" t="n">
        <f aca="false">IF(AND(J30&gt;0,J30&gt;=I30,Q30&gt;=N30),Q30-N30+1,0)+IF(AND(J30&gt;0,J30&gt;=I30,Q30&lt;N30),Q30+30-N30+1,0)</f>
        <v>0</v>
      </c>
      <c r="N30" s="65" t="n">
        <f aca="false">DAY(I30)</f>
        <v>30</v>
      </c>
      <c r="O30" s="65" t="n">
        <f aca="false">IF(I30&gt;0,MONTH(I30),0)</f>
        <v>0</v>
      </c>
      <c r="P30" s="65" t="n">
        <f aca="false">YEAR(I30)-1900</f>
        <v>-1</v>
      </c>
      <c r="Q30" s="65" t="n">
        <f aca="false">DAY(J30)</f>
        <v>30</v>
      </c>
      <c r="R30" s="65" t="n">
        <f aca="false">IF(AND(J30&gt;0,Q30&gt;=N30),MONTH(J30),0)+IF(AND(J30&gt;0,Q30&lt;N30),MONTH(J30)-1,0)</f>
        <v>0</v>
      </c>
      <c r="S30" s="65" t="n">
        <f aca="false">IF(R30&gt;=O30,YEAR(J30),YEAR(J30)-1)-1900</f>
        <v>-1</v>
      </c>
      <c r="T30" s="65" t="n">
        <f aca="false">IF(K30&gt;=1,(H30*K30)+(H30/12*L30)+(H30/360*M30),0)</f>
        <v>0</v>
      </c>
      <c r="U30" s="77" t="n">
        <f aca="false">T30*0.006</f>
        <v>0</v>
      </c>
      <c r="V30" s="77" t="n">
        <f aca="false">T30-U30</f>
        <v>0</v>
      </c>
      <c r="W30" s="57"/>
    </row>
    <row r="31" customFormat="false" ht="12.75" hidden="true" customHeight="false" outlineLevel="0" collapsed="false">
      <c r="A31" s="70" t="n">
        <v>23</v>
      </c>
      <c r="B31" s="76" t="e">
        <f aca="false">#REF!</f>
        <v>#REF!</v>
      </c>
      <c r="C31" s="65"/>
      <c r="D31" s="72"/>
      <c r="E31" s="65"/>
      <c r="F31" s="65"/>
      <c r="G31" s="65"/>
      <c r="H31" s="65"/>
      <c r="I31" s="74"/>
      <c r="J31" s="74"/>
      <c r="K31" s="65" t="n">
        <f aca="false">IF(J31&gt;I31,S31-P31,0)</f>
        <v>0</v>
      </c>
      <c r="L31" s="65" t="n">
        <f aca="false">IF(AND(J31&gt;=I31,R31&gt;=O31),R31-O31,0)+IF(AND(J31&gt;=I31,R31&lt;O31),R31+12-O31,0)</f>
        <v>0</v>
      </c>
      <c r="M31" s="65" t="n">
        <f aca="false">IF(AND(J31&gt;0,J31&gt;=I31,Q31&gt;=N31),Q31-N31+1,0)+IF(AND(J31&gt;0,J31&gt;=I31,Q31&lt;N31),Q31+30-N31+1,0)</f>
        <v>0</v>
      </c>
      <c r="N31" s="65" t="n">
        <f aca="false">DAY(I31)</f>
        <v>30</v>
      </c>
      <c r="O31" s="65" t="n">
        <f aca="false">IF(I31&gt;0,MONTH(I31),0)</f>
        <v>0</v>
      </c>
      <c r="P31" s="65" t="n">
        <f aca="false">YEAR(I31)-1900</f>
        <v>-1</v>
      </c>
      <c r="Q31" s="65" t="n">
        <f aca="false">DAY(J31)</f>
        <v>30</v>
      </c>
      <c r="R31" s="65" t="n">
        <f aca="false">IF(AND(J31&gt;0,Q31&gt;=N31),MONTH(J31),0)+IF(AND(J31&gt;0,Q31&lt;N31),MONTH(J31)-1,0)</f>
        <v>0</v>
      </c>
      <c r="S31" s="65" t="n">
        <f aca="false">IF(R31&gt;=O31,YEAR(J31),YEAR(J31)-1)-1900</f>
        <v>-1</v>
      </c>
      <c r="T31" s="65" t="n">
        <f aca="false">IF(K31&gt;=1,(H31*K31)+(H31/12*L31)+(H31/360*M31),0)</f>
        <v>0</v>
      </c>
      <c r="U31" s="77" t="n">
        <f aca="false">T31*0.006</f>
        <v>0</v>
      </c>
      <c r="V31" s="77" t="n">
        <f aca="false">T31-U31</f>
        <v>0</v>
      </c>
      <c r="W31" s="57"/>
    </row>
    <row r="32" customFormat="false" ht="12.75" hidden="true" customHeight="false" outlineLevel="0" collapsed="false">
      <c r="A32" s="70" t="n">
        <v>24</v>
      </c>
      <c r="B32" s="76" t="e">
        <f aca="false">#REF!</f>
        <v>#REF!</v>
      </c>
      <c r="C32" s="65"/>
      <c r="D32" s="72"/>
      <c r="E32" s="65"/>
      <c r="F32" s="65"/>
      <c r="G32" s="65"/>
      <c r="H32" s="65"/>
      <c r="I32" s="74"/>
      <c r="J32" s="74"/>
      <c r="K32" s="65" t="n">
        <f aca="false">IF(J32&gt;I32,S32-P32,0)</f>
        <v>0</v>
      </c>
      <c r="L32" s="65" t="n">
        <f aca="false">IF(AND(J32&gt;=I32,R32&gt;=O32),R32-O32,0)+IF(AND(J32&gt;=I32,R32&lt;O32),R32+12-O32,0)</f>
        <v>0</v>
      </c>
      <c r="M32" s="65" t="n">
        <f aca="false">IF(AND(J32&gt;0,J32&gt;=I32,Q32&gt;=N32),Q32-N32+1,0)+IF(AND(J32&gt;0,J32&gt;=I32,Q32&lt;N32),Q32+30-N32+1,0)</f>
        <v>0</v>
      </c>
      <c r="N32" s="65" t="n">
        <f aca="false">DAY(I32)</f>
        <v>30</v>
      </c>
      <c r="O32" s="65" t="n">
        <f aca="false">IF(I32&gt;0,MONTH(I32),0)</f>
        <v>0</v>
      </c>
      <c r="P32" s="65" t="n">
        <f aca="false">YEAR(I32)-1900</f>
        <v>-1</v>
      </c>
      <c r="Q32" s="65" t="n">
        <f aca="false">DAY(J32)</f>
        <v>30</v>
      </c>
      <c r="R32" s="65" t="n">
        <f aca="false">IF(AND(J32&gt;0,Q32&gt;=N32),MONTH(J32),0)+IF(AND(J32&gt;0,Q32&lt;N32),MONTH(J32)-1,0)</f>
        <v>0</v>
      </c>
      <c r="S32" s="65" t="n">
        <f aca="false">IF(R32&gt;=O32,YEAR(J32),YEAR(J32)-1)-1900</f>
        <v>-1</v>
      </c>
      <c r="T32" s="65" t="n">
        <f aca="false">IF(K32&gt;=1,(H32*K32)+(H32/12*L32)+(H32/360*M32),0)</f>
        <v>0</v>
      </c>
      <c r="U32" s="77" t="n">
        <f aca="false">T32*0.006</f>
        <v>0</v>
      </c>
      <c r="V32" s="77" t="n">
        <f aca="false">T32-U32</f>
        <v>0</v>
      </c>
      <c r="W32" s="57"/>
    </row>
    <row r="33" customFormat="false" ht="12.75" hidden="true" customHeight="false" outlineLevel="0" collapsed="false">
      <c r="A33" s="70" t="n">
        <v>25</v>
      </c>
      <c r="B33" s="76" t="e">
        <f aca="false">#REF!</f>
        <v>#REF!</v>
      </c>
      <c r="C33" s="65"/>
      <c r="D33" s="72"/>
      <c r="E33" s="65"/>
      <c r="F33" s="65"/>
      <c r="G33" s="65"/>
      <c r="H33" s="65"/>
      <c r="I33" s="74"/>
      <c r="J33" s="74"/>
      <c r="K33" s="65" t="n">
        <f aca="false">IF(J33&gt;I33,S33-P33,0)</f>
        <v>0</v>
      </c>
      <c r="L33" s="65" t="n">
        <f aca="false">IF(AND(J33&gt;=I33,R33&gt;=O33),R33-O33,0)+IF(AND(J33&gt;=I33,R33&lt;O33),R33+12-O33,0)</f>
        <v>0</v>
      </c>
      <c r="M33" s="65" t="n">
        <f aca="false">IF(AND(J33&gt;0,J33&gt;=I33,Q33&gt;=N33),Q33-N33+1,0)+IF(AND(J33&gt;0,J33&gt;=I33,Q33&lt;N33),Q33+30-N33+1,0)</f>
        <v>0</v>
      </c>
      <c r="N33" s="65" t="n">
        <f aca="false">DAY(I33)</f>
        <v>30</v>
      </c>
      <c r="O33" s="65" t="n">
        <f aca="false">IF(I33&gt;0,MONTH(I33),0)</f>
        <v>0</v>
      </c>
      <c r="P33" s="65" t="n">
        <f aca="false">YEAR(I33)-1900</f>
        <v>-1</v>
      </c>
      <c r="Q33" s="65" t="n">
        <f aca="false">DAY(J33)</f>
        <v>30</v>
      </c>
      <c r="R33" s="65" t="n">
        <f aca="false">IF(AND(J33&gt;0,Q33&gt;=N33),MONTH(J33),0)+IF(AND(J33&gt;0,Q33&lt;N33),MONTH(J33)-1,0)</f>
        <v>0</v>
      </c>
      <c r="S33" s="65" t="n">
        <f aca="false">IF(R33&gt;=O33,YEAR(J33),YEAR(J33)-1)-1900</f>
        <v>-1</v>
      </c>
      <c r="T33" s="65" t="n">
        <f aca="false">IF(K33&gt;=1,(H33*K33)+(H33/12*L33)+(H33/360*M33),0)</f>
        <v>0</v>
      </c>
      <c r="U33" s="77" t="n">
        <f aca="false">T33*0.006</f>
        <v>0</v>
      </c>
      <c r="V33" s="77" t="n">
        <f aca="false">T33-U33</f>
        <v>0</v>
      </c>
      <c r="W33" s="57"/>
    </row>
    <row r="34" customFormat="false" ht="12.75" hidden="true" customHeight="false" outlineLevel="0" collapsed="false">
      <c r="A34" s="57"/>
      <c r="B34" s="66"/>
      <c r="C34" s="66"/>
      <c r="D34" s="66"/>
      <c r="E34" s="66"/>
      <c r="F34" s="66"/>
      <c r="G34" s="66"/>
      <c r="H34" s="67"/>
      <c r="I34" s="68"/>
      <c r="J34" s="68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9"/>
      <c r="V34" s="69"/>
      <c r="W34" s="57"/>
    </row>
    <row r="35" customFormat="false" ht="14.25" hidden="true" customHeight="true" outlineLevel="0" collapsed="false">
      <c r="A35" s="57"/>
      <c r="B35" s="78" t="s">
        <v>19</v>
      </c>
      <c r="C35" s="78"/>
      <c r="D35" s="78"/>
      <c r="E35" s="78"/>
      <c r="F35" s="78"/>
      <c r="G35" s="78"/>
      <c r="H35" s="78"/>
      <c r="I35" s="78"/>
      <c r="J35" s="78"/>
      <c r="K35" s="65" t="n">
        <f aca="false">SUM(K9:K33)</f>
        <v>2</v>
      </c>
      <c r="L35" s="65" t="n">
        <f aca="false">SUM(L9:L33)</f>
        <v>12</v>
      </c>
      <c r="M35" s="65" t="n">
        <f aca="false">SUM(M9:M33)</f>
        <v>122</v>
      </c>
      <c r="N35" s="65"/>
      <c r="O35" s="65"/>
      <c r="P35" s="65"/>
      <c r="Q35" s="65"/>
      <c r="R35" s="65"/>
      <c r="S35" s="65"/>
      <c r="T35" s="65" t="n">
        <f aca="false">SUM(T9:T33)</f>
        <v>1138.9425</v>
      </c>
      <c r="U35" s="65" t="n">
        <f aca="false">SUM(U9:U33)</f>
        <v>6.833655</v>
      </c>
      <c r="V35" s="65" t="n">
        <f aca="false">SUM(V9:V33)</f>
        <v>1132.108845</v>
      </c>
      <c r="W35" s="57"/>
    </row>
    <row r="36" customFormat="false" ht="12.75" hidden="tru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</row>
  </sheetData>
  <sheetProtection sheet="true" objects="true" scenarios="true"/>
  <autoFilter ref="B8:V33"/>
  <mergeCells count="15">
    <mergeCell ref="C5:D6"/>
    <mergeCell ref="E5:E7"/>
    <mergeCell ref="F5:F7"/>
    <mergeCell ref="G5:G7"/>
    <mergeCell ref="H5:H7"/>
    <mergeCell ref="I5:I7"/>
    <mergeCell ref="J5:J7"/>
    <mergeCell ref="K5:M6"/>
    <mergeCell ref="N5:P6"/>
    <mergeCell ref="Q5:S6"/>
    <mergeCell ref="T5:T7"/>
    <mergeCell ref="U5:U7"/>
    <mergeCell ref="V5:V7"/>
    <mergeCell ref="B9:C9"/>
    <mergeCell ref="B35:J35"/>
  </mergeCells>
  <dataValidations count="2">
    <dataValidation allowBlank="false" error="EĞER BURAYA YAZARSANIZ FORMÜLLER SİLİNİR !" errorStyle="stop" errorTitle="YAZMA DEDİK YA !" operator="between" prompt="BURAYA BİR ŞEY YAZMAYINIZ !" promptTitle="DİKKAT !" showDropDown="false" showErrorMessage="true" showInputMessage="true" sqref="B5:V7 K9:V33 B35:V35" type="custom">
      <formula1>9.99999999999999E+216</formula1>
      <formula2>0</formula2>
    </dataValidation>
    <dataValidation allowBlank="true" errorStyle="stop" operator="between" prompt="BU TABLODA SADECE ADI SOYADI GİRİNİZ" promptTitle="DİKKAT !" showDropDown="false" showErrorMessage="true" showInputMessage="true" sqref="B9:C9" type="none">
      <formula1>0</formula1>
      <formula2>0</formula2>
    </dataValidation>
  </dataValidations>
  <printOptions headings="false" gridLines="false" gridLinesSet="true" horizontalCentered="false" verticalCentered="false"/>
  <pageMargins left="0.540277777777778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false" showZeros="false" rightToLeft="false" tabSelected="false" showOutlineSymbols="false" defaultGridColor="true" view="normal" topLeftCell="A7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true" outlineLevelRow="0" outlineLevelCol="0"/>
  <cols>
    <col collapsed="false" customWidth="true" hidden="false" outlineLevel="0" max="2" min="2" style="0" width="22.7"/>
    <col collapsed="false" customWidth="true" hidden="false" outlineLevel="0" max="3" min="3" style="0" width="7.7"/>
    <col collapsed="false" customWidth="true" hidden="false" outlineLevel="0" max="4" min="4" style="0" width="16.28"/>
    <col collapsed="false" customWidth="true" hidden="false" outlineLevel="0" max="5" min="5" style="0" width="24.7"/>
    <col collapsed="false" customWidth="false" hidden="true" outlineLevel="0" max="16384" min="7" style="0" width="9.06"/>
  </cols>
  <sheetData>
    <row r="1" customFormat="false" ht="12.75" hidden="false" customHeight="false" outlineLevel="0" collapsed="false">
      <c r="A1" s="23"/>
      <c r="B1" s="23"/>
      <c r="C1" s="23"/>
      <c r="D1" s="23"/>
      <c r="E1" s="23"/>
      <c r="F1" s="23"/>
      <c r="G1" s="23"/>
    </row>
    <row r="2" customFormat="false" ht="12.75" hidden="false" customHeight="false" outlineLevel="0" collapsed="false">
      <c r="A2" s="23"/>
      <c r="B2" s="23"/>
      <c r="C2" s="23"/>
      <c r="D2" s="23"/>
      <c r="E2" s="23"/>
      <c r="F2" s="23"/>
      <c r="G2" s="23"/>
    </row>
    <row r="3" customFormat="false" ht="12.75" hidden="false" customHeight="false" outlineLevel="0" collapsed="false">
      <c r="A3" s="23"/>
      <c r="B3" s="23"/>
      <c r="C3" s="23"/>
      <c r="D3" s="23"/>
      <c r="E3" s="23"/>
      <c r="F3" s="23"/>
      <c r="G3" s="23"/>
    </row>
    <row r="4" customFormat="false" ht="12.75" hidden="false" customHeight="false" outlineLevel="0" collapsed="false">
      <c r="A4" s="23"/>
      <c r="B4" s="23"/>
      <c r="C4" s="23"/>
      <c r="D4" s="23"/>
      <c r="E4" s="23"/>
      <c r="F4" s="23"/>
      <c r="G4" s="23"/>
    </row>
    <row r="5" customFormat="false" ht="12.75" hidden="false" customHeight="false" outlineLevel="0" collapsed="false">
      <c r="A5" s="23"/>
      <c r="B5" s="23"/>
      <c r="C5" s="23"/>
      <c r="D5" s="23"/>
      <c r="E5" s="23"/>
      <c r="F5" s="23"/>
      <c r="G5" s="23"/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23"/>
    </row>
    <row r="8" customFormat="false" ht="15.75" hidden="false" customHeight="false" outlineLevel="0" collapsed="false">
      <c r="A8" s="4"/>
      <c r="B8" s="24" t="s">
        <v>55</v>
      </c>
      <c r="C8" s="24"/>
      <c r="D8" s="24"/>
      <c r="E8" s="24"/>
      <c r="F8" s="25"/>
      <c r="G8" s="23"/>
    </row>
    <row r="9" customFormat="false" ht="12.75" hidden="false" customHeight="false" outlineLevel="0" collapsed="false">
      <c r="A9" s="4"/>
      <c r="B9" s="26"/>
      <c r="C9" s="26"/>
      <c r="D9" s="26"/>
      <c r="E9" s="26"/>
      <c r="F9" s="27"/>
      <c r="G9" s="23"/>
    </row>
    <row r="10" customFormat="false" ht="15.75" hidden="false" customHeight="false" outlineLevel="0" collapsed="false">
      <c r="A10" s="4"/>
      <c r="B10" s="29" t="s">
        <v>0</v>
      </c>
      <c r="C10" s="29"/>
      <c r="D10" s="79" t="str">
        <f aca="false">TEKİHBAR!D4</f>
        <v>NURAY BAĞCI</v>
      </c>
      <c r="E10" s="79"/>
      <c r="F10" s="80"/>
      <c r="G10" s="23"/>
    </row>
    <row r="11" customFormat="false" ht="15.75" hidden="false" customHeight="false" outlineLevel="0" collapsed="false">
      <c r="A11" s="4"/>
      <c r="B11" s="29" t="s">
        <v>28</v>
      </c>
      <c r="C11" s="29"/>
      <c r="D11" s="81" t="str">
        <f aca="false">TEKİHBAR!$D$5</f>
        <v>HIMMEZ</v>
      </c>
      <c r="E11" s="81" t="n">
        <f aca="false">TEKİHBAR!$E$5</f>
        <v>0</v>
      </c>
      <c r="F11" s="80"/>
      <c r="G11" s="23"/>
    </row>
    <row r="12" customFormat="false" ht="15.75" hidden="false" customHeight="false" outlineLevel="0" collapsed="false">
      <c r="A12" s="4"/>
      <c r="B12" s="29" t="s">
        <v>30</v>
      </c>
      <c r="C12" s="29"/>
      <c r="D12" s="82" t="n">
        <f aca="false">TEKİHBAR!$D$6</f>
        <v>1601018340558</v>
      </c>
      <c r="E12" s="82"/>
      <c r="F12" s="83"/>
      <c r="G12" s="23"/>
    </row>
    <row r="13" customFormat="false" ht="15.75" hidden="false" customHeight="false" outlineLevel="0" collapsed="false">
      <c r="A13" s="4"/>
      <c r="B13" s="29" t="s">
        <v>31</v>
      </c>
      <c r="C13" s="29"/>
      <c r="D13" s="84" t="str">
        <f aca="false">TEKİHBAR!$D$7</f>
        <v>MUCUR</v>
      </c>
      <c r="E13" s="85" t="n">
        <f aca="false">TEKİHBAR!$E$7</f>
        <v>0</v>
      </c>
      <c r="F13" s="40"/>
      <c r="G13" s="23"/>
    </row>
    <row r="14" customFormat="false" ht="15.75" hidden="false" customHeight="false" outlineLevel="0" collapsed="false">
      <c r="A14" s="4"/>
      <c r="B14" s="29" t="s">
        <v>33</v>
      </c>
      <c r="C14" s="29"/>
      <c r="D14" s="86" t="n">
        <f aca="false">TEKİHBAR!$D$8</f>
        <v>35614</v>
      </c>
      <c r="E14" s="86"/>
      <c r="F14" s="87"/>
      <c r="G14" s="23"/>
    </row>
    <row r="15" customFormat="false" ht="15.75" hidden="false" customHeight="false" outlineLevel="0" collapsed="false">
      <c r="A15" s="4"/>
      <c r="B15" s="29" t="s">
        <v>34</v>
      </c>
      <c r="C15" s="29"/>
      <c r="D15" s="86" t="n">
        <f aca="false">TEKİHBAR!$D$9</f>
        <v>35795</v>
      </c>
      <c r="E15" s="86"/>
      <c r="F15" s="87"/>
      <c r="G15" s="23"/>
    </row>
    <row r="16" customFormat="false" ht="15.75" hidden="false" customHeight="false" outlineLevel="0" collapsed="false">
      <c r="A16" s="4"/>
      <c r="B16" s="26"/>
      <c r="C16" s="26"/>
      <c r="D16" s="41"/>
      <c r="E16" s="41"/>
      <c r="F16" s="42"/>
      <c r="G16" s="23"/>
    </row>
    <row r="17" customFormat="false" ht="15.75" hidden="false" customHeight="false" outlineLevel="0" collapsed="false">
      <c r="A17" s="4"/>
      <c r="B17" s="29" t="s">
        <v>56</v>
      </c>
      <c r="C17" s="29"/>
      <c r="D17" s="88"/>
      <c r="E17" s="89" t="n">
        <f aca="false">D19+D20+D21</f>
        <v>488.7</v>
      </c>
      <c r="F17" s="44"/>
      <c r="G17" s="23"/>
    </row>
    <row r="18" customFormat="false" ht="15.75" hidden="false" customHeight="false" outlineLevel="0" collapsed="false">
      <c r="A18" s="4"/>
      <c r="B18" s="26"/>
      <c r="C18" s="26"/>
      <c r="D18" s="89"/>
      <c r="E18" s="89"/>
      <c r="F18" s="48"/>
      <c r="G18" s="23"/>
    </row>
    <row r="19" customFormat="false" ht="15.75" hidden="false" customHeight="false" outlineLevel="0" collapsed="false">
      <c r="A19" s="4"/>
      <c r="B19" s="29" t="s">
        <v>35</v>
      </c>
      <c r="C19" s="29"/>
      <c r="D19" s="90" t="n">
        <f aca="false">LİSTE!$H$9</f>
        <v>488.7</v>
      </c>
      <c r="E19" s="90"/>
      <c r="F19" s="44"/>
      <c r="G19" s="23"/>
    </row>
    <row r="20" customFormat="false" ht="15.75" hidden="false" customHeight="false" outlineLevel="0" collapsed="false">
      <c r="A20" s="4"/>
      <c r="B20" s="29" t="s">
        <v>57</v>
      </c>
      <c r="C20" s="29"/>
      <c r="D20" s="91"/>
      <c r="E20" s="89"/>
      <c r="F20" s="44"/>
      <c r="G20" s="23"/>
    </row>
    <row r="21" customFormat="false" ht="15.75" hidden="false" customHeight="false" outlineLevel="0" collapsed="false">
      <c r="A21" s="4"/>
      <c r="B21" s="29" t="s">
        <v>58</v>
      </c>
      <c r="C21" s="29"/>
      <c r="D21" s="91"/>
      <c r="E21" s="89"/>
      <c r="F21" s="44"/>
      <c r="G21" s="23"/>
    </row>
    <row r="22" customFormat="false" ht="15.75" hidden="false" customHeight="false" outlineLevel="0" collapsed="false">
      <c r="A22" s="4"/>
      <c r="B22" s="26"/>
      <c r="C22" s="26"/>
      <c r="D22" s="89"/>
      <c r="E22" s="89"/>
      <c r="F22" s="44"/>
      <c r="G22" s="23"/>
    </row>
    <row r="23" customFormat="false" ht="15.75" hidden="false" customHeight="false" outlineLevel="0" collapsed="false">
      <c r="A23" s="4"/>
      <c r="B23" s="26" t="s">
        <v>59</v>
      </c>
      <c r="C23" s="26"/>
      <c r="D23" s="89"/>
      <c r="E23" s="89"/>
      <c r="F23" s="44"/>
      <c r="G23" s="23"/>
    </row>
    <row r="24" customFormat="false" ht="15.75" hidden="false" customHeight="false" outlineLevel="0" collapsed="false">
      <c r="A24" s="4"/>
      <c r="B24" s="26"/>
      <c r="C24" s="26"/>
      <c r="D24" s="26"/>
      <c r="E24" s="26"/>
      <c r="F24" s="48"/>
      <c r="G24" s="23"/>
    </row>
    <row r="25" customFormat="false" ht="15.75" hidden="false" customHeight="true" outlineLevel="0" collapsed="false">
      <c r="A25" s="4"/>
      <c r="B25" s="26"/>
      <c r="C25" s="46" t="s">
        <v>60</v>
      </c>
      <c r="D25" s="46" t="s">
        <v>37</v>
      </c>
      <c r="E25" s="46" t="s">
        <v>61</v>
      </c>
      <c r="F25" s="47"/>
      <c r="G25" s="23"/>
    </row>
    <row r="26" customFormat="false" ht="15.75" hidden="false" customHeight="false" outlineLevel="0" collapsed="false">
      <c r="A26" s="4"/>
      <c r="B26" s="26"/>
      <c r="C26" s="46"/>
      <c r="D26" s="46"/>
      <c r="E26" s="46"/>
      <c r="F26" s="47"/>
      <c r="G26" s="23"/>
    </row>
    <row r="27" customFormat="false" ht="15.75" hidden="false" customHeight="false" outlineLevel="0" collapsed="false">
      <c r="A27" s="4"/>
      <c r="B27" s="26"/>
      <c r="C27" s="26"/>
      <c r="D27" s="26"/>
      <c r="E27" s="26"/>
      <c r="F27" s="48"/>
      <c r="G27" s="23"/>
    </row>
    <row r="28" customFormat="false" ht="15.75" hidden="false" customHeight="false" outlineLevel="0" collapsed="false">
      <c r="A28" s="4"/>
      <c r="B28" s="26" t="s">
        <v>13</v>
      </c>
      <c r="C28" s="92" t="n">
        <f aca="false">LİSTE!$K$9</f>
        <v>0</v>
      </c>
      <c r="D28" s="89" t="n">
        <f aca="false">IF(C28&lt;&gt;0,E17,0)</f>
        <v>0</v>
      </c>
      <c r="E28" s="89" t="n">
        <f aca="false">IF(AND(C28&lt;&gt;"",C28&lt;&gt;""),C28*D28,"")</f>
        <v>0</v>
      </c>
      <c r="F28" s="44"/>
      <c r="G28" s="23"/>
    </row>
    <row r="29" customFormat="false" ht="15.75" hidden="false" customHeight="false" outlineLevel="0" collapsed="false">
      <c r="A29" s="4"/>
      <c r="B29" s="26" t="s">
        <v>14</v>
      </c>
      <c r="C29" s="92" t="n">
        <f aca="false">LİSTE!$L$9</f>
        <v>5</v>
      </c>
      <c r="D29" s="89" t="n">
        <f aca="false">IF(C28&lt;&gt;0,E17/12,0)</f>
        <v>0</v>
      </c>
      <c r="E29" s="89" t="n">
        <f aca="false">IF(AND(C28&lt;&gt;"",C29&lt;&gt;""),C29*D29,"")</f>
        <v>0</v>
      </c>
      <c r="F29" s="44"/>
      <c r="G29" s="23"/>
    </row>
    <row r="30" customFormat="false" ht="15.75" hidden="false" customHeight="false" outlineLevel="0" collapsed="false">
      <c r="A30" s="4"/>
      <c r="B30" s="26" t="s">
        <v>15</v>
      </c>
      <c r="C30" s="92" t="n">
        <f aca="false">LİSTE!$M$9</f>
        <v>29</v>
      </c>
      <c r="D30" s="89" t="n">
        <f aca="false">IF(C28&lt;&gt;0,E17/360,0)</f>
        <v>0</v>
      </c>
      <c r="E30" s="89" t="n">
        <f aca="false">IF(AND(C28&lt;&gt;"",C30&lt;&gt;""),C30*D30,"")</f>
        <v>0</v>
      </c>
      <c r="F30" s="44"/>
      <c r="G30" s="23"/>
    </row>
    <row r="31" customFormat="false" ht="15.75" hidden="false" customHeight="false" outlineLevel="0" collapsed="false">
      <c r="A31" s="4"/>
      <c r="B31" s="26" t="s">
        <v>19</v>
      </c>
      <c r="C31" s="26"/>
      <c r="D31" s="89"/>
      <c r="E31" s="90" t="n">
        <f aca="false">SUM(E28:E30)</f>
        <v>0</v>
      </c>
      <c r="F31" s="44"/>
      <c r="G31" s="23"/>
    </row>
    <row r="32" customFormat="false" ht="15.75" hidden="false" customHeight="false" outlineLevel="0" collapsed="false">
      <c r="A32" s="4"/>
      <c r="B32" s="26" t="s">
        <v>62</v>
      </c>
      <c r="C32" s="93" t="n">
        <v>0.006</v>
      </c>
      <c r="D32" s="89"/>
      <c r="E32" s="90" t="n">
        <f aca="false">E31*C32</f>
        <v>0</v>
      </c>
      <c r="F32" s="44"/>
      <c r="G32" s="23"/>
    </row>
    <row r="33" customFormat="false" ht="15.75" hidden="false" customHeight="false" outlineLevel="0" collapsed="false">
      <c r="A33" s="4"/>
      <c r="B33" s="26"/>
      <c r="C33" s="26"/>
      <c r="D33" s="89"/>
      <c r="E33" s="89"/>
      <c r="F33" s="44"/>
      <c r="G33" s="23"/>
    </row>
    <row r="34" customFormat="false" ht="15.75" hidden="false" customHeight="false" outlineLevel="0" collapsed="false">
      <c r="A34" s="4"/>
      <c r="B34" s="26" t="s">
        <v>63</v>
      </c>
      <c r="C34" s="26"/>
      <c r="D34" s="89"/>
      <c r="E34" s="90" t="n">
        <f aca="false">E31-E32</f>
        <v>0</v>
      </c>
      <c r="F34" s="44"/>
      <c r="G34" s="23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23"/>
    </row>
    <row r="36" customFormat="false" ht="12.75" hidden="false" customHeight="false" outlineLevel="0" collapsed="false">
      <c r="A36" s="23"/>
      <c r="B36" s="23"/>
      <c r="C36" s="94"/>
      <c r="D36" s="94"/>
      <c r="E36" s="94"/>
      <c r="F36" s="23"/>
      <c r="G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</row>
  </sheetData>
  <sheetProtection sheet="true" objects="true" scenarios="true"/>
  <mergeCells count="19">
    <mergeCell ref="B8:E8"/>
    <mergeCell ref="B10:C10"/>
    <mergeCell ref="D10:E10"/>
    <mergeCell ref="B11:C11"/>
    <mergeCell ref="B12:C12"/>
    <mergeCell ref="D12:E12"/>
    <mergeCell ref="B13:C13"/>
    <mergeCell ref="B14:C14"/>
    <mergeCell ref="D14:E14"/>
    <mergeCell ref="B15:C15"/>
    <mergeCell ref="D15:E15"/>
    <mergeCell ref="B17:C17"/>
    <mergeCell ref="B19:C19"/>
    <mergeCell ref="B20:C20"/>
    <mergeCell ref="B21:C21"/>
    <mergeCell ref="C25:C26"/>
    <mergeCell ref="D25:D26"/>
    <mergeCell ref="E25:E26"/>
    <mergeCell ref="C36:E36"/>
  </mergeCells>
  <dataValidations count="1">
    <dataValidation allowBlank="true" error="HİÇ BİR ŞEY YAZILMAYACAK.&#10;O KADAR !!!..." errorStyle="stop" errorTitle="OF BE OFFF ! DİKKAT ET YAV !.." operator="between" prompt="TEK İHBAR SAYFASINI&#10;DOLDURUNUZ" promptTitle="BU SAYFAYA YAZMAYINIZ" showDropDown="false" showErrorMessage="true" showInputMessage="true" sqref="B8:E34" type="custom">
      <formula1>"ULAN HIYARBEHIRAOĞLUHIYA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8T07:43:54Z</dcterms:created>
  <dc:creator>KAZIM TEFENLİ</dc:creator>
  <dc:description>BU PROGRAMLA ÇALIŞANLARINIZIN MÜNFERİDENDE KIDEM VE İHBAR TAZMİNATLARINI HESAPLAYABİLİRSİNİZ !</dc:description>
  <cp:keywords>KIDEM TAZMİNATI</cp:keywords>
  <dc:language>en-US</dc:language>
  <cp:lastModifiedBy>SMMM KAZIM TEFENLİ</cp:lastModifiedBy>
  <cp:lastPrinted>2005-12-24T07:43:43Z</cp:lastPrinted>
  <dcterms:modified xsi:type="dcterms:W3CDTF">2006-03-09T16:44:00Z</dcterms:modified>
  <cp:revision>0</cp:revision>
  <dc:subject/>
  <dc:title>Tazminat-Te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IDEM VE İHBAR TAZMİNATI">
    <vt:lpwstr>TAZMİNAT</vt:lpwstr>
  </property>
  <property fmtid="{D5CDD505-2E9C-101B-9397-08002B2CF9AE}" pid="3" name="TAZMİNAT">
    <vt:lpwstr>TAZMİNAT</vt:lpwstr>
  </property>
</Properties>
</file>