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Ç-S_REESKO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ÇEK VE SENETLER REESKONT HESABI</t>
  </si>
  <si>
    <t xml:space="preserve">FİRMA ÜNVANI</t>
  </si>
  <si>
    <t xml:space="preserve">DEĞERLEME GÜNÜ</t>
  </si>
  <si>
    <t xml:space="preserve">REESKONT ORANI %</t>
  </si>
  <si>
    <t xml:space="preserve">YIL (GÜN)</t>
  </si>
  <si>
    <t xml:space="preserve">ÇEK/SENET TOPLAM TUTARI</t>
  </si>
  <si>
    <t xml:space="preserve">ÇEK/SENET TOPLAM REESKONTU</t>
  </si>
  <si>
    <t xml:space="preserve">ÇEK/SENET TOPLAN NBD</t>
  </si>
  <si>
    <t xml:space="preserve">GÜN (ADAT) TOPLAM</t>
  </si>
  <si>
    <t xml:space="preserve">ORTALAMA ( ADAT ) GÜN</t>
  </si>
  <si>
    <t xml:space="preserve">ORTALAMA VADE</t>
  </si>
  <si>
    <t xml:space="preserve">ORTALAMA TUTAR</t>
  </si>
  <si>
    <t xml:space="preserve">ADAT TUTAR</t>
  </si>
  <si>
    <t xml:space="preserve">KİMDEN ALINDI</t>
  </si>
  <si>
    <t xml:space="preserve">VADESİ</t>
  </si>
  <si>
    <t xml:space="preserve">GÜN</t>
  </si>
  <si>
    <t xml:space="preserve">TUTARI</t>
  </si>
  <si>
    <t xml:space="preserve">REESKONTU</t>
  </si>
  <si>
    <t xml:space="preserve">NET B.DEĞER</t>
  </si>
  <si>
    <t xml:space="preserve">GÜN*TUT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"/>
  </numFmts>
  <fonts count="5">
    <font>
      <sz val="10"/>
      <name val="Verdana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13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2.75" zeroHeight="tru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9.87"/>
    <col collapsed="false" customWidth="true" hidden="false" outlineLevel="0" max="3" min="3" style="2" width="10.12"/>
    <col collapsed="false" customWidth="true" hidden="false" outlineLevel="0" max="4" min="4" style="2" width="4.25"/>
    <col collapsed="false" customWidth="true" hidden="false" outlineLevel="0" max="5" min="5" style="2" width="0.99"/>
    <col collapsed="false" customWidth="true" hidden="false" outlineLevel="0" max="6" min="6" style="2" width="10.12"/>
    <col collapsed="false" customWidth="true" hidden="false" outlineLevel="0" max="7" min="7" style="2" width="10.61"/>
    <col collapsed="false" customWidth="true" hidden="false" outlineLevel="0" max="8" min="8" style="2" width="11.61"/>
    <col collapsed="false" customWidth="false" hidden="false" outlineLevel="0" max="9" min="9" style="1" width="8.99"/>
    <col collapsed="false" customWidth="true" hidden="true" outlineLevel="0" max="10" min="10" style="3" width="10.87"/>
    <col collapsed="false" customWidth="false" hidden="true" outlineLevel="0" max="13" min="11" style="3" width="8.99"/>
    <col collapsed="false" customWidth="false" hidden="true" outlineLevel="0" max="257" min="14" style="2" width="8.99"/>
  </cols>
  <sheetData>
    <row r="1" s="1" customFormat="true" ht="12.75" hidden="false" customHeight="false" outlineLevel="0" collapsed="false">
      <c r="J1" s="4"/>
      <c r="K1" s="4"/>
      <c r="L1" s="4"/>
      <c r="M1" s="4"/>
    </row>
    <row r="2" s="1" customFormat="true" ht="1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J2" s="4"/>
      <c r="K2" s="4"/>
      <c r="L2" s="4"/>
      <c r="M2" s="4"/>
    </row>
    <row r="3" customFormat="false" ht="17.25" hidden="false" customHeight="true" outlineLevel="0" collapsed="false">
      <c r="B3" s="6" t="s">
        <v>1</v>
      </c>
      <c r="C3" s="6"/>
      <c r="D3" s="6"/>
      <c r="E3" s="7"/>
      <c r="F3" s="8"/>
      <c r="G3" s="8"/>
      <c r="H3" s="8"/>
    </row>
    <row r="4" customFormat="false" ht="12.75" hidden="false" customHeight="false" outlineLevel="0" collapsed="false">
      <c r="B4" s="6" t="s">
        <v>2</v>
      </c>
      <c r="C4" s="6"/>
      <c r="D4" s="6"/>
      <c r="E4" s="7"/>
      <c r="F4" s="9" t="n">
        <v>38717</v>
      </c>
      <c r="G4" s="9"/>
      <c r="H4" s="9"/>
    </row>
    <row r="5" customFormat="false" ht="12.75" hidden="false" customHeight="false" outlineLevel="0" collapsed="false">
      <c r="B5" s="6" t="s">
        <v>3</v>
      </c>
      <c r="C5" s="6"/>
      <c r="D5" s="6"/>
      <c r="E5" s="7"/>
      <c r="F5" s="8" t="n">
        <v>25</v>
      </c>
      <c r="G5" s="8"/>
      <c r="H5" s="8"/>
    </row>
    <row r="6" customFormat="false" ht="12.75" hidden="false" customHeight="false" outlineLevel="0" collapsed="false">
      <c r="B6" s="6" t="s">
        <v>4</v>
      </c>
      <c r="C6" s="6"/>
      <c r="D6" s="6"/>
      <c r="E6" s="7"/>
      <c r="F6" s="8" t="n">
        <v>365</v>
      </c>
      <c r="G6" s="8"/>
      <c r="H6" s="8"/>
      <c r="J6" s="3" t="n">
        <v>360</v>
      </c>
    </row>
    <row r="7" customFormat="false" ht="12.75" hidden="false" customHeight="false" outlineLevel="0" collapsed="false">
      <c r="B7" s="6" t="s">
        <v>5</v>
      </c>
      <c r="C7" s="6"/>
      <c r="D7" s="6"/>
      <c r="E7" s="7"/>
      <c r="F7" s="10" t="n">
        <f aca="false">SUBTOTAL(9,F17:F1016)</f>
        <v>1183.85</v>
      </c>
      <c r="G7" s="10"/>
      <c r="H7" s="10"/>
      <c r="J7" s="3" t="n">
        <v>365</v>
      </c>
    </row>
    <row r="8" customFormat="false" ht="12.75" hidden="false" customHeight="false" outlineLevel="0" collapsed="false">
      <c r="B8" s="6" t="s">
        <v>6</v>
      </c>
      <c r="C8" s="6"/>
      <c r="D8" s="6"/>
      <c r="E8" s="7"/>
      <c r="F8" s="10" t="n">
        <f aca="false">SUBTOTAL(9,G17:G1016)</f>
        <v>22.7751045814086</v>
      </c>
      <c r="G8" s="10"/>
      <c r="H8" s="10"/>
    </row>
    <row r="9" customFormat="false" ht="12.75" hidden="false" customHeight="false" outlineLevel="0" collapsed="false">
      <c r="B9" s="6" t="s">
        <v>7</v>
      </c>
      <c r="C9" s="6"/>
      <c r="D9" s="6"/>
      <c r="E9" s="7"/>
      <c r="F9" s="10" t="n">
        <f aca="false">SUBTOTAL(9,H17:H1016)</f>
        <v>1161.07489541859</v>
      </c>
      <c r="G9" s="10"/>
      <c r="H9" s="10"/>
    </row>
    <row r="10" customFormat="false" ht="12.75" hidden="false" customHeight="false" outlineLevel="0" collapsed="false">
      <c r="B10" s="6" t="s">
        <v>8</v>
      </c>
      <c r="C10" s="6"/>
      <c r="D10" s="6"/>
      <c r="E10" s="7"/>
      <c r="F10" s="10" t="n">
        <f aca="false">SUBTOTAL(9,D15:D1014)</f>
        <v>232</v>
      </c>
      <c r="G10" s="10"/>
      <c r="H10" s="10"/>
    </row>
    <row r="11" customFormat="false" ht="12.75" hidden="false" customHeight="false" outlineLevel="0" collapsed="false">
      <c r="B11" s="6" t="s">
        <v>9</v>
      </c>
      <c r="C11" s="6"/>
      <c r="D11" s="6"/>
      <c r="E11" s="7"/>
      <c r="F11" s="10" t="n">
        <f aca="false">F14/F7</f>
        <v>28.7788148836424</v>
      </c>
      <c r="G11" s="10"/>
      <c r="H11" s="10"/>
    </row>
    <row r="12" customFormat="false" ht="12.75" hidden="false" customHeight="false" outlineLevel="0" collapsed="false">
      <c r="B12" s="6" t="s">
        <v>10</v>
      </c>
      <c r="C12" s="6"/>
      <c r="D12" s="6"/>
      <c r="E12" s="7"/>
      <c r="F12" s="11" t="n">
        <f aca="false">F4+F11</f>
        <v>38745.7788148836</v>
      </c>
      <c r="G12" s="11"/>
      <c r="H12" s="11"/>
    </row>
    <row r="13" customFormat="false" ht="12.75" hidden="false" customHeight="false" outlineLevel="0" collapsed="false">
      <c r="B13" s="6" t="s">
        <v>11</v>
      </c>
      <c r="C13" s="6"/>
      <c r="D13" s="6"/>
      <c r="E13" s="7"/>
      <c r="F13" s="10" t="n">
        <f aca="false">F14/F10</f>
        <v>146.852586206897</v>
      </c>
      <c r="G13" s="10"/>
      <c r="H13" s="10"/>
    </row>
    <row r="14" customFormat="false" ht="12.75" hidden="false" customHeight="false" outlineLevel="0" collapsed="false">
      <c r="B14" s="6" t="s">
        <v>12</v>
      </c>
      <c r="C14" s="6"/>
      <c r="D14" s="6"/>
      <c r="E14" s="7"/>
      <c r="F14" s="10" t="n">
        <f aca="false">SUBTOTAL(9,J15:J1014)</f>
        <v>34069.8</v>
      </c>
      <c r="G14" s="10"/>
      <c r="H14" s="10"/>
    </row>
    <row r="15" customFormat="false" ht="6" hidden="false" customHeight="true" outlineLevel="0" collapsed="false"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3" t="s">
        <v>13</v>
      </c>
      <c r="C16" s="13" t="s">
        <v>14</v>
      </c>
      <c r="D16" s="13" t="s">
        <v>15</v>
      </c>
      <c r="E16" s="14"/>
      <c r="F16" s="13" t="s">
        <v>16</v>
      </c>
      <c r="G16" s="13" t="s">
        <v>17</v>
      </c>
      <c r="H16" s="13" t="s">
        <v>18</v>
      </c>
      <c r="J16" s="3" t="s">
        <v>19</v>
      </c>
      <c r="K16" s="3" t="n">
        <v>4654</v>
      </c>
    </row>
    <row r="17" customFormat="false" ht="12.75" hidden="false" customHeight="false" outlineLevel="0" collapsed="false">
      <c r="B17" s="15"/>
      <c r="C17" s="16" t="n">
        <v>38732</v>
      </c>
      <c r="D17" s="17" t="n">
        <f aca="false">IF(AND($F$4&lt;&gt;0,C17&lt;&gt;0),C17-$F$4,0)</f>
        <v>15</v>
      </c>
      <c r="E17" s="14"/>
      <c r="F17" s="18" t="n">
        <v>500</v>
      </c>
      <c r="G17" s="19" t="n">
        <f aca="false">IF(F17&lt;&gt;0,F17-H17,0)</f>
        <v>5.08474576271181</v>
      </c>
      <c r="H17" s="19" t="n">
        <f aca="false">F17/(1+(D17*$F$5/$F$6/100))</f>
        <v>494.915254237288</v>
      </c>
      <c r="J17" s="3" t="n">
        <f aca="false">D17*F17</f>
        <v>7500</v>
      </c>
    </row>
    <row r="18" customFormat="false" ht="12.75" hidden="false" customHeight="false" outlineLevel="0" collapsed="false">
      <c r="B18" s="15"/>
      <c r="C18" s="16" t="n">
        <v>38748</v>
      </c>
      <c r="D18" s="17" t="n">
        <f aca="false">IF(AND($F$4&lt;&gt;0,C18&lt;&gt;0),C18-$F$4,0)</f>
        <v>31</v>
      </c>
      <c r="E18" s="14"/>
      <c r="F18" s="18" t="n">
        <v>250</v>
      </c>
      <c r="G18" s="19" t="n">
        <f aca="false">IF(F18&lt;&gt;0,F18-H18,0)</f>
        <v>5.1978537894031</v>
      </c>
      <c r="H18" s="19" t="n">
        <f aca="false">F18/(1+(D18*$F$5/$F$6/100))</f>
        <v>244.802146210597</v>
      </c>
      <c r="J18" s="3" t="n">
        <f aca="false">D18*F18</f>
        <v>7750</v>
      </c>
    </row>
    <row r="19" customFormat="false" ht="12.75" hidden="false" customHeight="false" outlineLevel="0" collapsed="false">
      <c r="B19" s="15"/>
      <c r="C19" s="16" t="n">
        <v>38763</v>
      </c>
      <c r="D19" s="17" t="n">
        <f aca="false">IF(AND($F$4&lt;&gt;0,C19&lt;&gt;0),C19-$F$4,0)</f>
        <v>46</v>
      </c>
      <c r="E19" s="14"/>
      <c r="F19" s="18" t="n">
        <v>125</v>
      </c>
      <c r="G19" s="19" t="n">
        <f aca="false">IF(F19&lt;&gt;0,F19-H19,0)</f>
        <v>3.81806108897743</v>
      </c>
      <c r="H19" s="19" t="n">
        <f aca="false">F19/(1+(D19*$F$5/$F$6/100))</f>
        <v>121.181938911023</v>
      </c>
      <c r="J19" s="3" t="n">
        <f aca="false">D19*F19</f>
        <v>5750</v>
      </c>
    </row>
    <row r="20" customFormat="false" ht="12.75" hidden="false" customHeight="false" outlineLevel="0" collapsed="false">
      <c r="B20" s="15"/>
      <c r="C20" s="16" t="n">
        <v>38776</v>
      </c>
      <c r="D20" s="17" t="n">
        <f aca="false">IF(AND($F$4&lt;&gt;0,C20&lt;&gt;0),C20-$F$4,0)</f>
        <v>59</v>
      </c>
      <c r="E20" s="14"/>
      <c r="F20" s="18" t="n">
        <v>62</v>
      </c>
      <c r="G20" s="19" t="n">
        <f aca="false">IF(F20&lt;&gt;0,F20-H20,0)</f>
        <v>2.40816326530612</v>
      </c>
      <c r="H20" s="19" t="n">
        <f aca="false">F20/(1+(D20*$F$5/$F$6/100))</f>
        <v>59.5918367346939</v>
      </c>
      <c r="J20" s="3" t="n">
        <f aca="false">D20*F20</f>
        <v>3658</v>
      </c>
    </row>
    <row r="21" customFormat="false" ht="12.75" hidden="false" customHeight="false" outlineLevel="0" collapsed="false">
      <c r="B21" s="15"/>
      <c r="C21" s="16" t="n">
        <v>38770</v>
      </c>
      <c r="D21" s="17" t="n">
        <f aca="false">IF(AND($F$4&lt;&gt;0,C21&lt;&gt;0),C21-$F$4,0)</f>
        <v>53</v>
      </c>
      <c r="E21" s="14"/>
      <c r="F21" s="18" t="n">
        <v>100</v>
      </c>
      <c r="G21" s="19" t="n">
        <f aca="false">IF(F21&lt;&gt;0,F21-H21,0)</f>
        <v>3.50297422339722</v>
      </c>
      <c r="H21" s="19" t="n">
        <f aca="false">F21/(1+(D21*$F$5/$F$6/100))</f>
        <v>96.4970257766028</v>
      </c>
      <c r="J21" s="3" t="n">
        <f aca="false">D21*F21</f>
        <v>5300</v>
      </c>
    </row>
    <row r="22" customFormat="false" ht="12.75" hidden="false" customHeight="false" outlineLevel="0" collapsed="false">
      <c r="B22" s="15"/>
      <c r="C22" s="16" t="n">
        <v>38745</v>
      </c>
      <c r="D22" s="17" t="n">
        <f aca="false">IF(AND($F$4&lt;&gt;0,C22&lt;&gt;0),C22-$F$4,0)</f>
        <v>28</v>
      </c>
      <c r="E22" s="14"/>
      <c r="F22" s="18" t="n">
        <v>146.85</v>
      </c>
      <c r="G22" s="19" t="n">
        <f aca="false">IF(F22&lt;&gt;0,F22-H22,0)</f>
        <v>2.76330645161292</v>
      </c>
      <c r="H22" s="19" t="n">
        <f aca="false">F22/(1+(D22*$F$5/$F$6/100))</f>
        <v>144.086693548387</v>
      </c>
      <c r="J22" s="3" t="n">
        <f aca="false">D22*F22</f>
        <v>4111.8</v>
      </c>
    </row>
    <row r="23" customFormat="false" ht="12.75" hidden="false" customHeight="false" outlineLevel="0" collapsed="false">
      <c r="B23" s="15"/>
      <c r="C23" s="15"/>
      <c r="D23" s="17" t="n">
        <f aca="false">IF(AND($F$4&lt;&gt;0,C23&lt;&gt;0),C23-$F$4,0)</f>
        <v>0</v>
      </c>
      <c r="E23" s="14"/>
      <c r="F23" s="18"/>
      <c r="G23" s="19" t="n">
        <f aca="false">IF(F23&lt;&gt;0,F23-H23,0)</f>
        <v>0</v>
      </c>
      <c r="H23" s="19" t="n">
        <f aca="false">F23/(1+(D23*$F$5/$F$6/100))</f>
        <v>0</v>
      </c>
      <c r="J23" s="3" t="n">
        <f aca="false">D23*F23</f>
        <v>0</v>
      </c>
    </row>
    <row r="24" customFormat="false" ht="12.75" hidden="false" customHeight="false" outlineLevel="0" collapsed="false">
      <c r="B24" s="15"/>
      <c r="C24" s="15"/>
      <c r="D24" s="17" t="n">
        <f aca="false">IF(AND($F$4&lt;&gt;0,C24&lt;&gt;0),C24-$F$4,0)</f>
        <v>0</v>
      </c>
      <c r="E24" s="14"/>
      <c r="F24" s="18"/>
      <c r="G24" s="19" t="n">
        <f aca="false">IF(F24&lt;&gt;0,F24-H24,0)</f>
        <v>0</v>
      </c>
      <c r="H24" s="19" t="n">
        <f aca="false">F24/(1+(D24*$F$5/$F$6/100))</f>
        <v>0</v>
      </c>
      <c r="J24" s="3" t="n">
        <f aca="false">D24*F24</f>
        <v>0</v>
      </c>
    </row>
    <row r="25" customFormat="false" ht="12.75" hidden="false" customHeight="false" outlineLevel="0" collapsed="false">
      <c r="B25" s="15"/>
      <c r="C25" s="15"/>
      <c r="D25" s="17" t="n">
        <f aca="false">IF(AND($F$4&lt;&gt;0,C25&lt;&gt;0),C25-$F$4,0)</f>
        <v>0</v>
      </c>
      <c r="E25" s="14"/>
      <c r="F25" s="18"/>
      <c r="G25" s="19" t="n">
        <f aca="false">IF(F25&lt;&gt;0,F25-H25,0)</f>
        <v>0</v>
      </c>
      <c r="H25" s="19" t="n">
        <f aca="false">F25/(1+(D25*$F$5/$F$6/100))</f>
        <v>0</v>
      </c>
      <c r="J25" s="3" t="n">
        <f aca="false">D25*F25</f>
        <v>0</v>
      </c>
    </row>
    <row r="26" customFormat="false" ht="12.75" hidden="false" customHeight="false" outlineLevel="0" collapsed="false">
      <c r="B26" s="15"/>
      <c r="C26" s="15"/>
      <c r="D26" s="17" t="n">
        <f aca="false">IF(AND($F$4&lt;&gt;0,C26&lt;&gt;0),C26-$F$4,0)</f>
        <v>0</v>
      </c>
      <c r="E26" s="14"/>
      <c r="F26" s="18"/>
      <c r="G26" s="19" t="n">
        <f aca="false">IF(F26&lt;&gt;0,F26-H26,0)</f>
        <v>0</v>
      </c>
      <c r="H26" s="19" t="n">
        <f aca="false">F26/(1+(D26*$F$5/$F$6/100))</f>
        <v>0</v>
      </c>
      <c r="J26" s="3" t="n">
        <f aca="false">D26*F26</f>
        <v>0</v>
      </c>
    </row>
    <row r="27" customFormat="false" ht="12.75" hidden="false" customHeight="false" outlineLevel="0" collapsed="false">
      <c r="B27" s="15"/>
      <c r="C27" s="15"/>
      <c r="D27" s="17" t="n">
        <f aca="false">IF(AND($F$4&lt;&gt;0,C27&lt;&gt;0),C27-$F$4,0)</f>
        <v>0</v>
      </c>
      <c r="E27" s="14"/>
      <c r="F27" s="18"/>
      <c r="G27" s="19" t="n">
        <f aca="false">IF(F27&lt;&gt;0,F27-H27,0)</f>
        <v>0</v>
      </c>
      <c r="H27" s="19" t="n">
        <f aca="false">F27/(1+(D27*$F$5/$F$6/100))</f>
        <v>0</v>
      </c>
      <c r="J27" s="3" t="n">
        <f aca="false">D27*F27</f>
        <v>0</v>
      </c>
    </row>
    <row r="28" customFormat="false" ht="12.75" hidden="false" customHeight="false" outlineLevel="0" collapsed="false">
      <c r="B28" s="15"/>
      <c r="C28" s="15"/>
      <c r="D28" s="17" t="n">
        <f aca="false">IF(AND($F$4&lt;&gt;0,C28&lt;&gt;0),C28-$F$4,0)</f>
        <v>0</v>
      </c>
      <c r="E28" s="14"/>
      <c r="F28" s="18"/>
      <c r="G28" s="19" t="n">
        <f aca="false">IF(F28&lt;&gt;0,F28-H28,0)</f>
        <v>0</v>
      </c>
      <c r="H28" s="19" t="n">
        <f aca="false">F28/(1+(D28*$F$5/$F$6/100))</f>
        <v>0</v>
      </c>
      <c r="J28" s="3" t="n">
        <f aca="false">D28*F28</f>
        <v>0</v>
      </c>
    </row>
    <row r="29" customFormat="false" ht="12.75" hidden="false" customHeight="false" outlineLevel="0" collapsed="false">
      <c r="B29" s="15"/>
      <c r="C29" s="15"/>
      <c r="D29" s="17" t="n">
        <f aca="false">IF(AND($F$4&lt;&gt;0,C29&lt;&gt;0),C29-$F$4,0)</f>
        <v>0</v>
      </c>
      <c r="E29" s="14"/>
      <c r="F29" s="18"/>
      <c r="G29" s="19" t="n">
        <f aca="false">IF(F29&lt;&gt;0,F29-H29,0)</f>
        <v>0</v>
      </c>
      <c r="H29" s="19" t="n">
        <f aca="false">F29/(1+(D29*$F$5/$F$6/100))</f>
        <v>0</v>
      </c>
      <c r="J29" s="3" t="n">
        <f aca="false">D29*F29</f>
        <v>0</v>
      </c>
    </row>
    <row r="30" customFormat="false" ht="12.75" hidden="false" customHeight="false" outlineLevel="0" collapsed="false">
      <c r="B30" s="15"/>
      <c r="C30" s="15"/>
      <c r="D30" s="17" t="n">
        <f aca="false">IF(AND($F$4&lt;&gt;0,C30&lt;&gt;0),C30-$F$4,0)</f>
        <v>0</v>
      </c>
      <c r="E30" s="14"/>
      <c r="F30" s="18"/>
      <c r="G30" s="19" t="n">
        <f aca="false">IF(F30&lt;&gt;0,F30-H30,0)</f>
        <v>0</v>
      </c>
      <c r="H30" s="19" t="n">
        <f aca="false">F30/(1+(D30*$F$5/$F$6/100))</f>
        <v>0</v>
      </c>
      <c r="J30" s="3" t="n">
        <f aca="false">D30*F30</f>
        <v>0</v>
      </c>
    </row>
    <row r="31" customFormat="false" ht="12.75" hidden="false" customHeight="false" outlineLevel="0" collapsed="false">
      <c r="B31" s="15"/>
      <c r="C31" s="15"/>
      <c r="D31" s="17" t="n">
        <f aca="false">IF(AND($F$4&lt;&gt;0,C31&lt;&gt;0),C31-$F$4,0)</f>
        <v>0</v>
      </c>
      <c r="E31" s="14"/>
      <c r="F31" s="18"/>
      <c r="G31" s="19" t="n">
        <f aca="false">IF(F31&lt;&gt;0,F31-H31,0)</f>
        <v>0</v>
      </c>
      <c r="H31" s="19" t="n">
        <f aca="false">F31/(1+(D31*$F$5/$F$6/100))</f>
        <v>0</v>
      </c>
      <c r="J31" s="3" t="n">
        <f aca="false">D31*F31</f>
        <v>0</v>
      </c>
    </row>
    <row r="32" customFormat="false" ht="12.75" hidden="false" customHeight="false" outlineLevel="0" collapsed="false">
      <c r="B32" s="15"/>
      <c r="C32" s="15"/>
      <c r="D32" s="17" t="n">
        <f aca="false">IF(AND($F$4&lt;&gt;0,C32&lt;&gt;0),C32-$F$4,0)</f>
        <v>0</v>
      </c>
      <c r="E32" s="14"/>
      <c r="F32" s="18"/>
      <c r="G32" s="19" t="n">
        <f aca="false">IF(F32&lt;&gt;0,F32-H32,0)</f>
        <v>0</v>
      </c>
      <c r="H32" s="19" t="n">
        <f aca="false">F32/(1+(D32*$F$5/$F$6/100))</f>
        <v>0</v>
      </c>
      <c r="J32" s="3" t="n">
        <f aca="false">D32*F32</f>
        <v>0</v>
      </c>
    </row>
    <row r="33" customFormat="false" ht="12.75" hidden="false" customHeight="false" outlineLevel="0" collapsed="false">
      <c r="B33" s="15"/>
      <c r="C33" s="15"/>
      <c r="D33" s="17" t="n">
        <f aca="false">IF(AND($F$4&lt;&gt;0,C33&lt;&gt;0),C33-$F$4,0)</f>
        <v>0</v>
      </c>
      <c r="E33" s="14"/>
      <c r="F33" s="18"/>
      <c r="G33" s="19" t="n">
        <f aca="false">IF(F33&lt;&gt;0,F33-H33,0)</f>
        <v>0</v>
      </c>
      <c r="H33" s="19" t="n">
        <f aca="false">F33/(1+(D33*$F$5/$F$6/100))</f>
        <v>0</v>
      </c>
      <c r="J33" s="3" t="n">
        <f aca="false">D33*F33</f>
        <v>0</v>
      </c>
    </row>
    <row r="34" customFormat="false" ht="12.75" hidden="false" customHeight="false" outlineLevel="0" collapsed="false">
      <c r="B34" s="15"/>
      <c r="C34" s="15"/>
      <c r="D34" s="17" t="n">
        <f aca="false">IF(AND($F$4&lt;&gt;0,C34&lt;&gt;0),C34-$F$4,0)</f>
        <v>0</v>
      </c>
      <c r="E34" s="14"/>
      <c r="F34" s="18"/>
      <c r="G34" s="19" t="n">
        <f aca="false">IF(F34&lt;&gt;0,F34-H34,0)</f>
        <v>0</v>
      </c>
      <c r="H34" s="19" t="n">
        <f aca="false">F34/(1+(D34*$F$5/$F$6/100))</f>
        <v>0</v>
      </c>
      <c r="J34" s="3" t="n">
        <f aca="false">D34*F34</f>
        <v>0</v>
      </c>
    </row>
    <row r="35" customFormat="false" ht="12.75" hidden="false" customHeight="false" outlineLevel="0" collapsed="false">
      <c r="B35" s="15"/>
      <c r="C35" s="15"/>
      <c r="D35" s="17" t="n">
        <f aca="false">IF(AND($F$4&lt;&gt;0,C35&lt;&gt;0),C35-$F$4,0)</f>
        <v>0</v>
      </c>
      <c r="E35" s="14"/>
      <c r="F35" s="18"/>
      <c r="G35" s="19" t="n">
        <f aca="false">IF(F35&lt;&gt;0,F35-H35,0)</f>
        <v>0</v>
      </c>
      <c r="H35" s="19" t="n">
        <f aca="false">F35/(1+(D35*$F$5/$F$6/100))</f>
        <v>0</v>
      </c>
      <c r="J35" s="3" t="n">
        <f aca="false">D35*F35</f>
        <v>0</v>
      </c>
    </row>
    <row r="36" customFormat="false" ht="12.75" hidden="false" customHeight="false" outlineLevel="0" collapsed="false">
      <c r="B36" s="15"/>
      <c r="C36" s="15"/>
      <c r="D36" s="17" t="n">
        <f aca="false">IF(AND($F$4&lt;&gt;0,C36&lt;&gt;0),C36-$F$4,0)</f>
        <v>0</v>
      </c>
      <c r="E36" s="14"/>
      <c r="F36" s="18"/>
      <c r="G36" s="19" t="n">
        <f aca="false">IF(F36&lt;&gt;0,F36-H36,0)</f>
        <v>0</v>
      </c>
      <c r="H36" s="19" t="n">
        <f aca="false">F36/(1+(D36*$F$5/$F$6/100))</f>
        <v>0</v>
      </c>
      <c r="J36" s="3" t="n">
        <f aca="false">D36*F36</f>
        <v>0</v>
      </c>
    </row>
    <row r="37" customFormat="false" ht="12.75" hidden="false" customHeight="false" outlineLevel="0" collapsed="false">
      <c r="B37" s="15"/>
      <c r="C37" s="15"/>
      <c r="D37" s="17" t="n">
        <f aca="false">IF(AND($F$4&lt;&gt;0,C37&lt;&gt;0),C37-$F$4,0)</f>
        <v>0</v>
      </c>
      <c r="E37" s="14"/>
      <c r="F37" s="18"/>
      <c r="G37" s="19" t="n">
        <f aca="false">IF(F37&lt;&gt;0,F37-H37,0)</f>
        <v>0</v>
      </c>
      <c r="H37" s="19" t="n">
        <f aca="false">F37/(1+(D37*$F$5/$F$6/100))</f>
        <v>0</v>
      </c>
      <c r="J37" s="3" t="n">
        <f aca="false">D37*F37</f>
        <v>0</v>
      </c>
    </row>
    <row r="38" customFormat="false" ht="12.75" hidden="false" customHeight="false" outlineLevel="0" collapsed="false">
      <c r="B38" s="15"/>
      <c r="C38" s="15"/>
      <c r="D38" s="17" t="n">
        <f aca="false">IF(AND($F$4&lt;&gt;0,C38&lt;&gt;0),C38-$F$4,0)</f>
        <v>0</v>
      </c>
      <c r="E38" s="14"/>
      <c r="F38" s="18"/>
      <c r="G38" s="19" t="n">
        <f aca="false">IF(F38&lt;&gt;0,F38-H38,0)</f>
        <v>0</v>
      </c>
      <c r="H38" s="19" t="n">
        <f aca="false">F38/(1+(D38*$F$5/$F$6/100))</f>
        <v>0</v>
      </c>
      <c r="J38" s="3" t="n">
        <f aca="false">D38*F38</f>
        <v>0</v>
      </c>
    </row>
    <row r="39" customFormat="false" ht="12.75" hidden="false" customHeight="false" outlineLevel="0" collapsed="false">
      <c r="B39" s="15"/>
      <c r="C39" s="15"/>
      <c r="D39" s="17" t="n">
        <f aca="false">IF(AND($F$4&lt;&gt;0,C39&lt;&gt;0),C39-$F$4,0)</f>
        <v>0</v>
      </c>
      <c r="E39" s="14"/>
      <c r="F39" s="18"/>
      <c r="G39" s="19" t="n">
        <f aca="false">IF(F39&lt;&gt;0,F39-H39,0)</f>
        <v>0</v>
      </c>
      <c r="H39" s="19" t="n">
        <f aca="false">F39/(1+(D39*$F$5/$F$6/100))</f>
        <v>0</v>
      </c>
      <c r="J39" s="3" t="n">
        <f aca="false">D39*F39</f>
        <v>0</v>
      </c>
    </row>
    <row r="40" customFormat="false" ht="12.75" hidden="false" customHeight="false" outlineLevel="0" collapsed="false">
      <c r="B40" s="15"/>
      <c r="C40" s="15"/>
      <c r="D40" s="17" t="n">
        <f aca="false">IF(AND($F$4&lt;&gt;0,C40&lt;&gt;0),C40-$F$4,0)</f>
        <v>0</v>
      </c>
      <c r="E40" s="14"/>
      <c r="F40" s="18"/>
      <c r="G40" s="19" t="n">
        <f aca="false">IF(F40&lt;&gt;0,F40-H40,0)</f>
        <v>0</v>
      </c>
      <c r="H40" s="19" t="n">
        <f aca="false">F40/(1+(D40*$F$5/$F$6/100))</f>
        <v>0</v>
      </c>
      <c r="J40" s="3" t="n">
        <f aca="false">D40*F40</f>
        <v>0</v>
      </c>
    </row>
    <row r="41" customFormat="false" ht="12.75" hidden="false" customHeight="false" outlineLevel="0" collapsed="false">
      <c r="B41" s="15"/>
      <c r="C41" s="15"/>
      <c r="D41" s="17" t="n">
        <f aca="false">IF(AND($F$4&lt;&gt;0,C41&lt;&gt;0),C41-$F$4,0)</f>
        <v>0</v>
      </c>
      <c r="E41" s="14"/>
      <c r="F41" s="18"/>
      <c r="G41" s="19" t="n">
        <f aca="false">IF(F41&lt;&gt;0,F41-H41,0)</f>
        <v>0</v>
      </c>
      <c r="H41" s="19" t="n">
        <f aca="false">F41/(1+(D41*$F$5/$F$6/100))</f>
        <v>0</v>
      </c>
      <c r="J41" s="3" t="n">
        <f aca="false">D41*F41</f>
        <v>0</v>
      </c>
    </row>
    <row r="42" customFormat="false" ht="12.75" hidden="false" customHeight="false" outlineLevel="0" collapsed="false">
      <c r="B42" s="15"/>
      <c r="C42" s="15"/>
      <c r="D42" s="17" t="n">
        <f aca="false">IF(AND($F$4&lt;&gt;0,C42&lt;&gt;0),C42-$F$4,0)</f>
        <v>0</v>
      </c>
      <c r="E42" s="14"/>
      <c r="F42" s="18"/>
      <c r="G42" s="19" t="n">
        <f aca="false">IF(F42&lt;&gt;0,F42-H42,0)</f>
        <v>0</v>
      </c>
      <c r="H42" s="19" t="n">
        <f aca="false">F42/(1+(D42*$F$5/$F$6/100))</f>
        <v>0</v>
      </c>
      <c r="J42" s="3" t="n">
        <f aca="false">D42*F42</f>
        <v>0</v>
      </c>
    </row>
    <row r="43" customFormat="false" ht="12.75" hidden="false" customHeight="false" outlineLevel="0" collapsed="false">
      <c r="B43" s="15"/>
      <c r="C43" s="15"/>
      <c r="D43" s="17" t="n">
        <f aca="false">IF(AND($F$4&lt;&gt;0,C43&lt;&gt;0),C43-$F$4,0)</f>
        <v>0</v>
      </c>
      <c r="E43" s="14"/>
      <c r="F43" s="18"/>
      <c r="G43" s="19" t="n">
        <f aca="false">IF(F43&lt;&gt;0,F43-H43,0)</f>
        <v>0</v>
      </c>
      <c r="H43" s="19" t="n">
        <f aca="false">F43/(1+(D43*$F$5/$F$6/100))</f>
        <v>0</v>
      </c>
      <c r="J43" s="3" t="n">
        <f aca="false">D43*F43</f>
        <v>0</v>
      </c>
    </row>
    <row r="44" customFormat="false" ht="12.75" hidden="false" customHeight="false" outlineLevel="0" collapsed="false">
      <c r="B44" s="15"/>
      <c r="C44" s="15"/>
      <c r="D44" s="17" t="n">
        <f aca="false">IF(AND($F$4&lt;&gt;0,C44&lt;&gt;0),C44-$F$4,0)</f>
        <v>0</v>
      </c>
      <c r="E44" s="14"/>
      <c r="F44" s="18"/>
      <c r="G44" s="19" t="n">
        <f aca="false">IF(F44&lt;&gt;0,F44-H44,0)</f>
        <v>0</v>
      </c>
      <c r="H44" s="19" t="n">
        <f aca="false">F44/(1+(D44*$F$5/$F$6/100))</f>
        <v>0</v>
      </c>
      <c r="J44" s="3" t="n">
        <f aca="false">D44*F44</f>
        <v>0</v>
      </c>
    </row>
    <row r="45" customFormat="false" ht="12.75" hidden="false" customHeight="false" outlineLevel="0" collapsed="false">
      <c r="B45" s="15"/>
      <c r="C45" s="15"/>
      <c r="D45" s="17" t="n">
        <f aca="false">IF(AND($F$4&lt;&gt;0,C45&lt;&gt;0),C45-$F$4,0)</f>
        <v>0</v>
      </c>
      <c r="E45" s="14"/>
      <c r="F45" s="18"/>
      <c r="G45" s="19" t="n">
        <f aca="false">IF(F45&lt;&gt;0,F45-H45,0)</f>
        <v>0</v>
      </c>
      <c r="H45" s="19" t="n">
        <f aca="false">F45/(1+(D45*$F$5/$F$6/100))</f>
        <v>0</v>
      </c>
      <c r="J45" s="3" t="n">
        <f aca="false">D45*F45</f>
        <v>0</v>
      </c>
    </row>
    <row r="46" customFormat="false" ht="12.75" hidden="false" customHeight="false" outlineLevel="0" collapsed="false">
      <c r="B46" s="15"/>
      <c r="C46" s="15"/>
      <c r="D46" s="17" t="n">
        <f aca="false">IF(AND($F$4&lt;&gt;0,C46&lt;&gt;0),C46-$F$4,0)</f>
        <v>0</v>
      </c>
      <c r="E46" s="14"/>
      <c r="F46" s="18"/>
      <c r="G46" s="19" t="n">
        <f aca="false">IF(F46&lt;&gt;0,F46-H46,0)</f>
        <v>0</v>
      </c>
      <c r="H46" s="19" t="n">
        <f aca="false">F46/(1+(D46*$F$5/$F$6/100))</f>
        <v>0</v>
      </c>
      <c r="J46" s="3" t="n">
        <f aca="false">D46*F46</f>
        <v>0</v>
      </c>
    </row>
    <row r="47" customFormat="false" ht="12.75" hidden="false" customHeight="false" outlineLevel="0" collapsed="false">
      <c r="B47" s="15"/>
      <c r="C47" s="15"/>
      <c r="D47" s="17" t="n">
        <f aca="false">IF(AND($F$4&lt;&gt;0,C47&lt;&gt;0),C47-$F$4,0)</f>
        <v>0</v>
      </c>
      <c r="E47" s="14"/>
      <c r="F47" s="18"/>
      <c r="G47" s="19" t="n">
        <f aca="false">IF(F47&lt;&gt;0,F47-H47,0)</f>
        <v>0</v>
      </c>
      <c r="H47" s="19" t="n">
        <f aca="false">F47/(1+(D47*$F$5/$F$6/100))</f>
        <v>0</v>
      </c>
      <c r="J47" s="3" t="n">
        <f aca="false">D47*F47</f>
        <v>0</v>
      </c>
    </row>
    <row r="48" customFormat="false" ht="12.75" hidden="false" customHeight="false" outlineLevel="0" collapsed="false">
      <c r="B48" s="15"/>
      <c r="C48" s="15"/>
      <c r="D48" s="17" t="n">
        <f aca="false">IF(AND($F$4&lt;&gt;0,C48&lt;&gt;0),C48-$F$4,0)</f>
        <v>0</v>
      </c>
      <c r="E48" s="14"/>
      <c r="F48" s="18"/>
      <c r="G48" s="19" t="n">
        <f aca="false">IF(F48&lt;&gt;0,F48-H48,0)</f>
        <v>0</v>
      </c>
      <c r="H48" s="19" t="n">
        <f aca="false">F48/(1+(D48*$F$5/$F$6/100))</f>
        <v>0</v>
      </c>
      <c r="J48" s="3" t="n">
        <f aca="false">D48*F48</f>
        <v>0</v>
      </c>
    </row>
    <row r="49" customFormat="false" ht="12.75" hidden="false" customHeight="false" outlineLevel="0" collapsed="false">
      <c r="B49" s="15"/>
      <c r="C49" s="15"/>
      <c r="D49" s="17" t="n">
        <f aca="false">IF(AND($F$4&lt;&gt;0,C49&lt;&gt;0),C49-$F$4,0)</f>
        <v>0</v>
      </c>
      <c r="E49" s="14"/>
      <c r="F49" s="18"/>
      <c r="G49" s="19" t="n">
        <f aca="false">IF(F49&lt;&gt;0,F49-H49,0)</f>
        <v>0</v>
      </c>
      <c r="H49" s="19" t="n">
        <f aca="false">F49/(1+(D49*$F$5/$F$6/100))</f>
        <v>0</v>
      </c>
      <c r="J49" s="3" t="n">
        <f aca="false">D49*F49</f>
        <v>0</v>
      </c>
    </row>
    <row r="50" customFormat="false" ht="12.75" hidden="false" customHeight="false" outlineLevel="0" collapsed="false">
      <c r="B50" s="15"/>
      <c r="C50" s="15"/>
      <c r="D50" s="17" t="n">
        <f aca="false">IF(AND($F$4&lt;&gt;0,C50&lt;&gt;0),C50-$F$4,0)</f>
        <v>0</v>
      </c>
      <c r="E50" s="14"/>
      <c r="F50" s="18"/>
      <c r="G50" s="19" t="n">
        <f aca="false">IF(F50&lt;&gt;0,F50-H50,0)</f>
        <v>0</v>
      </c>
      <c r="H50" s="19" t="n">
        <f aca="false">F50/(1+(D50*$F$5/$F$6/100))</f>
        <v>0</v>
      </c>
      <c r="J50" s="3" t="n">
        <f aca="false">D50*F50</f>
        <v>0</v>
      </c>
    </row>
    <row r="51" customFormat="false" ht="12.75" hidden="false" customHeight="false" outlineLevel="0" collapsed="false">
      <c r="B51" s="15"/>
      <c r="C51" s="15"/>
      <c r="D51" s="17" t="n">
        <f aca="false">IF(AND($F$4&lt;&gt;0,C51&lt;&gt;0),C51-$F$4,0)</f>
        <v>0</v>
      </c>
      <c r="E51" s="14"/>
      <c r="F51" s="18"/>
      <c r="G51" s="19" t="n">
        <f aca="false">IF(F51&lt;&gt;0,F51-H51,0)</f>
        <v>0</v>
      </c>
      <c r="H51" s="19" t="n">
        <f aca="false">F51/(1+(D51*$F$5/$F$6/100))</f>
        <v>0</v>
      </c>
      <c r="J51" s="3" t="n">
        <f aca="false">D51*F51</f>
        <v>0</v>
      </c>
    </row>
    <row r="52" customFormat="false" ht="12.75" hidden="false" customHeight="false" outlineLevel="0" collapsed="false">
      <c r="B52" s="15"/>
      <c r="C52" s="15"/>
      <c r="D52" s="17" t="n">
        <f aca="false">IF(AND($F$4&lt;&gt;0,C52&lt;&gt;0),C52-$F$4,0)</f>
        <v>0</v>
      </c>
      <c r="E52" s="14"/>
      <c r="F52" s="18"/>
      <c r="G52" s="19" t="n">
        <f aca="false">IF(F52&lt;&gt;0,F52-H52,0)</f>
        <v>0</v>
      </c>
      <c r="H52" s="19" t="n">
        <f aca="false">F52/(1+(D52*$F$5/$F$6/100))</f>
        <v>0</v>
      </c>
      <c r="J52" s="3" t="n">
        <f aca="false">D52*F52</f>
        <v>0</v>
      </c>
    </row>
    <row r="53" customFormat="false" ht="12.75" hidden="false" customHeight="false" outlineLevel="0" collapsed="false">
      <c r="B53" s="15"/>
      <c r="C53" s="15"/>
      <c r="D53" s="17" t="n">
        <f aca="false">IF(AND($F$4&lt;&gt;0,C53&lt;&gt;0),C53-$F$4,0)</f>
        <v>0</v>
      </c>
      <c r="E53" s="14"/>
      <c r="F53" s="18"/>
      <c r="G53" s="19" t="n">
        <f aca="false">IF(F53&lt;&gt;0,F53-H53,0)</f>
        <v>0</v>
      </c>
      <c r="H53" s="19" t="n">
        <f aca="false">F53/(1+(D53*$F$5/$F$6/100))</f>
        <v>0</v>
      </c>
      <c r="J53" s="3" t="n">
        <f aca="false">D53*F53</f>
        <v>0</v>
      </c>
    </row>
    <row r="54" customFormat="false" ht="12.75" hidden="false" customHeight="false" outlineLevel="0" collapsed="false">
      <c r="B54" s="15"/>
      <c r="C54" s="15"/>
      <c r="D54" s="17" t="n">
        <f aca="false">IF(AND($F$4&lt;&gt;0,C54&lt;&gt;0),C54-$F$4,0)</f>
        <v>0</v>
      </c>
      <c r="E54" s="14"/>
      <c r="F54" s="18"/>
      <c r="G54" s="19" t="n">
        <f aca="false">IF(F54&lt;&gt;0,F54-H54,0)</f>
        <v>0</v>
      </c>
      <c r="H54" s="19" t="n">
        <f aca="false">F54/(1+(D54*$F$5/$F$6/100))</f>
        <v>0</v>
      </c>
      <c r="J54" s="3" t="n">
        <f aca="false">D54*F54</f>
        <v>0</v>
      </c>
    </row>
    <row r="55" customFormat="false" ht="12.75" hidden="false" customHeight="false" outlineLevel="0" collapsed="false">
      <c r="B55" s="15"/>
      <c r="C55" s="15"/>
      <c r="D55" s="17" t="n">
        <f aca="false">IF(AND($F$4&lt;&gt;0,C55&lt;&gt;0),C55-$F$4,0)</f>
        <v>0</v>
      </c>
      <c r="E55" s="14"/>
      <c r="F55" s="18"/>
      <c r="G55" s="19" t="n">
        <f aca="false">IF(F55&lt;&gt;0,F55-H55,0)</f>
        <v>0</v>
      </c>
      <c r="H55" s="19" t="n">
        <f aca="false">F55/(1+(D55*$F$5/$F$6/100))</f>
        <v>0</v>
      </c>
      <c r="J55" s="3" t="n">
        <f aca="false">D55*F55</f>
        <v>0</v>
      </c>
    </row>
    <row r="56" customFormat="false" ht="12.75" hidden="false" customHeight="false" outlineLevel="0" collapsed="false">
      <c r="B56" s="15"/>
      <c r="C56" s="15"/>
      <c r="D56" s="17" t="n">
        <f aca="false">IF(AND($F$4&lt;&gt;0,C56&lt;&gt;0),C56-$F$4,0)</f>
        <v>0</v>
      </c>
      <c r="E56" s="14"/>
      <c r="F56" s="18"/>
      <c r="G56" s="19" t="n">
        <f aca="false">IF(F56&lt;&gt;0,F56-H56,0)</f>
        <v>0</v>
      </c>
      <c r="H56" s="19" t="n">
        <f aca="false">F56/(1+(D56*$F$5/$F$6/100))</f>
        <v>0</v>
      </c>
      <c r="J56" s="3" t="n">
        <f aca="false">D56*F56</f>
        <v>0</v>
      </c>
    </row>
    <row r="57" customFormat="false" ht="12.75" hidden="false" customHeight="false" outlineLevel="0" collapsed="false">
      <c r="B57" s="15"/>
      <c r="C57" s="15"/>
      <c r="D57" s="17" t="n">
        <f aca="false">IF(AND($F$4&lt;&gt;0,C57&lt;&gt;0),C57-$F$4,0)</f>
        <v>0</v>
      </c>
      <c r="E57" s="14"/>
      <c r="F57" s="18"/>
      <c r="G57" s="19" t="n">
        <f aca="false">IF(F57&lt;&gt;0,F57-H57,0)</f>
        <v>0</v>
      </c>
      <c r="H57" s="19" t="n">
        <f aca="false">F57/(1+(D57*$F$5/$F$6/100))</f>
        <v>0</v>
      </c>
      <c r="J57" s="3" t="n">
        <f aca="false">D57*F57</f>
        <v>0</v>
      </c>
    </row>
    <row r="58" customFormat="false" ht="12.75" hidden="false" customHeight="false" outlineLevel="0" collapsed="false">
      <c r="B58" s="15"/>
      <c r="C58" s="15"/>
      <c r="D58" s="17" t="n">
        <f aca="false">IF(AND($F$4&lt;&gt;0,C58&lt;&gt;0),C58-$F$4,0)</f>
        <v>0</v>
      </c>
      <c r="E58" s="14"/>
      <c r="F58" s="18"/>
      <c r="G58" s="19" t="n">
        <f aca="false">IF(F58&lt;&gt;0,F58-H58,0)</f>
        <v>0</v>
      </c>
      <c r="H58" s="19" t="n">
        <f aca="false">F58/(1+(D58*$F$5/$F$6/100))</f>
        <v>0</v>
      </c>
      <c r="J58" s="3" t="n">
        <f aca="false">D58*F58</f>
        <v>0</v>
      </c>
    </row>
    <row r="59" customFormat="false" ht="12.75" hidden="false" customHeight="false" outlineLevel="0" collapsed="false">
      <c r="B59" s="15"/>
      <c r="C59" s="15"/>
      <c r="D59" s="17" t="n">
        <f aca="false">IF(AND($F$4&lt;&gt;0,C59&lt;&gt;0),C59-$F$4,0)</f>
        <v>0</v>
      </c>
      <c r="E59" s="14"/>
      <c r="F59" s="18"/>
      <c r="G59" s="19" t="n">
        <f aca="false">IF(F59&lt;&gt;0,F59-H59,0)</f>
        <v>0</v>
      </c>
      <c r="H59" s="19" t="n">
        <f aca="false">F59/(1+(D59*$F$5/$F$6/100))</f>
        <v>0</v>
      </c>
      <c r="J59" s="3" t="n">
        <f aca="false">D59*F59</f>
        <v>0</v>
      </c>
    </row>
    <row r="60" customFormat="false" ht="12.75" hidden="false" customHeight="false" outlineLevel="0" collapsed="false">
      <c r="B60" s="15"/>
      <c r="C60" s="15"/>
      <c r="D60" s="17" t="n">
        <f aca="false">IF(AND($F$4&lt;&gt;0,C60&lt;&gt;0),C60-$F$4,0)</f>
        <v>0</v>
      </c>
      <c r="E60" s="14"/>
      <c r="F60" s="18"/>
      <c r="G60" s="19" t="n">
        <f aca="false">IF(F60&lt;&gt;0,F60-H60,0)</f>
        <v>0</v>
      </c>
      <c r="H60" s="19" t="n">
        <f aca="false">F60/(1+(D60*$F$5/$F$6/100))</f>
        <v>0</v>
      </c>
      <c r="J60" s="3" t="n">
        <f aca="false">D60*F60</f>
        <v>0</v>
      </c>
    </row>
    <row r="61" customFormat="false" ht="12.75" hidden="false" customHeight="false" outlineLevel="0" collapsed="false">
      <c r="B61" s="15"/>
      <c r="C61" s="15"/>
      <c r="D61" s="17" t="n">
        <f aca="false">IF(AND($F$4&lt;&gt;0,C61&lt;&gt;0),C61-$F$4,0)</f>
        <v>0</v>
      </c>
      <c r="E61" s="14"/>
      <c r="F61" s="18"/>
      <c r="G61" s="19" t="n">
        <f aca="false">IF(F61&lt;&gt;0,F61-H61,0)</f>
        <v>0</v>
      </c>
      <c r="H61" s="19" t="n">
        <f aca="false">F61/(1+(D61*$F$5/$F$6/100))</f>
        <v>0</v>
      </c>
      <c r="J61" s="3" t="n">
        <f aca="false">D61*F61</f>
        <v>0</v>
      </c>
    </row>
    <row r="62" customFormat="false" ht="12.75" hidden="false" customHeight="false" outlineLevel="0" collapsed="false">
      <c r="B62" s="15"/>
      <c r="C62" s="15"/>
      <c r="D62" s="17" t="n">
        <f aca="false">IF(AND($F$4&lt;&gt;0,C62&lt;&gt;0),C62-$F$4,0)</f>
        <v>0</v>
      </c>
      <c r="E62" s="14"/>
      <c r="F62" s="18"/>
      <c r="G62" s="19" t="n">
        <f aca="false">IF(F62&lt;&gt;0,F62-H62,0)</f>
        <v>0</v>
      </c>
      <c r="H62" s="19" t="n">
        <f aca="false">F62/(1+(D62*$F$5/$F$6/100))</f>
        <v>0</v>
      </c>
      <c r="J62" s="3" t="n">
        <f aca="false">D62*F62</f>
        <v>0</v>
      </c>
    </row>
    <row r="63" customFormat="false" ht="12.75" hidden="false" customHeight="false" outlineLevel="0" collapsed="false">
      <c r="B63" s="15"/>
      <c r="C63" s="15"/>
      <c r="D63" s="17" t="n">
        <f aca="false">IF(AND($F$4&lt;&gt;0,C63&lt;&gt;0),C63-$F$4,0)</f>
        <v>0</v>
      </c>
      <c r="E63" s="14"/>
      <c r="F63" s="18"/>
      <c r="G63" s="19" t="n">
        <f aca="false">IF(F63&lt;&gt;0,F63-H63,0)</f>
        <v>0</v>
      </c>
      <c r="H63" s="19" t="n">
        <f aca="false">F63/(1+(D63*$F$5/$F$6/100))</f>
        <v>0</v>
      </c>
      <c r="J63" s="3" t="n">
        <f aca="false">D63*F63</f>
        <v>0</v>
      </c>
    </row>
    <row r="64" customFormat="false" ht="12.75" hidden="false" customHeight="false" outlineLevel="0" collapsed="false">
      <c r="B64" s="15"/>
      <c r="C64" s="15"/>
      <c r="D64" s="17" t="n">
        <f aca="false">IF(AND($F$4&lt;&gt;0,C64&lt;&gt;0),C64-$F$4,0)</f>
        <v>0</v>
      </c>
      <c r="E64" s="14"/>
      <c r="F64" s="18"/>
      <c r="G64" s="19" t="n">
        <f aca="false">IF(F64&lt;&gt;0,F64-H64,0)</f>
        <v>0</v>
      </c>
      <c r="H64" s="19" t="n">
        <f aca="false">F64/(1+(D64*$F$5/$F$6/100))</f>
        <v>0</v>
      </c>
      <c r="J64" s="3" t="n">
        <f aca="false">D64*F64</f>
        <v>0</v>
      </c>
    </row>
    <row r="65" customFormat="false" ht="12.75" hidden="false" customHeight="false" outlineLevel="0" collapsed="false">
      <c r="B65" s="15"/>
      <c r="C65" s="15"/>
      <c r="D65" s="17" t="n">
        <f aca="false">IF(AND($F$4&lt;&gt;0,C65&lt;&gt;0),C65-$F$4,0)</f>
        <v>0</v>
      </c>
      <c r="E65" s="14"/>
      <c r="F65" s="18"/>
      <c r="G65" s="19" t="n">
        <f aca="false">IF(F65&lt;&gt;0,F65-H65,0)</f>
        <v>0</v>
      </c>
      <c r="H65" s="19" t="n">
        <f aca="false">F65/(1+(D65*$F$5/$F$6/100))</f>
        <v>0</v>
      </c>
      <c r="J65" s="3" t="n">
        <f aca="false">D65*F65</f>
        <v>0</v>
      </c>
    </row>
    <row r="66" customFormat="false" ht="12.75" hidden="false" customHeight="false" outlineLevel="0" collapsed="false">
      <c r="B66" s="15"/>
      <c r="C66" s="15"/>
      <c r="D66" s="17" t="n">
        <f aca="false">IF(AND($F$4&lt;&gt;0,C66&lt;&gt;0),C66-$F$4,0)</f>
        <v>0</v>
      </c>
      <c r="E66" s="14"/>
      <c r="F66" s="18"/>
      <c r="G66" s="19" t="n">
        <f aca="false">IF(F66&lt;&gt;0,F66-H66,0)</f>
        <v>0</v>
      </c>
      <c r="H66" s="19" t="n">
        <f aca="false">F66/(1+(D66*$F$5/$F$6/100))</f>
        <v>0</v>
      </c>
      <c r="J66" s="3" t="n">
        <f aca="false">D66*F66</f>
        <v>0</v>
      </c>
    </row>
    <row r="67" customFormat="false" ht="12.75" hidden="false" customHeight="false" outlineLevel="0" collapsed="false">
      <c r="B67" s="15"/>
      <c r="C67" s="15"/>
      <c r="D67" s="17" t="n">
        <f aca="false">IF(AND($F$4&lt;&gt;0,C67&lt;&gt;0),C67-$F$4,0)</f>
        <v>0</v>
      </c>
      <c r="E67" s="14"/>
      <c r="F67" s="18"/>
      <c r="G67" s="19" t="n">
        <f aca="false">IF(F67&lt;&gt;0,F67-H67,0)</f>
        <v>0</v>
      </c>
      <c r="H67" s="19" t="n">
        <f aca="false">F67/(1+(D67*$F$5/$F$6/100))</f>
        <v>0</v>
      </c>
      <c r="J67" s="3" t="n">
        <f aca="false">D67*F67</f>
        <v>0</v>
      </c>
    </row>
    <row r="68" customFormat="false" ht="12.75" hidden="false" customHeight="false" outlineLevel="0" collapsed="false">
      <c r="B68" s="15"/>
      <c r="C68" s="15"/>
      <c r="D68" s="17" t="n">
        <f aca="false">IF(AND($F$4&lt;&gt;0,C68&lt;&gt;0),C68-$F$4,0)</f>
        <v>0</v>
      </c>
      <c r="E68" s="14"/>
      <c r="F68" s="18"/>
      <c r="G68" s="19" t="n">
        <f aca="false">IF(F68&lt;&gt;0,F68-H68,0)</f>
        <v>0</v>
      </c>
      <c r="H68" s="19" t="n">
        <f aca="false">F68/(1+(D68*$F$5/$F$6/100))</f>
        <v>0</v>
      </c>
      <c r="J68" s="3" t="n">
        <f aca="false">D68*F68</f>
        <v>0</v>
      </c>
    </row>
    <row r="69" customFormat="false" ht="12.75" hidden="false" customHeight="false" outlineLevel="0" collapsed="false">
      <c r="B69" s="15"/>
      <c r="C69" s="15"/>
      <c r="D69" s="17" t="n">
        <f aca="false">IF(AND($F$4&lt;&gt;0,C69&lt;&gt;0),C69-$F$4,0)</f>
        <v>0</v>
      </c>
      <c r="E69" s="14"/>
      <c r="F69" s="18"/>
      <c r="G69" s="19" t="n">
        <f aca="false">IF(F69&lt;&gt;0,F69-H69,0)</f>
        <v>0</v>
      </c>
      <c r="H69" s="19" t="n">
        <f aca="false">F69/(1+(D69*$F$5/$F$6/100))</f>
        <v>0</v>
      </c>
      <c r="J69" s="3" t="n">
        <f aca="false">D69*F69</f>
        <v>0</v>
      </c>
    </row>
    <row r="70" customFormat="false" ht="12.75" hidden="false" customHeight="false" outlineLevel="0" collapsed="false">
      <c r="B70" s="15"/>
      <c r="C70" s="15"/>
      <c r="D70" s="17" t="n">
        <f aca="false">IF(AND($F$4&lt;&gt;0,C70&lt;&gt;0),C70-$F$4,0)</f>
        <v>0</v>
      </c>
      <c r="E70" s="14"/>
      <c r="F70" s="18"/>
      <c r="G70" s="19" t="n">
        <f aca="false">IF(F70&lt;&gt;0,F70-H70,0)</f>
        <v>0</v>
      </c>
      <c r="H70" s="19" t="n">
        <f aca="false">F70/(1+(D70*$F$5/$F$6/100))</f>
        <v>0</v>
      </c>
      <c r="J70" s="3" t="n">
        <f aca="false">D70*F70</f>
        <v>0</v>
      </c>
    </row>
    <row r="71" customFormat="false" ht="12.75" hidden="false" customHeight="false" outlineLevel="0" collapsed="false">
      <c r="B71" s="15"/>
      <c r="C71" s="15"/>
      <c r="D71" s="17" t="n">
        <f aca="false">IF(AND($F$4&lt;&gt;0,C71&lt;&gt;0),C71-$F$4,0)</f>
        <v>0</v>
      </c>
      <c r="E71" s="14"/>
      <c r="F71" s="18"/>
      <c r="G71" s="19" t="n">
        <f aca="false">IF(F71&lt;&gt;0,F71-H71,0)</f>
        <v>0</v>
      </c>
      <c r="H71" s="19" t="n">
        <f aca="false">F71/(1+(D71*$F$5/$F$6/100))</f>
        <v>0</v>
      </c>
      <c r="J71" s="3" t="n">
        <f aca="false">D71*F71</f>
        <v>0</v>
      </c>
    </row>
    <row r="72" customFormat="false" ht="12.75" hidden="false" customHeight="false" outlineLevel="0" collapsed="false">
      <c r="B72" s="15"/>
      <c r="C72" s="15"/>
      <c r="D72" s="17" t="n">
        <f aca="false">IF(AND($F$4&lt;&gt;0,C72&lt;&gt;0),C72-$F$4,0)</f>
        <v>0</v>
      </c>
      <c r="E72" s="14"/>
      <c r="F72" s="18"/>
      <c r="G72" s="19" t="n">
        <f aca="false">IF(F72&lt;&gt;0,F72-H72,0)</f>
        <v>0</v>
      </c>
      <c r="H72" s="19" t="n">
        <f aca="false">F72/(1+(D72*$F$5/$F$6/100))</f>
        <v>0</v>
      </c>
      <c r="J72" s="3" t="n">
        <f aca="false">D72*F72</f>
        <v>0</v>
      </c>
    </row>
    <row r="73" customFormat="false" ht="12.75" hidden="false" customHeight="false" outlineLevel="0" collapsed="false">
      <c r="B73" s="15"/>
      <c r="C73" s="15"/>
      <c r="D73" s="17" t="n">
        <f aca="false">IF(AND($F$4&lt;&gt;0,C73&lt;&gt;0),C73-$F$4,0)</f>
        <v>0</v>
      </c>
      <c r="E73" s="14"/>
      <c r="F73" s="18"/>
      <c r="G73" s="19" t="n">
        <f aca="false">IF(F73&lt;&gt;0,F73-H73,0)</f>
        <v>0</v>
      </c>
      <c r="H73" s="19" t="n">
        <f aca="false">F73/(1+(D73*$F$5/$F$6/100))</f>
        <v>0</v>
      </c>
      <c r="J73" s="3" t="n">
        <f aca="false">D73*F73</f>
        <v>0</v>
      </c>
    </row>
    <row r="74" customFormat="false" ht="12.75" hidden="false" customHeight="false" outlineLevel="0" collapsed="false">
      <c r="B74" s="15"/>
      <c r="C74" s="15"/>
      <c r="D74" s="17" t="n">
        <f aca="false">IF(AND($F$4&lt;&gt;0,C74&lt;&gt;0),C74-$F$4,0)</f>
        <v>0</v>
      </c>
      <c r="E74" s="14"/>
      <c r="F74" s="18"/>
      <c r="G74" s="19" t="n">
        <f aca="false">IF(F74&lt;&gt;0,F74-H74,0)</f>
        <v>0</v>
      </c>
      <c r="H74" s="19" t="n">
        <f aca="false">F74/(1+(D74*$F$5/$F$6/100))</f>
        <v>0</v>
      </c>
      <c r="J74" s="3" t="n">
        <f aca="false">D74*F74</f>
        <v>0</v>
      </c>
    </row>
    <row r="75" customFormat="false" ht="12.75" hidden="false" customHeight="false" outlineLevel="0" collapsed="false">
      <c r="B75" s="15"/>
      <c r="C75" s="15"/>
      <c r="D75" s="17" t="n">
        <f aca="false">IF(AND($F$4&lt;&gt;0,C75&lt;&gt;0),C75-$F$4,0)</f>
        <v>0</v>
      </c>
      <c r="E75" s="14"/>
      <c r="F75" s="18"/>
      <c r="G75" s="19" t="n">
        <f aca="false">IF(F75&lt;&gt;0,F75-H75,0)</f>
        <v>0</v>
      </c>
      <c r="H75" s="19" t="n">
        <f aca="false">F75/(1+(D75*$F$5/$F$6/100))</f>
        <v>0</v>
      </c>
      <c r="J75" s="3" t="n">
        <f aca="false">D75*F75</f>
        <v>0</v>
      </c>
    </row>
    <row r="76" customFormat="false" ht="12.75" hidden="false" customHeight="false" outlineLevel="0" collapsed="false">
      <c r="B76" s="15"/>
      <c r="C76" s="15"/>
      <c r="D76" s="17" t="n">
        <f aca="false">IF(AND($F$4&lt;&gt;0,C76&lt;&gt;0),C76-$F$4,0)</f>
        <v>0</v>
      </c>
      <c r="E76" s="14"/>
      <c r="F76" s="18"/>
      <c r="G76" s="19" t="n">
        <f aca="false">IF(F76&lt;&gt;0,F76-H76,0)</f>
        <v>0</v>
      </c>
      <c r="H76" s="19" t="n">
        <f aca="false">F76/(1+(D76*$F$5/$F$6/100))</f>
        <v>0</v>
      </c>
      <c r="J76" s="3" t="n">
        <f aca="false">D76*F76</f>
        <v>0</v>
      </c>
    </row>
    <row r="77" customFormat="false" ht="12.75" hidden="false" customHeight="false" outlineLevel="0" collapsed="false">
      <c r="B77" s="15"/>
      <c r="C77" s="15"/>
      <c r="D77" s="17" t="n">
        <f aca="false">IF(AND($F$4&lt;&gt;0,C77&lt;&gt;0),C77-$F$4,0)</f>
        <v>0</v>
      </c>
      <c r="E77" s="14"/>
      <c r="F77" s="18"/>
      <c r="G77" s="19" t="n">
        <f aca="false">IF(F77&lt;&gt;0,F77-H77,0)</f>
        <v>0</v>
      </c>
      <c r="H77" s="19" t="n">
        <f aca="false">F77/(1+(D77*$F$5/$F$6/100))</f>
        <v>0</v>
      </c>
      <c r="J77" s="3" t="n">
        <f aca="false">D77*F77</f>
        <v>0</v>
      </c>
    </row>
    <row r="78" customFormat="false" ht="12.75" hidden="false" customHeight="false" outlineLevel="0" collapsed="false">
      <c r="B78" s="15"/>
      <c r="C78" s="15"/>
      <c r="D78" s="17" t="n">
        <f aca="false">IF(AND($F$4&lt;&gt;0,C78&lt;&gt;0),C78-$F$4,0)</f>
        <v>0</v>
      </c>
      <c r="E78" s="14"/>
      <c r="F78" s="18"/>
      <c r="G78" s="19" t="n">
        <f aca="false">IF(F78&lt;&gt;0,F78-H78,0)</f>
        <v>0</v>
      </c>
      <c r="H78" s="19" t="n">
        <f aca="false">F78/(1+(D78*$F$5/$F$6/100))</f>
        <v>0</v>
      </c>
      <c r="J78" s="3" t="n">
        <f aca="false">D78*F78</f>
        <v>0</v>
      </c>
    </row>
    <row r="79" customFormat="false" ht="12.75" hidden="false" customHeight="false" outlineLevel="0" collapsed="false">
      <c r="B79" s="15"/>
      <c r="C79" s="15"/>
      <c r="D79" s="17" t="n">
        <f aca="false">IF(AND($F$4&lt;&gt;0,C79&lt;&gt;0),C79-$F$4,0)</f>
        <v>0</v>
      </c>
      <c r="E79" s="14"/>
      <c r="F79" s="18"/>
      <c r="G79" s="19" t="n">
        <f aca="false">IF(F79&lt;&gt;0,F79-H79,0)</f>
        <v>0</v>
      </c>
      <c r="H79" s="19" t="n">
        <f aca="false">F79/(1+(D79*$F$5/$F$6/100))</f>
        <v>0</v>
      </c>
      <c r="J79" s="3" t="n">
        <f aca="false">D79*F79</f>
        <v>0</v>
      </c>
    </row>
    <row r="80" customFormat="false" ht="12.75" hidden="false" customHeight="false" outlineLevel="0" collapsed="false">
      <c r="B80" s="15"/>
      <c r="C80" s="15"/>
      <c r="D80" s="17" t="n">
        <f aca="false">IF(AND($F$4&lt;&gt;0,C80&lt;&gt;0),C80-$F$4,0)</f>
        <v>0</v>
      </c>
      <c r="E80" s="14"/>
      <c r="F80" s="18"/>
      <c r="G80" s="19" t="n">
        <f aca="false">IF(F80&lt;&gt;0,F80-H80,0)</f>
        <v>0</v>
      </c>
      <c r="H80" s="19" t="n">
        <f aca="false">F80/(1+(D80*$F$5/$F$6/100))</f>
        <v>0</v>
      </c>
      <c r="J80" s="3" t="n">
        <f aca="false">D80*F80</f>
        <v>0</v>
      </c>
    </row>
    <row r="81" customFormat="false" ht="12.75" hidden="false" customHeight="false" outlineLevel="0" collapsed="false">
      <c r="B81" s="15"/>
      <c r="C81" s="15"/>
      <c r="D81" s="17" t="n">
        <f aca="false">IF(AND($F$4&lt;&gt;0,C81&lt;&gt;0),C81-$F$4,0)</f>
        <v>0</v>
      </c>
      <c r="E81" s="14"/>
      <c r="F81" s="18"/>
      <c r="G81" s="19" t="n">
        <f aca="false">IF(F81&lt;&gt;0,F81-H81,0)</f>
        <v>0</v>
      </c>
      <c r="H81" s="19" t="n">
        <f aca="false">F81/(1+(D81*$F$5/$F$6/100))</f>
        <v>0</v>
      </c>
      <c r="J81" s="3" t="n">
        <f aca="false">D81*F81</f>
        <v>0</v>
      </c>
    </row>
    <row r="82" customFormat="false" ht="12.75" hidden="false" customHeight="false" outlineLevel="0" collapsed="false">
      <c r="B82" s="15"/>
      <c r="C82" s="15"/>
      <c r="D82" s="17" t="n">
        <f aca="false">IF(AND($F$4&lt;&gt;0,C82&lt;&gt;0),C82-$F$4,0)</f>
        <v>0</v>
      </c>
      <c r="E82" s="14"/>
      <c r="F82" s="18"/>
      <c r="G82" s="19" t="n">
        <f aca="false">IF(F82&lt;&gt;0,F82-H82,0)</f>
        <v>0</v>
      </c>
      <c r="H82" s="19" t="n">
        <f aca="false">F82/(1+(D82*$F$5/$F$6/100))</f>
        <v>0</v>
      </c>
      <c r="J82" s="3" t="n">
        <f aca="false">D82*F82</f>
        <v>0</v>
      </c>
    </row>
    <row r="83" customFormat="false" ht="12.75" hidden="false" customHeight="false" outlineLevel="0" collapsed="false">
      <c r="B83" s="15"/>
      <c r="C83" s="15"/>
      <c r="D83" s="17" t="n">
        <f aca="false">IF(AND($F$4&lt;&gt;0,C83&lt;&gt;0),C83-$F$4,0)</f>
        <v>0</v>
      </c>
      <c r="E83" s="14"/>
      <c r="F83" s="18"/>
      <c r="G83" s="19" t="n">
        <f aca="false">IF(F83&lt;&gt;0,F83-H83,0)</f>
        <v>0</v>
      </c>
      <c r="H83" s="19" t="n">
        <f aca="false">F83/(1+(D83*$F$5/$F$6/100))</f>
        <v>0</v>
      </c>
      <c r="J83" s="3" t="n">
        <f aca="false">D83*F83</f>
        <v>0</v>
      </c>
    </row>
    <row r="84" customFormat="false" ht="12.75" hidden="false" customHeight="false" outlineLevel="0" collapsed="false">
      <c r="B84" s="15"/>
      <c r="C84" s="15"/>
      <c r="D84" s="17" t="n">
        <f aca="false">IF(AND($F$4&lt;&gt;0,C84&lt;&gt;0),C84-$F$4,0)</f>
        <v>0</v>
      </c>
      <c r="E84" s="14"/>
      <c r="F84" s="18"/>
      <c r="G84" s="19" t="n">
        <f aca="false">IF(F84&lt;&gt;0,F84-H84,0)</f>
        <v>0</v>
      </c>
      <c r="H84" s="19" t="n">
        <f aca="false">F84/(1+(D84*$F$5/$F$6/100))</f>
        <v>0</v>
      </c>
      <c r="J84" s="3" t="n">
        <f aca="false">D84*F84</f>
        <v>0</v>
      </c>
    </row>
    <row r="85" customFormat="false" ht="12.75" hidden="false" customHeight="false" outlineLevel="0" collapsed="false">
      <c r="B85" s="15"/>
      <c r="C85" s="15"/>
      <c r="D85" s="17" t="n">
        <f aca="false">IF(AND($F$4&lt;&gt;0,C85&lt;&gt;0),C85-$F$4,0)</f>
        <v>0</v>
      </c>
      <c r="E85" s="14"/>
      <c r="F85" s="18"/>
      <c r="G85" s="19" t="n">
        <f aca="false">IF(F85&lt;&gt;0,F85-H85,0)</f>
        <v>0</v>
      </c>
      <c r="H85" s="19" t="n">
        <f aca="false">F85/(1+(D85*$F$5/$F$6/100))</f>
        <v>0</v>
      </c>
      <c r="J85" s="3" t="n">
        <f aca="false">D85*F85</f>
        <v>0</v>
      </c>
    </row>
    <row r="86" customFormat="false" ht="12.75" hidden="false" customHeight="false" outlineLevel="0" collapsed="false">
      <c r="B86" s="15"/>
      <c r="C86" s="15"/>
      <c r="D86" s="17" t="n">
        <f aca="false">IF(AND($F$4&lt;&gt;0,C86&lt;&gt;0),C86-$F$4,0)</f>
        <v>0</v>
      </c>
      <c r="E86" s="14"/>
      <c r="F86" s="18"/>
      <c r="G86" s="19" t="n">
        <f aca="false">IF(F86&lt;&gt;0,F86-H86,0)</f>
        <v>0</v>
      </c>
      <c r="H86" s="19" t="n">
        <f aca="false">F86/(1+(D86*$F$5/$F$6/100))</f>
        <v>0</v>
      </c>
      <c r="J86" s="3" t="n">
        <f aca="false">D86*F86</f>
        <v>0</v>
      </c>
    </row>
    <row r="87" customFormat="false" ht="12.75" hidden="false" customHeight="false" outlineLevel="0" collapsed="false">
      <c r="B87" s="15"/>
      <c r="C87" s="15"/>
      <c r="D87" s="17" t="n">
        <f aca="false">IF(AND($F$4&lt;&gt;0,C87&lt;&gt;0),C87-$F$4,0)</f>
        <v>0</v>
      </c>
      <c r="E87" s="14"/>
      <c r="F87" s="18"/>
      <c r="G87" s="19" t="n">
        <f aca="false">IF(F87&lt;&gt;0,F87-H87,0)</f>
        <v>0</v>
      </c>
      <c r="H87" s="19" t="n">
        <f aca="false">F87/(1+(D87*$F$5/$F$6/100))</f>
        <v>0</v>
      </c>
      <c r="J87" s="3" t="n">
        <f aca="false">D87*F87</f>
        <v>0</v>
      </c>
    </row>
    <row r="88" customFormat="false" ht="12.75" hidden="false" customHeight="false" outlineLevel="0" collapsed="false">
      <c r="B88" s="15"/>
      <c r="C88" s="15"/>
      <c r="D88" s="17" t="n">
        <f aca="false">IF(AND($F$4&lt;&gt;0,C88&lt;&gt;0),C88-$F$4,0)</f>
        <v>0</v>
      </c>
      <c r="E88" s="14"/>
      <c r="F88" s="18"/>
      <c r="G88" s="19" t="n">
        <f aca="false">IF(F88&lt;&gt;0,F88-H88,0)</f>
        <v>0</v>
      </c>
      <c r="H88" s="19" t="n">
        <f aca="false">F88/(1+(D88*$F$5/$F$6/100))</f>
        <v>0</v>
      </c>
      <c r="J88" s="3" t="n">
        <f aca="false">D88*F88</f>
        <v>0</v>
      </c>
    </row>
    <row r="89" customFormat="false" ht="12.75" hidden="false" customHeight="false" outlineLevel="0" collapsed="false">
      <c r="B89" s="15"/>
      <c r="C89" s="15"/>
      <c r="D89" s="17" t="n">
        <f aca="false">IF(AND($F$4&lt;&gt;0,C89&lt;&gt;0),C89-$F$4,0)</f>
        <v>0</v>
      </c>
      <c r="E89" s="14"/>
      <c r="F89" s="18"/>
      <c r="G89" s="19" t="n">
        <f aca="false">IF(F89&lt;&gt;0,F89-H89,0)</f>
        <v>0</v>
      </c>
      <c r="H89" s="19" t="n">
        <f aca="false">F89/(1+(D89*$F$5/$F$6/100))</f>
        <v>0</v>
      </c>
      <c r="J89" s="3" t="n">
        <f aca="false">D89*F89</f>
        <v>0</v>
      </c>
    </row>
    <row r="90" customFormat="false" ht="12.75" hidden="false" customHeight="false" outlineLevel="0" collapsed="false">
      <c r="B90" s="15"/>
      <c r="C90" s="15"/>
      <c r="D90" s="17" t="n">
        <f aca="false">IF(AND($F$4&lt;&gt;0,C90&lt;&gt;0),C90-$F$4,0)</f>
        <v>0</v>
      </c>
      <c r="E90" s="14"/>
      <c r="F90" s="18"/>
      <c r="G90" s="19" t="n">
        <f aca="false">IF(F90&lt;&gt;0,F90-H90,0)</f>
        <v>0</v>
      </c>
      <c r="H90" s="19" t="n">
        <f aca="false">F90/(1+(D90*$F$5/$F$6/100))</f>
        <v>0</v>
      </c>
      <c r="J90" s="3" t="n">
        <f aca="false">D90*F90</f>
        <v>0</v>
      </c>
    </row>
    <row r="91" customFormat="false" ht="12.75" hidden="false" customHeight="false" outlineLevel="0" collapsed="false">
      <c r="B91" s="15"/>
      <c r="C91" s="15"/>
      <c r="D91" s="17" t="n">
        <f aca="false">IF(AND($F$4&lt;&gt;0,C91&lt;&gt;0),C91-$F$4,0)</f>
        <v>0</v>
      </c>
      <c r="E91" s="14"/>
      <c r="F91" s="18"/>
      <c r="G91" s="19" t="n">
        <f aca="false">IF(F91&lt;&gt;0,F91-H91,0)</f>
        <v>0</v>
      </c>
      <c r="H91" s="19" t="n">
        <f aca="false">F91/(1+(D91*$F$5/$F$6/100))</f>
        <v>0</v>
      </c>
      <c r="J91" s="3" t="n">
        <f aca="false">D91*F91</f>
        <v>0</v>
      </c>
    </row>
    <row r="92" customFormat="false" ht="12.75" hidden="false" customHeight="false" outlineLevel="0" collapsed="false">
      <c r="B92" s="15"/>
      <c r="C92" s="15"/>
      <c r="D92" s="17" t="n">
        <f aca="false">IF(AND($F$4&lt;&gt;0,C92&lt;&gt;0),C92-$F$4,0)</f>
        <v>0</v>
      </c>
      <c r="E92" s="14"/>
      <c r="F92" s="18"/>
      <c r="G92" s="19" t="n">
        <f aca="false">IF(F92&lt;&gt;0,F92-H92,0)</f>
        <v>0</v>
      </c>
      <c r="H92" s="19" t="n">
        <f aca="false">F92/(1+(D92*$F$5/$F$6/100))</f>
        <v>0</v>
      </c>
      <c r="J92" s="3" t="n">
        <f aca="false">D92*F92</f>
        <v>0</v>
      </c>
    </row>
    <row r="93" customFormat="false" ht="12.75" hidden="false" customHeight="false" outlineLevel="0" collapsed="false">
      <c r="B93" s="15"/>
      <c r="C93" s="15"/>
      <c r="D93" s="17" t="n">
        <f aca="false">IF(AND($F$4&lt;&gt;0,C93&lt;&gt;0),C93-$F$4,0)</f>
        <v>0</v>
      </c>
      <c r="E93" s="14"/>
      <c r="F93" s="18"/>
      <c r="G93" s="19" t="n">
        <f aca="false">IF(F93&lt;&gt;0,F93-H93,0)</f>
        <v>0</v>
      </c>
      <c r="H93" s="19" t="n">
        <f aca="false">F93/(1+(D93*$F$5/$F$6/100))</f>
        <v>0</v>
      </c>
      <c r="J93" s="3" t="n">
        <f aca="false">D93*F93</f>
        <v>0</v>
      </c>
    </row>
    <row r="94" customFormat="false" ht="12.75" hidden="false" customHeight="false" outlineLevel="0" collapsed="false">
      <c r="B94" s="15"/>
      <c r="C94" s="15"/>
      <c r="D94" s="17" t="n">
        <f aca="false">IF(AND($F$4&lt;&gt;0,C94&lt;&gt;0),C94-$F$4,0)</f>
        <v>0</v>
      </c>
      <c r="E94" s="14"/>
      <c r="F94" s="18"/>
      <c r="G94" s="19" t="n">
        <f aca="false">IF(F94&lt;&gt;0,F94-H94,0)</f>
        <v>0</v>
      </c>
      <c r="H94" s="19" t="n">
        <f aca="false">F94/(1+(D94*$F$5/$F$6/100))</f>
        <v>0</v>
      </c>
      <c r="J94" s="3" t="n">
        <f aca="false">D94*F94</f>
        <v>0</v>
      </c>
    </row>
    <row r="95" customFormat="false" ht="12.75" hidden="false" customHeight="false" outlineLevel="0" collapsed="false">
      <c r="B95" s="15"/>
      <c r="C95" s="15"/>
      <c r="D95" s="17" t="n">
        <f aca="false">IF(AND($F$4&lt;&gt;0,C95&lt;&gt;0),C95-$F$4,0)</f>
        <v>0</v>
      </c>
      <c r="E95" s="14"/>
      <c r="F95" s="18"/>
      <c r="G95" s="19" t="n">
        <f aca="false">IF(F95&lt;&gt;0,F95-H95,0)</f>
        <v>0</v>
      </c>
      <c r="H95" s="19" t="n">
        <f aca="false">F95/(1+(D95*$F$5/$F$6/100))</f>
        <v>0</v>
      </c>
      <c r="J95" s="3" t="n">
        <f aca="false">D95*F95</f>
        <v>0</v>
      </c>
    </row>
    <row r="96" customFormat="false" ht="12.75" hidden="false" customHeight="false" outlineLevel="0" collapsed="false">
      <c r="B96" s="15"/>
      <c r="C96" s="15"/>
      <c r="D96" s="17" t="n">
        <f aca="false">IF(AND($F$4&lt;&gt;0,C96&lt;&gt;0),C96-$F$4,0)</f>
        <v>0</v>
      </c>
      <c r="E96" s="14"/>
      <c r="F96" s="18"/>
      <c r="G96" s="19" t="n">
        <f aca="false">IF(F96&lt;&gt;0,F96-H96,0)</f>
        <v>0</v>
      </c>
      <c r="H96" s="19" t="n">
        <f aca="false">F96/(1+(D96*$F$5/$F$6/100))</f>
        <v>0</v>
      </c>
      <c r="J96" s="3" t="n">
        <f aca="false">D96*F96</f>
        <v>0</v>
      </c>
    </row>
    <row r="97" customFormat="false" ht="12.75" hidden="false" customHeight="false" outlineLevel="0" collapsed="false">
      <c r="B97" s="15"/>
      <c r="C97" s="15"/>
      <c r="D97" s="17" t="n">
        <f aca="false">IF(AND($F$4&lt;&gt;0,C97&lt;&gt;0),C97-$F$4,0)</f>
        <v>0</v>
      </c>
      <c r="E97" s="14"/>
      <c r="F97" s="18"/>
      <c r="G97" s="19" t="n">
        <f aca="false">IF(F97&lt;&gt;0,F97-H97,0)</f>
        <v>0</v>
      </c>
      <c r="H97" s="19" t="n">
        <f aca="false">F97/(1+(D97*$F$5/$F$6/100))</f>
        <v>0</v>
      </c>
      <c r="J97" s="3" t="n">
        <f aca="false">D97*F97</f>
        <v>0</v>
      </c>
    </row>
    <row r="98" customFormat="false" ht="12.75" hidden="false" customHeight="false" outlineLevel="0" collapsed="false">
      <c r="B98" s="15"/>
      <c r="C98" s="15"/>
      <c r="D98" s="17" t="n">
        <f aca="false">IF(AND($F$4&lt;&gt;0,C98&lt;&gt;0),C98-$F$4,0)</f>
        <v>0</v>
      </c>
      <c r="E98" s="14"/>
      <c r="F98" s="18"/>
      <c r="G98" s="19" t="n">
        <f aca="false">IF(F98&lt;&gt;0,F98-H98,0)</f>
        <v>0</v>
      </c>
      <c r="H98" s="19" t="n">
        <f aca="false">F98/(1+(D98*$F$5/$F$6/100))</f>
        <v>0</v>
      </c>
      <c r="J98" s="3" t="n">
        <f aca="false">D98*F98</f>
        <v>0</v>
      </c>
    </row>
    <row r="99" customFormat="false" ht="12.75" hidden="false" customHeight="false" outlineLevel="0" collapsed="false">
      <c r="B99" s="15"/>
      <c r="C99" s="15"/>
      <c r="D99" s="17" t="n">
        <f aca="false">IF(AND($F$4&lt;&gt;0,C99&lt;&gt;0),C99-$F$4,0)</f>
        <v>0</v>
      </c>
      <c r="E99" s="14"/>
      <c r="F99" s="18"/>
      <c r="G99" s="19" t="n">
        <f aca="false">IF(F99&lt;&gt;0,F99-H99,0)</f>
        <v>0</v>
      </c>
      <c r="H99" s="19" t="n">
        <f aca="false">F99/(1+(D99*$F$5/$F$6/100))</f>
        <v>0</v>
      </c>
      <c r="J99" s="3" t="n">
        <f aca="false">D99*F99</f>
        <v>0</v>
      </c>
    </row>
    <row r="100" customFormat="false" ht="12.75" hidden="false" customHeight="false" outlineLevel="0" collapsed="false">
      <c r="B100" s="15"/>
      <c r="C100" s="15"/>
      <c r="D100" s="17" t="n">
        <f aca="false">IF(AND($F$4&lt;&gt;0,C100&lt;&gt;0),C100-$F$4,0)</f>
        <v>0</v>
      </c>
      <c r="E100" s="14"/>
      <c r="F100" s="18"/>
      <c r="G100" s="19" t="n">
        <f aca="false">IF(F100&lt;&gt;0,F100-H100,0)</f>
        <v>0</v>
      </c>
      <c r="H100" s="19" t="n">
        <f aca="false">F100/(1+(D100*$F$5/$F$6/100))</f>
        <v>0</v>
      </c>
      <c r="J100" s="3" t="n">
        <f aca="false">D100*F100</f>
        <v>0</v>
      </c>
    </row>
    <row r="101" customFormat="false" ht="12.75" hidden="false" customHeight="false" outlineLevel="0" collapsed="false">
      <c r="B101" s="15"/>
      <c r="C101" s="15"/>
      <c r="D101" s="17" t="n">
        <f aca="false">IF(AND($F$4&lt;&gt;0,C101&lt;&gt;0),C101-$F$4,0)</f>
        <v>0</v>
      </c>
      <c r="E101" s="14"/>
      <c r="F101" s="18"/>
      <c r="G101" s="19" t="n">
        <f aca="false">IF(F101&lt;&gt;0,F101-H101,0)</f>
        <v>0</v>
      </c>
      <c r="H101" s="19" t="n">
        <f aca="false">F101/(1+(D101*$F$5/$F$6/100))</f>
        <v>0</v>
      </c>
      <c r="J101" s="3" t="n">
        <f aca="false">D101*F101</f>
        <v>0</v>
      </c>
    </row>
    <row r="102" customFormat="false" ht="12.75" hidden="false" customHeight="false" outlineLevel="0" collapsed="false">
      <c r="B102" s="15"/>
      <c r="C102" s="15"/>
      <c r="D102" s="17" t="n">
        <f aca="false">IF(AND($F$4&lt;&gt;0,C102&lt;&gt;0),C102-$F$4,0)</f>
        <v>0</v>
      </c>
      <c r="E102" s="14"/>
      <c r="F102" s="18"/>
      <c r="G102" s="19" t="n">
        <f aca="false">IF(F102&lt;&gt;0,F102-H102,0)</f>
        <v>0</v>
      </c>
      <c r="H102" s="19" t="n">
        <f aca="false">F102/(1+(D102*$F$5/$F$6/100))</f>
        <v>0</v>
      </c>
      <c r="J102" s="3" t="n">
        <f aca="false">D102*F102</f>
        <v>0</v>
      </c>
    </row>
    <row r="103" customFormat="false" ht="12.75" hidden="false" customHeight="false" outlineLevel="0" collapsed="false">
      <c r="B103" s="15"/>
      <c r="C103" s="15"/>
      <c r="D103" s="17" t="n">
        <f aca="false">IF(AND($F$4&lt;&gt;0,C103&lt;&gt;0),C103-$F$4,0)</f>
        <v>0</v>
      </c>
      <c r="E103" s="14"/>
      <c r="F103" s="18"/>
      <c r="G103" s="19" t="n">
        <f aca="false">IF(F103&lt;&gt;0,F103-H103,0)</f>
        <v>0</v>
      </c>
      <c r="H103" s="19" t="n">
        <f aca="false">F103/(1+(D103*$F$5/$F$6/100))</f>
        <v>0</v>
      </c>
      <c r="J103" s="3" t="n">
        <f aca="false">D103*F103</f>
        <v>0</v>
      </c>
    </row>
    <row r="104" customFormat="false" ht="12.75" hidden="false" customHeight="false" outlineLevel="0" collapsed="false">
      <c r="B104" s="15"/>
      <c r="C104" s="15"/>
      <c r="D104" s="17" t="n">
        <f aca="false">IF(AND($F$4&lt;&gt;0,C104&lt;&gt;0),C104-$F$4,0)</f>
        <v>0</v>
      </c>
      <c r="E104" s="14"/>
      <c r="F104" s="18"/>
      <c r="G104" s="19" t="n">
        <f aca="false">IF(F104&lt;&gt;0,F104-H104,0)</f>
        <v>0</v>
      </c>
      <c r="H104" s="19" t="n">
        <f aca="false">F104/(1+(D104*$F$5/$F$6/100))</f>
        <v>0</v>
      </c>
      <c r="J104" s="3" t="n">
        <f aca="false">D104*F104</f>
        <v>0</v>
      </c>
    </row>
    <row r="105" customFormat="false" ht="12.75" hidden="false" customHeight="false" outlineLevel="0" collapsed="false">
      <c r="B105" s="15"/>
      <c r="C105" s="15"/>
      <c r="D105" s="17" t="n">
        <f aca="false">IF(AND($F$4&lt;&gt;0,C105&lt;&gt;0),C105-$F$4,0)</f>
        <v>0</v>
      </c>
      <c r="E105" s="14"/>
      <c r="F105" s="18"/>
      <c r="G105" s="19" t="n">
        <f aca="false">IF(F105&lt;&gt;0,F105-H105,0)</f>
        <v>0</v>
      </c>
      <c r="H105" s="19" t="n">
        <f aca="false">F105/(1+(D105*$F$5/$F$6/100))</f>
        <v>0</v>
      </c>
      <c r="J105" s="3" t="n">
        <f aca="false">D105*F105</f>
        <v>0</v>
      </c>
    </row>
    <row r="106" customFormat="false" ht="12.75" hidden="false" customHeight="false" outlineLevel="0" collapsed="false">
      <c r="B106" s="15"/>
      <c r="C106" s="15"/>
      <c r="D106" s="17" t="n">
        <f aca="false">IF(AND($F$4&lt;&gt;0,C106&lt;&gt;0),C106-$F$4,0)</f>
        <v>0</v>
      </c>
      <c r="E106" s="14"/>
      <c r="F106" s="18"/>
      <c r="G106" s="19" t="n">
        <f aca="false">IF(F106&lt;&gt;0,F106-H106,0)</f>
        <v>0</v>
      </c>
      <c r="H106" s="19" t="n">
        <f aca="false">F106/(1+(D106*$F$5/$F$6/100))</f>
        <v>0</v>
      </c>
      <c r="J106" s="3" t="n">
        <f aca="false">D106*F106</f>
        <v>0</v>
      </c>
    </row>
    <row r="107" customFormat="false" ht="12.75" hidden="false" customHeight="false" outlineLevel="0" collapsed="false">
      <c r="B107" s="15"/>
      <c r="C107" s="15"/>
      <c r="D107" s="17" t="n">
        <f aca="false">IF(AND($F$4&lt;&gt;0,C107&lt;&gt;0),C107-$F$4,0)</f>
        <v>0</v>
      </c>
      <c r="E107" s="14"/>
      <c r="F107" s="18"/>
      <c r="G107" s="19" t="n">
        <f aca="false">IF(F107&lt;&gt;0,F107-H107,0)</f>
        <v>0</v>
      </c>
      <c r="H107" s="19" t="n">
        <f aca="false">F107/(1+(D107*$F$5/$F$6/100))</f>
        <v>0</v>
      </c>
      <c r="J107" s="3" t="n">
        <f aca="false">D107*F107</f>
        <v>0</v>
      </c>
    </row>
    <row r="108" customFormat="false" ht="12.75" hidden="false" customHeight="false" outlineLevel="0" collapsed="false">
      <c r="B108" s="15"/>
      <c r="C108" s="15"/>
      <c r="D108" s="17" t="n">
        <f aca="false">IF(AND($F$4&lt;&gt;0,C108&lt;&gt;0),C108-$F$4,0)</f>
        <v>0</v>
      </c>
      <c r="E108" s="14"/>
      <c r="F108" s="18"/>
      <c r="G108" s="19" t="n">
        <f aca="false">IF(F108&lt;&gt;0,F108-H108,0)</f>
        <v>0</v>
      </c>
      <c r="H108" s="19" t="n">
        <f aca="false">F108/(1+(D108*$F$5/$F$6/100))</f>
        <v>0</v>
      </c>
      <c r="J108" s="3" t="n">
        <f aca="false">D108*F108</f>
        <v>0</v>
      </c>
    </row>
    <row r="109" customFormat="false" ht="12.75" hidden="false" customHeight="false" outlineLevel="0" collapsed="false">
      <c r="B109" s="15"/>
      <c r="C109" s="15"/>
      <c r="D109" s="17" t="n">
        <f aca="false">IF(AND($F$4&lt;&gt;0,C109&lt;&gt;0),C109-$F$4,0)</f>
        <v>0</v>
      </c>
      <c r="E109" s="14"/>
      <c r="F109" s="18"/>
      <c r="G109" s="19" t="n">
        <f aca="false">IF(F109&lt;&gt;0,F109-H109,0)</f>
        <v>0</v>
      </c>
      <c r="H109" s="19" t="n">
        <f aca="false">F109/(1+(D109*$F$5/$F$6/100))</f>
        <v>0</v>
      </c>
      <c r="J109" s="3" t="n">
        <f aca="false">D109*F109</f>
        <v>0</v>
      </c>
    </row>
    <row r="110" customFormat="false" ht="12.75" hidden="false" customHeight="false" outlineLevel="0" collapsed="false">
      <c r="B110" s="15"/>
      <c r="C110" s="15"/>
      <c r="D110" s="17" t="n">
        <f aca="false">IF(AND($F$4&lt;&gt;0,C110&lt;&gt;0),C110-$F$4,0)</f>
        <v>0</v>
      </c>
      <c r="E110" s="14"/>
      <c r="F110" s="18"/>
      <c r="G110" s="19" t="n">
        <f aca="false">IF(F110&lt;&gt;0,F110-H110,0)</f>
        <v>0</v>
      </c>
      <c r="H110" s="19" t="n">
        <f aca="false">F110/(1+(D110*$F$5/$F$6/100))</f>
        <v>0</v>
      </c>
      <c r="J110" s="3" t="n">
        <f aca="false">D110*F110</f>
        <v>0</v>
      </c>
    </row>
    <row r="111" customFormat="false" ht="12.75" hidden="false" customHeight="false" outlineLevel="0" collapsed="false">
      <c r="B111" s="15"/>
      <c r="C111" s="15"/>
      <c r="D111" s="17" t="n">
        <f aca="false">IF(AND($F$4&lt;&gt;0,C111&lt;&gt;0),C111-$F$4,0)</f>
        <v>0</v>
      </c>
      <c r="E111" s="14"/>
      <c r="F111" s="18"/>
      <c r="G111" s="19" t="n">
        <f aca="false">IF(F111&lt;&gt;0,F111-H111,0)</f>
        <v>0</v>
      </c>
      <c r="H111" s="19" t="n">
        <f aca="false">F111/(1+(D111*$F$5/$F$6/100))</f>
        <v>0</v>
      </c>
      <c r="J111" s="3" t="n">
        <f aca="false">D111*F111</f>
        <v>0</v>
      </c>
    </row>
    <row r="112" customFormat="false" ht="12.75" hidden="false" customHeight="false" outlineLevel="0" collapsed="false">
      <c r="B112" s="15"/>
      <c r="C112" s="15"/>
      <c r="D112" s="17" t="n">
        <f aca="false">IF(AND($F$4&lt;&gt;0,C112&lt;&gt;0),C112-$F$4,0)</f>
        <v>0</v>
      </c>
      <c r="E112" s="14"/>
      <c r="F112" s="18"/>
      <c r="G112" s="19" t="n">
        <f aca="false">IF(F112&lt;&gt;0,F112-H112,0)</f>
        <v>0</v>
      </c>
      <c r="H112" s="19" t="n">
        <f aca="false">F112/(1+(D112*$F$5/$F$6/100))</f>
        <v>0</v>
      </c>
      <c r="J112" s="3" t="n">
        <f aca="false">D112*F112</f>
        <v>0</v>
      </c>
    </row>
    <row r="113" customFormat="false" ht="12.75" hidden="false" customHeight="false" outlineLevel="0" collapsed="false">
      <c r="B113" s="15"/>
      <c r="C113" s="15"/>
      <c r="D113" s="17" t="n">
        <f aca="false">IF(AND($F$4&lt;&gt;0,C113&lt;&gt;0),C113-$F$4,0)</f>
        <v>0</v>
      </c>
      <c r="E113" s="14"/>
      <c r="F113" s="18"/>
      <c r="G113" s="19" t="n">
        <f aca="false">IF(F113&lt;&gt;0,F113-H113,0)</f>
        <v>0</v>
      </c>
      <c r="H113" s="19" t="n">
        <f aca="false">F113/(1+(D113*$F$5/$F$6/100))</f>
        <v>0</v>
      </c>
      <c r="J113" s="3" t="n">
        <f aca="false">D113*F113</f>
        <v>0</v>
      </c>
    </row>
    <row r="114" customFormat="false" ht="12.75" hidden="false" customHeight="false" outlineLevel="0" collapsed="false">
      <c r="B114" s="15"/>
      <c r="C114" s="15"/>
      <c r="D114" s="17" t="n">
        <f aca="false">IF(AND($F$4&lt;&gt;0,C114&lt;&gt;0),C114-$F$4,0)</f>
        <v>0</v>
      </c>
      <c r="E114" s="14"/>
      <c r="F114" s="18"/>
      <c r="G114" s="19" t="n">
        <f aca="false">IF(F114&lt;&gt;0,F114-H114,0)</f>
        <v>0</v>
      </c>
      <c r="H114" s="19" t="n">
        <f aca="false">F114/(1+(D114*$F$5/$F$6/100))</f>
        <v>0</v>
      </c>
      <c r="J114" s="3" t="n">
        <f aca="false">D114*F114</f>
        <v>0</v>
      </c>
    </row>
    <row r="115" customFormat="false" ht="12.75" hidden="false" customHeight="false" outlineLevel="0" collapsed="false">
      <c r="B115" s="15"/>
      <c r="C115" s="15"/>
      <c r="D115" s="17" t="n">
        <f aca="false">IF(AND($F$4&lt;&gt;0,C115&lt;&gt;0),C115-$F$4,0)</f>
        <v>0</v>
      </c>
      <c r="E115" s="14"/>
      <c r="F115" s="18"/>
      <c r="G115" s="19" t="n">
        <f aca="false">IF(F115&lt;&gt;0,F115-H115,0)</f>
        <v>0</v>
      </c>
      <c r="H115" s="19" t="n">
        <f aca="false">F115/(1+(D115*$F$5/$F$6/100))</f>
        <v>0</v>
      </c>
      <c r="J115" s="3" t="n">
        <f aca="false">D115*F115</f>
        <v>0</v>
      </c>
    </row>
    <row r="116" customFormat="false" ht="12.75" hidden="false" customHeight="false" outlineLevel="0" collapsed="false">
      <c r="B116" s="15"/>
      <c r="C116" s="15"/>
      <c r="D116" s="17" t="n">
        <f aca="false">IF(AND($F$4&lt;&gt;0,C116&lt;&gt;0),C116-$F$4,0)</f>
        <v>0</v>
      </c>
      <c r="E116" s="14"/>
      <c r="F116" s="18"/>
      <c r="G116" s="19" t="n">
        <f aca="false">IF(F116&lt;&gt;0,F116-H116,0)</f>
        <v>0</v>
      </c>
      <c r="H116" s="19" t="n">
        <f aca="false">F116/(1+(D116*$F$5/$F$6/100))</f>
        <v>0</v>
      </c>
      <c r="J116" s="3" t="n">
        <f aca="false">D116*F116</f>
        <v>0</v>
      </c>
    </row>
    <row r="117" customFormat="false" ht="12.75" hidden="false" customHeight="false" outlineLevel="0" collapsed="false">
      <c r="B117" s="15"/>
      <c r="C117" s="15"/>
      <c r="D117" s="17" t="n">
        <f aca="false">IF(AND($F$4&lt;&gt;0,C117&lt;&gt;0),C117-$F$4,0)</f>
        <v>0</v>
      </c>
      <c r="E117" s="14"/>
      <c r="F117" s="18"/>
      <c r="G117" s="19" t="n">
        <f aca="false">IF(F117&lt;&gt;0,F117-H117,0)</f>
        <v>0</v>
      </c>
      <c r="H117" s="19" t="n">
        <f aca="false">F117/(1+(D117*$F$5/$F$6/100))</f>
        <v>0</v>
      </c>
      <c r="J117" s="3" t="n">
        <f aca="false">D117*F117</f>
        <v>0</v>
      </c>
    </row>
    <row r="118" customFormat="false" ht="12.75" hidden="false" customHeight="false" outlineLevel="0" collapsed="false">
      <c r="B118" s="15"/>
      <c r="C118" s="15"/>
      <c r="D118" s="17" t="n">
        <f aca="false">IF(AND($F$4&lt;&gt;0,C118&lt;&gt;0),C118-$F$4,0)</f>
        <v>0</v>
      </c>
      <c r="E118" s="14"/>
      <c r="F118" s="18"/>
      <c r="G118" s="19" t="n">
        <f aca="false">IF(F118&lt;&gt;0,F118-H118,0)</f>
        <v>0</v>
      </c>
      <c r="H118" s="19" t="n">
        <f aca="false">F118/(1+(D118*$F$5/$F$6/100))</f>
        <v>0</v>
      </c>
      <c r="J118" s="3" t="n">
        <f aca="false">D118*F118</f>
        <v>0</v>
      </c>
    </row>
    <row r="119" customFormat="false" ht="12.75" hidden="false" customHeight="false" outlineLevel="0" collapsed="false">
      <c r="B119" s="15"/>
      <c r="C119" s="15"/>
      <c r="D119" s="17" t="n">
        <f aca="false">IF(AND($F$4&lt;&gt;0,C119&lt;&gt;0),C119-$F$4,0)</f>
        <v>0</v>
      </c>
      <c r="E119" s="14"/>
      <c r="F119" s="18"/>
      <c r="G119" s="19" t="n">
        <f aca="false">IF(F119&lt;&gt;0,F119-H119,0)</f>
        <v>0</v>
      </c>
      <c r="H119" s="19" t="n">
        <f aca="false">F119/(1+(D119*$F$5/$F$6/100))</f>
        <v>0</v>
      </c>
      <c r="J119" s="3" t="n">
        <f aca="false">D119*F119</f>
        <v>0</v>
      </c>
    </row>
    <row r="120" customFormat="false" ht="12.75" hidden="false" customHeight="false" outlineLevel="0" collapsed="false">
      <c r="B120" s="15"/>
      <c r="C120" s="15"/>
      <c r="D120" s="17" t="n">
        <f aca="false">IF(AND($F$4&lt;&gt;0,C120&lt;&gt;0),C120-$F$4,0)</f>
        <v>0</v>
      </c>
      <c r="E120" s="14"/>
      <c r="F120" s="18"/>
      <c r="G120" s="19" t="n">
        <f aca="false">IF(F120&lt;&gt;0,F120-H120,0)</f>
        <v>0</v>
      </c>
      <c r="H120" s="19" t="n">
        <f aca="false">F120/(1+(D120*$F$5/$F$6/100))</f>
        <v>0</v>
      </c>
      <c r="J120" s="3" t="n">
        <f aca="false">D120*F120</f>
        <v>0</v>
      </c>
    </row>
    <row r="121" customFormat="false" ht="12.75" hidden="false" customHeight="false" outlineLevel="0" collapsed="false">
      <c r="B121" s="15"/>
      <c r="C121" s="15"/>
      <c r="D121" s="17" t="n">
        <f aca="false">IF(AND($F$4&lt;&gt;0,C121&lt;&gt;0),C121-$F$4,0)</f>
        <v>0</v>
      </c>
      <c r="E121" s="14"/>
      <c r="F121" s="18"/>
      <c r="G121" s="19" t="n">
        <f aca="false">IF(F121&lt;&gt;0,F121-H121,0)</f>
        <v>0</v>
      </c>
      <c r="H121" s="19" t="n">
        <f aca="false">F121/(1+(D121*$F$5/$F$6/100))</f>
        <v>0</v>
      </c>
      <c r="J121" s="3" t="n">
        <f aca="false">D121*F121</f>
        <v>0</v>
      </c>
    </row>
    <row r="122" customFormat="false" ht="12.75" hidden="false" customHeight="false" outlineLevel="0" collapsed="false">
      <c r="B122" s="15"/>
      <c r="C122" s="15"/>
      <c r="D122" s="17" t="n">
        <f aca="false">IF(AND($F$4&lt;&gt;0,C122&lt;&gt;0),C122-$F$4,0)</f>
        <v>0</v>
      </c>
      <c r="E122" s="14"/>
      <c r="F122" s="18"/>
      <c r="G122" s="19" t="n">
        <f aca="false">IF(F122&lt;&gt;0,F122-H122,0)</f>
        <v>0</v>
      </c>
      <c r="H122" s="19" t="n">
        <f aca="false">F122/(1+(D122*$F$5/$F$6/100))</f>
        <v>0</v>
      </c>
      <c r="J122" s="3" t="n">
        <f aca="false">D122*F122</f>
        <v>0</v>
      </c>
    </row>
    <row r="123" customFormat="false" ht="12.75" hidden="false" customHeight="false" outlineLevel="0" collapsed="false">
      <c r="B123" s="15"/>
      <c r="C123" s="15"/>
      <c r="D123" s="17" t="n">
        <f aca="false">IF(AND($F$4&lt;&gt;0,C123&lt;&gt;0),C123-$F$4,0)</f>
        <v>0</v>
      </c>
      <c r="E123" s="14"/>
      <c r="F123" s="18"/>
      <c r="G123" s="19" t="n">
        <f aca="false">IF(F123&lt;&gt;0,F123-H123,0)</f>
        <v>0</v>
      </c>
      <c r="H123" s="19" t="n">
        <f aca="false">F123/(1+(D123*$F$5/$F$6/100))</f>
        <v>0</v>
      </c>
      <c r="J123" s="3" t="n">
        <f aca="false">D123*F123</f>
        <v>0</v>
      </c>
    </row>
    <row r="124" customFormat="false" ht="12.75" hidden="false" customHeight="false" outlineLevel="0" collapsed="false">
      <c r="B124" s="15"/>
      <c r="C124" s="15"/>
      <c r="D124" s="17" t="n">
        <f aca="false">IF(AND($F$4&lt;&gt;0,C124&lt;&gt;0),C124-$F$4,0)</f>
        <v>0</v>
      </c>
      <c r="E124" s="14"/>
      <c r="F124" s="18"/>
      <c r="G124" s="19" t="n">
        <f aca="false">IF(F124&lt;&gt;0,F124-H124,0)</f>
        <v>0</v>
      </c>
      <c r="H124" s="19" t="n">
        <f aca="false">F124/(1+(D124*$F$5/$F$6/100))</f>
        <v>0</v>
      </c>
      <c r="J124" s="3" t="n">
        <f aca="false">D124*F124</f>
        <v>0</v>
      </c>
    </row>
    <row r="125" customFormat="false" ht="12.75" hidden="false" customHeight="false" outlineLevel="0" collapsed="false">
      <c r="B125" s="15"/>
      <c r="C125" s="15"/>
      <c r="D125" s="17" t="n">
        <f aca="false">IF(AND($F$4&lt;&gt;0,C125&lt;&gt;0),C125-$F$4,0)</f>
        <v>0</v>
      </c>
      <c r="E125" s="14"/>
      <c r="F125" s="18"/>
      <c r="G125" s="19" t="n">
        <f aca="false">IF(F125&lt;&gt;0,F125-H125,0)</f>
        <v>0</v>
      </c>
      <c r="H125" s="19" t="n">
        <f aca="false">F125/(1+(D125*$F$5/$F$6/100))</f>
        <v>0</v>
      </c>
      <c r="J125" s="3" t="n">
        <f aca="false">D125*F125</f>
        <v>0</v>
      </c>
    </row>
    <row r="126" customFormat="false" ht="12.75" hidden="false" customHeight="false" outlineLevel="0" collapsed="false">
      <c r="B126" s="15"/>
      <c r="C126" s="15"/>
      <c r="D126" s="17" t="n">
        <f aca="false">IF(AND($F$4&lt;&gt;0,C126&lt;&gt;0),C126-$F$4,0)</f>
        <v>0</v>
      </c>
      <c r="E126" s="14"/>
      <c r="F126" s="18"/>
      <c r="G126" s="19" t="n">
        <f aca="false">IF(F126&lt;&gt;0,F126-H126,0)</f>
        <v>0</v>
      </c>
      <c r="H126" s="19" t="n">
        <f aca="false">F126/(1+(D126*$F$5/$F$6/100))</f>
        <v>0</v>
      </c>
      <c r="J126" s="3" t="n">
        <f aca="false">D126*F126</f>
        <v>0</v>
      </c>
    </row>
    <row r="127" customFormat="false" ht="12.75" hidden="false" customHeight="false" outlineLevel="0" collapsed="false">
      <c r="B127" s="15"/>
      <c r="C127" s="15"/>
      <c r="D127" s="17" t="n">
        <f aca="false">IF(AND($F$4&lt;&gt;0,C127&lt;&gt;0),C127-$F$4,0)</f>
        <v>0</v>
      </c>
      <c r="E127" s="14"/>
      <c r="F127" s="18"/>
      <c r="G127" s="19" t="n">
        <f aca="false">IF(F127&lt;&gt;0,F127-H127,0)</f>
        <v>0</v>
      </c>
      <c r="H127" s="19" t="n">
        <f aca="false">F127/(1+(D127*$F$5/$F$6/100))</f>
        <v>0</v>
      </c>
      <c r="J127" s="3" t="n">
        <f aca="false">D127*F127</f>
        <v>0</v>
      </c>
    </row>
    <row r="128" customFormat="false" ht="12.75" hidden="false" customHeight="false" outlineLevel="0" collapsed="false">
      <c r="B128" s="15"/>
      <c r="C128" s="15"/>
      <c r="D128" s="17" t="n">
        <f aca="false">IF(AND($F$4&lt;&gt;0,C128&lt;&gt;0),C128-$F$4,0)</f>
        <v>0</v>
      </c>
      <c r="E128" s="14"/>
      <c r="F128" s="18"/>
      <c r="G128" s="19" t="n">
        <f aca="false">IF(F128&lt;&gt;0,F128-H128,0)</f>
        <v>0</v>
      </c>
      <c r="H128" s="19" t="n">
        <f aca="false">F128/(1+(D128*$F$5/$F$6/100))</f>
        <v>0</v>
      </c>
      <c r="J128" s="3" t="n">
        <f aca="false">D128*F128</f>
        <v>0</v>
      </c>
    </row>
    <row r="129" customFormat="false" ht="12.75" hidden="false" customHeight="false" outlineLevel="0" collapsed="false">
      <c r="B129" s="15"/>
      <c r="C129" s="15"/>
      <c r="D129" s="17" t="n">
        <f aca="false">IF(AND($F$4&lt;&gt;0,C129&lt;&gt;0),C129-$F$4,0)</f>
        <v>0</v>
      </c>
      <c r="E129" s="14"/>
      <c r="F129" s="18"/>
      <c r="G129" s="19" t="n">
        <f aca="false">IF(F129&lt;&gt;0,F129-H129,0)</f>
        <v>0</v>
      </c>
      <c r="H129" s="19" t="n">
        <f aca="false">F129/(1+(D129*$F$5/$F$6/100))</f>
        <v>0</v>
      </c>
      <c r="J129" s="3" t="n">
        <f aca="false">D129*F129</f>
        <v>0</v>
      </c>
    </row>
    <row r="130" customFormat="false" ht="12.75" hidden="false" customHeight="false" outlineLevel="0" collapsed="false">
      <c r="B130" s="15"/>
      <c r="C130" s="15"/>
      <c r="D130" s="17" t="n">
        <f aca="false">IF(AND($F$4&lt;&gt;0,C130&lt;&gt;0),C130-$F$4,0)</f>
        <v>0</v>
      </c>
      <c r="E130" s="14"/>
      <c r="F130" s="18"/>
      <c r="G130" s="19" t="n">
        <f aca="false">IF(F130&lt;&gt;0,F130-H130,0)</f>
        <v>0</v>
      </c>
      <c r="H130" s="19" t="n">
        <f aca="false">F130/(1+(D130*$F$5/$F$6/100))</f>
        <v>0</v>
      </c>
      <c r="J130" s="3" t="n">
        <f aca="false">D130*F130</f>
        <v>0</v>
      </c>
    </row>
    <row r="131" customFormat="false" ht="12.75" hidden="false" customHeight="false" outlineLevel="0" collapsed="false">
      <c r="B131" s="15"/>
      <c r="C131" s="15"/>
      <c r="D131" s="17" t="n">
        <f aca="false">IF(AND($F$4&lt;&gt;0,C131&lt;&gt;0),C131-$F$4,0)</f>
        <v>0</v>
      </c>
      <c r="E131" s="14"/>
      <c r="F131" s="18"/>
      <c r="G131" s="19" t="n">
        <f aca="false">IF(F131&lt;&gt;0,F131-H131,0)</f>
        <v>0</v>
      </c>
      <c r="H131" s="19" t="n">
        <f aca="false">F131/(1+(D131*$F$5/$F$6/100))</f>
        <v>0</v>
      </c>
      <c r="J131" s="3" t="n">
        <f aca="false">D131*F131</f>
        <v>0</v>
      </c>
    </row>
    <row r="132" customFormat="false" ht="12.75" hidden="false" customHeight="false" outlineLevel="0" collapsed="false">
      <c r="B132" s="15"/>
      <c r="C132" s="15"/>
      <c r="D132" s="17" t="n">
        <f aca="false">IF(AND($F$4&lt;&gt;0,C132&lt;&gt;0),C132-$F$4,0)</f>
        <v>0</v>
      </c>
      <c r="E132" s="14"/>
      <c r="F132" s="18"/>
      <c r="G132" s="19" t="n">
        <f aca="false">IF(F132&lt;&gt;0,F132-H132,0)</f>
        <v>0</v>
      </c>
      <c r="H132" s="19" t="n">
        <f aca="false">F132/(1+(D132*$F$5/$F$6/100))</f>
        <v>0</v>
      </c>
      <c r="J132" s="3" t="n">
        <f aca="false">D132*F132</f>
        <v>0</v>
      </c>
    </row>
    <row r="133" customFormat="false" ht="12.75" hidden="false" customHeight="false" outlineLevel="0" collapsed="false">
      <c r="B133" s="15"/>
      <c r="C133" s="15"/>
      <c r="D133" s="17" t="n">
        <f aca="false">IF(AND($F$4&lt;&gt;0,C133&lt;&gt;0),C133-$F$4,0)</f>
        <v>0</v>
      </c>
      <c r="E133" s="14"/>
      <c r="F133" s="18"/>
      <c r="G133" s="19" t="n">
        <f aca="false">IF(F133&lt;&gt;0,F133-H133,0)</f>
        <v>0</v>
      </c>
      <c r="H133" s="19" t="n">
        <f aca="false">F133/(1+(D133*$F$5/$F$6/100))</f>
        <v>0</v>
      </c>
      <c r="J133" s="3" t="n">
        <f aca="false">D133*F133</f>
        <v>0</v>
      </c>
    </row>
    <row r="134" customFormat="false" ht="12.75" hidden="false" customHeight="false" outlineLevel="0" collapsed="false">
      <c r="B134" s="15"/>
      <c r="C134" s="15"/>
      <c r="D134" s="17" t="n">
        <f aca="false">IF(AND($F$4&lt;&gt;0,C134&lt;&gt;0),C134-$F$4,0)</f>
        <v>0</v>
      </c>
      <c r="E134" s="14"/>
      <c r="F134" s="18"/>
      <c r="G134" s="19" t="n">
        <f aca="false">IF(F134&lt;&gt;0,F134-H134,0)</f>
        <v>0</v>
      </c>
      <c r="H134" s="19" t="n">
        <f aca="false">F134/(1+(D134*$F$5/$F$6/100))</f>
        <v>0</v>
      </c>
      <c r="J134" s="3" t="n">
        <f aca="false">D134*F134</f>
        <v>0</v>
      </c>
    </row>
    <row r="135" customFormat="false" ht="12.75" hidden="false" customHeight="false" outlineLevel="0" collapsed="false">
      <c r="B135" s="15"/>
      <c r="C135" s="15"/>
      <c r="D135" s="17" t="n">
        <f aca="false">IF(AND($F$4&lt;&gt;0,C135&lt;&gt;0),C135-$F$4,0)</f>
        <v>0</v>
      </c>
      <c r="E135" s="14"/>
      <c r="F135" s="18"/>
      <c r="G135" s="19" t="n">
        <f aca="false">IF(F135&lt;&gt;0,F135-H135,0)</f>
        <v>0</v>
      </c>
      <c r="H135" s="19" t="n">
        <f aca="false">F135/(1+(D135*$F$5/$F$6/100))</f>
        <v>0</v>
      </c>
      <c r="J135" s="3" t="n">
        <f aca="false">D135*F135</f>
        <v>0</v>
      </c>
    </row>
    <row r="136" customFormat="false" ht="12.75" hidden="false" customHeight="false" outlineLevel="0" collapsed="false">
      <c r="B136" s="15"/>
      <c r="C136" s="15"/>
      <c r="D136" s="17" t="n">
        <f aca="false">IF(AND($F$4&lt;&gt;0,C136&lt;&gt;0),C136-$F$4,0)</f>
        <v>0</v>
      </c>
      <c r="E136" s="14"/>
      <c r="F136" s="18"/>
      <c r="G136" s="19" t="n">
        <f aca="false">IF(F136&lt;&gt;0,F136-H136,0)</f>
        <v>0</v>
      </c>
      <c r="H136" s="19" t="n">
        <f aca="false">F136/(1+(D136*$F$5/$F$6/100))</f>
        <v>0</v>
      </c>
      <c r="J136" s="3" t="n">
        <f aca="false">D136*F136</f>
        <v>0</v>
      </c>
    </row>
    <row r="137" customFormat="false" ht="12.75" hidden="false" customHeight="false" outlineLevel="0" collapsed="false">
      <c r="B137" s="15"/>
      <c r="C137" s="15"/>
      <c r="D137" s="17" t="n">
        <f aca="false">IF(AND($F$4&lt;&gt;0,C137&lt;&gt;0),C137-$F$4,0)</f>
        <v>0</v>
      </c>
      <c r="E137" s="14"/>
      <c r="F137" s="18"/>
      <c r="G137" s="19" t="n">
        <f aca="false">IF(F137&lt;&gt;0,F137-H137,0)</f>
        <v>0</v>
      </c>
      <c r="H137" s="19" t="n">
        <f aca="false">F137/(1+(D137*$F$5/$F$6/100))</f>
        <v>0</v>
      </c>
      <c r="J137" s="3" t="n">
        <f aca="false">D137*F137</f>
        <v>0</v>
      </c>
    </row>
    <row r="138" customFormat="false" ht="12.75" hidden="false" customHeight="false" outlineLevel="0" collapsed="false">
      <c r="B138" s="15"/>
      <c r="C138" s="15"/>
      <c r="D138" s="17" t="n">
        <f aca="false">IF(AND($F$4&lt;&gt;0,C138&lt;&gt;0),C138-$F$4,0)</f>
        <v>0</v>
      </c>
      <c r="E138" s="14"/>
      <c r="F138" s="18"/>
      <c r="G138" s="19" t="n">
        <f aca="false">IF(F138&lt;&gt;0,F138-H138,0)</f>
        <v>0</v>
      </c>
      <c r="H138" s="19" t="n">
        <f aca="false">F138/(1+(D138*$F$5/$F$6/100))</f>
        <v>0</v>
      </c>
      <c r="J138" s="3" t="n">
        <f aca="false">D138*F138</f>
        <v>0</v>
      </c>
    </row>
    <row r="139" customFormat="false" ht="12.75" hidden="false" customHeight="false" outlineLevel="0" collapsed="false">
      <c r="B139" s="15"/>
      <c r="C139" s="15"/>
      <c r="D139" s="17" t="n">
        <f aca="false">IF(AND($F$4&lt;&gt;0,C139&lt;&gt;0),C139-$F$4,0)</f>
        <v>0</v>
      </c>
      <c r="E139" s="14"/>
      <c r="F139" s="18"/>
      <c r="G139" s="19" t="n">
        <f aca="false">IF(F139&lt;&gt;0,F139-H139,0)</f>
        <v>0</v>
      </c>
      <c r="H139" s="19" t="n">
        <f aca="false">F139/(1+(D139*$F$5/$F$6/100))</f>
        <v>0</v>
      </c>
      <c r="J139" s="3" t="n">
        <f aca="false">D139*F139</f>
        <v>0</v>
      </c>
    </row>
    <row r="140" customFormat="false" ht="12.75" hidden="false" customHeight="false" outlineLevel="0" collapsed="false">
      <c r="B140" s="15"/>
      <c r="C140" s="15"/>
      <c r="D140" s="17" t="n">
        <f aca="false">IF(AND($F$4&lt;&gt;0,C140&lt;&gt;0),C140-$F$4,0)</f>
        <v>0</v>
      </c>
      <c r="E140" s="14"/>
      <c r="F140" s="18"/>
      <c r="G140" s="19" t="n">
        <f aca="false">IF(F140&lt;&gt;0,F140-H140,0)</f>
        <v>0</v>
      </c>
      <c r="H140" s="19" t="n">
        <f aca="false">F140/(1+(D140*$F$5/$F$6/100))</f>
        <v>0</v>
      </c>
      <c r="J140" s="3" t="n">
        <f aca="false">D140*F140</f>
        <v>0</v>
      </c>
    </row>
    <row r="141" customFormat="false" ht="12.75" hidden="false" customHeight="false" outlineLevel="0" collapsed="false">
      <c r="B141" s="15"/>
      <c r="C141" s="15"/>
      <c r="D141" s="17" t="n">
        <f aca="false">IF(AND($F$4&lt;&gt;0,C141&lt;&gt;0),C141-$F$4,0)</f>
        <v>0</v>
      </c>
      <c r="E141" s="14"/>
      <c r="F141" s="18"/>
      <c r="G141" s="19" t="n">
        <f aca="false">IF(F141&lt;&gt;0,F141-H141,0)</f>
        <v>0</v>
      </c>
      <c r="H141" s="19" t="n">
        <f aca="false">F141/(1+(D141*$F$5/$F$6/100))</f>
        <v>0</v>
      </c>
      <c r="J141" s="3" t="n">
        <f aca="false">D141*F141</f>
        <v>0</v>
      </c>
    </row>
    <row r="142" customFormat="false" ht="12.75" hidden="false" customHeight="false" outlineLevel="0" collapsed="false">
      <c r="B142" s="15"/>
      <c r="C142" s="15"/>
      <c r="D142" s="17" t="n">
        <f aca="false">IF(AND($F$4&lt;&gt;0,C142&lt;&gt;0),C142-$F$4,0)</f>
        <v>0</v>
      </c>
      <c r="E142" s="14"/>
      <c r="F142" s="18"/>
      <c r="G142" s="19" t="n">
        <f aca="false">IF(F142&lt;&gt;0,F142-H142,0)</f>
        <v>0</v>
      </c>
      <c r="H142" s="19" t="n">
        <f aca="false">F142/(1+(D142*$F$5/$F$6/100))</f>
        <v>0</v>
      </c>
      <c r="J142" s="3" t="n">
        <f aca="false">D142*F142</f>
        <v>0</v>
      </c>
    </row>
    <row r="143" customFormat="false" ht="12.75" hidden="false" customHeight="false" outlineLevel="0" collapsed="false">
      <c r="B143" s="15"/>
      <c r="C143" s="15"/>
      <c r="D143" s="17" t="n">
        <f aca="false">IF(AND($F$4&lt;&gt;0,C143&lt;&gt;0),C143-$F$4,0)</f>
        <v>0</v>
      </c>
      <c r="E143" s="14"/>
      <c r="F143" s="18"/>
      <c r="G143" s="19" t="n">
        <f aca="false">IF(F143&lt;&gt;0,F143-H143,0)</f>
        <v>0</v>
      </c>
      <c r="H143" s="19" t="n">
        <f aca="false">F143/(1+(D143*$F$5/$F$6/100))</f>
        <v>0</v>
      </c>
      <c r="J143" s="3" t="n">
        <f aca="false">D143*F143</f>
        <v>0</v>
      </c>
    </row>
    <row r="144" customFormat="false" ht="12.75" hidden="false" customHeight="false" outlineLevel="0" collapsed="false">
      <c r="B144" s="15"/>
      <c r="C144" s="15"/>
      <c r="D144" s="17" t="n">
        <f aca="false">IF(AND($F$4&lt;&gt;0,C144&lt;&gt;0),C144-$F$4,0)</f>
        <v>0</v>
      </c>
      <c r="E144" s="14"/>
      <c r="F144" s="18"/>
      <c r="G144" s="19" t="n">
        <f aca="false">IF(F144&lt;&gt;0,F144-H144,0)</f>
        <v>0</v>
      </c>
      <c r="H144" s="19" t="n">
        <f aca="false">F144/(1+(D144*$F$5/$F$6/100))</f>
        <v>0</v>
      </c>
      <c r="J144" s="3" t="n">
        <f aca="false">D144*F144</f>
        <v>0</v>
      </c>
    </row>
    <row r="145" customFormat="false" ht="12.75" hidden="false" customHeight="false" outlineLevel="0" collapsed="false">
      <c r="B145" s="15"/>
      <c r="C145" s="15"/>
      <c r="D145" s="17" t="n">
        <f aca="false">IF(AND($F$4&lt;&gt;0,C145&lt;&gt;0),C145-$F$4,0)</f>
        <v>0</v>
      </c>
      <c r="E145" s="14"/>
      <c r="F145" s="18"/>
      <c r="G145" s="19" t="n">
        <f aca="false">IF(F145&lt;&gt;0,F145-H145,0)</f>
        <v>0</v>
      </c>
      <c r="H145" s="19" t="n">
        <f aca="false">F145/(1+(D145*$F$5/$F$6/100))</f>
        <v>0</v>
      </c>
      <c r="J145" s="3" t="n">
        <f aca="false">D145*F145</f>
        <v>0</v>
      </c>
    </row>
    <row r="146" customFormat="false" ht="12.75" hidden="false" customHeight="false" outlineLevel="0" collapsed="false">
      <c r="B146" s="15"/>
      <c r="C146" s="15"/>
      <c r="D146" s="17" t="n">
        <f aca="false">IF(AND($F$4&lt;&gt;0,C146&lt;&gt;0),C146-$F$4,0)</f>
        <v>0</v>
      </c>
      <c r="E146" s="14"/>
      <c r="F146" s="18"/>
      <c r="G146" s="19" t="n">
        <f aca="false">IF(F146&lt;&gt;0,F146-H146,0)</f>
        <v>0</v>
      </c>
      <c r="H146" s="19" t="n">
        <f aca="false">F146/(1+(D146*$F$5/$F$6/100))</f>
        <v>0</v>
      </c>
      <c r="J146" s="3" t="n">
        <f aca="false">D146*F146</f>
        <v>0</v>
      </c>
    </row>
    <row r="147" customFormat="false" ht="12.75" hidden="false" customHeight="false" outlineLevel="0" collapsed="false">
      <c r="B147" s="15"/>
      <c r="C147" s="15"/>
      <c r="D147" s="17" t="n">
        <f aca="false">IF(AND($F$4&lt;&gt;0,C147&lt;&gt;0),C147-$F$4,0)</f>
        <v>0</v>
      </c>
      <c r="E147" s="14"/>
      <c r="F147" s="18"/>
      <c r="G147" s="19" t="n">
        <f aca="false">IF(F147&lt;&gt;0,F147-H147,0)</f>
        <v>0</v>
      </c>
      <c r="H147" s="19" t="n">
        <f aca="false">F147/(1+(D147*$F$5/$F$6/100))</f>
        <v>0</v>
      </c>
      <c r="J147" s="3" t="n">
        <f aca="false">D147*F147</f>
        <v>0</v>
      </c>
    </row>
    <row r="148" customFormat="false" ht="12.75" hidden="false" customHeight="false" outlineLevel="0" collapsed="false">
      <c r="B148" s="15"/>
      <c r="C148" s="15"/>
      <c r="D148" s="17" t="n">
        <f aca="false">IF(AND($F$4&lt;&gt;0,C148&lt;&gt;0),C148-$F$4,0)</f>
        <v>0</v>
      </c>
      <c r="E148" s="14"/>
      <c r="F148" s="18"/>
      <c r="G148" s="19" t="n">
        <f aca="false">IF(F148&lt;&gt;0,F148-H148,0)</f>
        <v>0</v>
      </c>
      <c r="H148" s="19" t="n">
        <f aca="false">F148/(1+(D148*$F$5/$F$6/100))</f>
        <v>0</v>
      </c>
      <c r="J148" s="3" t="n">
        <f aca="false">D148*F148</f>
        <v>0</v>
      </c>
    </row>
    <row r="149" customFormat="false" ht="12.75" hidden="false" customHeight="false" outlineLevel="0" collapsed="false">
      <c r="B149" s="15"/>
      <c r="C149" s="15"/>
      <c r="D149" s="17" t="n">
        <f aca="false">IF(AND($F$4&lt;&gt;0,C149&lt;&gt;0),C149-$F$4,0)</f>
        <v>0</v>
      </c>
      <c r="E149" s="14"/>
      <c r="F149" s="18"/>
      <c r="G149" s="19" t="n">
        <f aca="false">IF(F149&lt;&gt;0,F149-H149,0)</f>
        <v>0</v>
      </c>
      <c r="H149" s="19" t="n">
        <f aca="false">F149/(1+(D149*$F$5/$F$6/100))</f>
        <v>0</v>
      </c>
      <c r="J149" s="3" t="n">
        <f aca="false">D149*F149</f>
        <v>0</v>
      </c>
    </row>
    <row r="150" customFormat="false" ht="12.75" hidden="false" customHeight="false" outlineLevel="0" collapsed="false">
      <c r="B150" s="15"/>
      <c r="C150" s="15"/>
      <c r="D150" s="17" t="n">
        <f aca="false">IF(AND($F$4&lt;&gt;0,C150&lt;&gt;0),C150-$F$4,0)</f>
        <v>0</v>
      </c>
      <c r="E150" s="14"/>
      <c r="F150" s="18"/>
      <c r="G150" s="19" t="n">
        <f aca="false">IF(F150&lt;&gt;0,F150-H150,0)</f>
        <v>0</v>
      </c>
      <c r="H150" s="19" t="n">
        <f aca="false">F150/(1+(D150*$F$5/$F$6/100))</f>
        <v>0</v>
      </c>
      <c r="J150" s="3" t="n">
        <f aca="false">D150*F150</f>
        <v>0</v>
      </c>
    </row>
    <row r="151" customFormat="false" ht="12.75" hidden="false" customHeight="false" outlineLevel="0" collapsed="false">
      <c r="B151" s="15"/>
      <c r="C151" s="15"/>
      <c r="D151" s="17" t="n">
        <f aca="false">IF(AND($F$4&lt;&gt;0,C151&lt;&gt;0),C151-$F$4,0)</f>
        <v>0</v>
      </c>
      <c r="E151" s="14"/>
      <c r="F151" s="18"/>
      <c r="G151" s="19" t="n">
        <f aca="false">IF(F151&lt;&gt;0,F151-H151,0)</f>
        <v>0</v>
      </c>
      <c r="H151" s="19" t="n">
        <f aca="false">F151/(1+(D151*$F$5/$F$6/100))</f>
        <v>0</v>
      </c>
      <c r="J151" s="3" t="n">
        <f aca="false">D151*F151</f>
        <v>0</v>
      </c>
    </row>
    <row r="152" customFormat="false" ht="12.75" hidden="false" customHeight="false" outlineLevel="0" collapsed="false">
      <c r="B152" s="15"/>
      <c r="C152" s="15"/>
      <c r="D152" s="17" t="n">
        <f aca="false">IF(AND($F$4&lt;&gt;0,C152&lt;&gt;0),C152-$F$4,0)</f>
        <v>0</v>
      </c>
      <c r="E152" s="14"/>
      <c r="F152" s="18"/>
      <c r="G152" s="19" t="n">
        <f aca="false">IF(F152&lt;&gt;0,F152-H152,0)</f>
        <v>0</v>
      </c>
      <c r="H152" s="19" t="n">
        <f aca="false">F152/(1+(D152*$F$5/$F$6/100))</f>
        <v>0</v>
      </c>
      <c r="J152" s="3" t="n">
        <f aca="false">D152*F152</f>
        <v>0</v>
      </c>
    </row>
    <row r="153" customFormat="false" ht="12.75" hidden="false" customHeight="false" outlineLevel="0" collapsed="false">
      <c r="B153" s="15"/>
      <c r="C153" s="15"/>
      <c r="D153" s="17" t="n">
        <f aca="false">IF(AND($F$4&lt;&gt;0,C153&lt;&gt;0),C153-$F$4,0)</f>
        <v>0</v>
      </c>
      <c r="E153" s="14"/>
      <c r="F153" s="18"/>
      <c r="G153" s="19" t="n">
        <f aca="false">IF(F153&lt;&gt;0,F153-H153,0)</f>
        <v>0</v>
      </c>
      <c r="H153" s="19" t="n">
        <f aca="false">F153/(1+(D153*$F$5/$F$6/100))</f>
        <v>0</v>
      </c>
      <c r="J153" s="3" t="n">
        <f aca="false">D153*F153</f>
        <v>0</v>
      </c>
    </row>
    <row r="154" customFormat="false" ht="12.75" hidden="false" customHeight="false" outlineLevel="0" collapsed="false">
      <c r="B154" s="15"/>
      <c r="C154" s="15"/>
      <c r="D154" s="17" t="n">
        <f aca="false">IF(AND($F$4&lt;&gt;0,C154&lt;&gt;0),C154-$F$4,0)</f>
        <v>0</v>
      </c>
      <c r="E154" s="14"/>
      <c r="F154" s="18"/>
      <c r="G154" s="19" t="n">
        <f aca="false">IF(F154&lt;&gt;0,F154-H154,0)</f>
        <v>0</v>
      </c>
      <c r="H154" s="19" t="n">
        <f aca="false">F154/(1+(D154*$F$5/$F$6/100))</f>
        <v>0</v>
      </c>
      <c r="J154" s="3" t="n">
        <f aca="false">D154*F154</f>
        <v>0</v>
      </c>
    </row>
    <row r="155" customFormat="false" ht="12.75" hidden="false" customHeight="false" outlineLevel="0" collapsed="false">
      <c r="B155" s="15"/>
      <c r="C155" s="15"/>
      <c r="D155" s="17" t="n">
        <f aca="false">IF(AND($F$4&lt;&gt;0,C155&lt;&gt;0),C155-$F$4,0)</f>
        <v>0</v>
      </c>
      <c r="E155" s="14"/>
      <c r="F155" s="18"/>
      <c r="G155" s="19" t="n">
        <f aca="false">IF(F155&lt;&gt;0,F155-H155,0)</f>
        <v>0</v>
      </c>
      <c r="H155" s="19" t="n">
        <f aca="false">F155/(1+(D155*$F$5/$F$6/100))</f>
        <v>0</v>
      </c>
      <c r="J155" s="3" t="n">
        <f aca="false">D155*F155</f>
        <v>0</v>
      </c>
    </row>
    <row r="156" customFormat="false" ht="12.75" hidden="false" customHeight="false" outlineLevel="0" collapsed="false">
      <c r="B156" s="15"/>
      <c r="C156" s="15"/>
      <c r="D156" s="17" t="n">
        <f aca="false">IF(AND($F$4&lt;&gt;0,C156&lt;&gt;0),C156-$F$4,0)</f>
        <v>0</v>
      </c>
      <c r="E156" s="14"/>
      <c r="F156" s="18"/>
      <c r="G156" s="19" t="n">
        <f aca="false">IF(F156&lt;&gt;0,F156-H156,0)</f>
        <v>0</v>
      </c>
      <c r="H156" s="19" t="n">
        <f aca="false">F156/(1+(D156*$F$5/$F$6/100))</f>
        <v>0</v>
      </c>
      <c r="J156" s="3" t="n">
        <f aca="false">D156*F156</f>
        <v>0</v>
      </c>
    </row>
    <row r="157" customFormat="false" ht="12.75" hidden="false" customHeight="false" outlineLevel="0" collapsed="false">
      <c r="B157" s="15"/>
      <c r="C157" s="15"/>
      <c r="D157" s="17" t="n">
        <f aca="false">IF(AND($F$4&lt;&gt;0,C157&lt;&gt;0),C157-$F$4,0)</f>
        <v>0</v>
      </c>
      <c r="E157" s="14"/>
      <c r="F157" s="18"/>
      <c r="G157" s="19" t="n">
        <f aca="false">IF(F157&lt;&gt;0,F157-H157,0)</f>
        <v>0</v>
      </c>
      <c r="H157" s="19" t="n">
        <f aca="false">F157/(1+(D157*$F$5/$F$6/100))</f>
        <v>0</v>
      </c>
      <c r="J157" s="3" t="n">
        <f aca="false">D157*F157</f>
        <v>0</v>
      </c>
    </row>
    <row r="158" customFormat="false" ht="12.75" hidden="false" customHeight="false" outlineLevel="0" collapsed="false">
      <c r="B158" s="15"/>
      <c r="C158" s="15"/>
      <c r="D158" s="17" t="n">
        <f aca="false">IF(AND($F$4&lt;&gt;0,C158&lt;&gt;0),C158-$F$4,0)</f>
        <v>0</v>
      </c>
      <c r="E158" s="14"/>
      <c r="F158" s="18"/>
      <c r="G158" s="19" t="n">
        <f aca="false">IF(F158&lt;&gt;0,F158-H158,0)</f>
        <v>0</v>
      </c>
      <c r="H158" s="19" t="n">
        <f aca="false">F158/(1+(D158*$F$5/$F$6/100))</f>
        <v>0</v>
      </c>
      <c r="J158" s="3" t="n">
        <f aca="false">D158*F158</f>
        <v>0</v>
      </c>
    </row>
    <row r="159" customFormat="false" ht="12.75" hidden="false" customHeight="false" outlineLevel="0" collapsed="false">
      <c r="B159" s="15"/>
      <c r="C159" s="15"/>
      <c r="D159" s="17" t="n">
        <f aca="false">IF(AND($F$4&lt;&gt;0,C159&lt;&gt;0),C159-$F$4,0)</f>
        <v>0</v>
      </c>
      <c r="E159" s="14"/>
      <c r="F159" s="18"/>
      <c r="G159" s="19" t="n">
        <f aca="false">IF(F159&lt;&gt;0,F159-H159,0)</f>
        <v>0</v>
      </c>
      <c r="H159" s="19" t="n">
        <f aca="false">F159/(1+(D159*$F$5/$F$6/100))</f>
        <v>0</v>
      </c>
      <c r="J159" s="3" t="n">
        <f aca="false">D159*F159</f>
        <v>0</v>
      </c>
    </row>
    <row r="160" customFormat="false" ht="12.75" hidden="false" customHeight="false" outlineLevel="0" collapsed="false">
      <c r="B160" s="15"/>
      <c r="C160" s="15"/>
      <c r="D160" s="17" t="n">
        <f aca="false">IF(AND($F$4&lt;&gt;0,C160&lt;&gt;0),C160-$F$4,0)</f>
        <v>0</v>
      </c>
      <c r="E160" s="14"/>
      <c r="F160" s="18"/>
      <c r="G160" s="19" t="n">
        <f aca="false">IF(F160&lt;&gt;0,F160-H160,0)</f>
        <v>0</v>
      </c>
      <c r="H160" s="19" t="n">
        <f aca="false">F160/(1+(D160*$F$5/$F$6/100))</f>
        <v>0</v>
      </c>
      <c r="J160" s="3" t="n">
        <f aca="false">D160*F160</f>
        <v>0</v>
      </c>
    </row>
    <row r="161" customFormat="false" ht="12.75" hidden="false" customHeight="false" outlineLevel="0" collapsed="false">
      <c r="B161" s="15"/>
      <c r="C161" s="15"/>
      <c r="D161" s="17" t="n">
        <f aca="false">IF(AND($F$4&lt;&gt;0,C161&lt;&gt;0),C161-$F$4,0)</f>
        <v>0</v>
      </c>
      <c r="E161" s="14"/>
      <c r="F161" s="18"/>
      <c r="G161" s="19" t="n">
        <f aca="false">IF(F161&lt;&gt;0,F161-H161,0)</f>
        <v>0</v>
      </c>
      <c r="H161" s="19" t="n">
        <f aca="false">F161/(1+(D161*$F$5/$F$6/100))</f>
        <v>0</v>
      </c>
      <c r="J161" s="3" t="n">
        <f aca="false">D161*F161</f>
        <v>0</v>
      </c>
    </row>
    <row r="162" customFormat="false" ht="12.75" hidden="false" customHeight="false" outlineLevel="0" collapsed="false">
      <c r="B162" s="15"/>
      <c r="C162" s="15"/>
      <c r="D162" s="17" t="n">
        <f aca="false">IF(AND($F$4&lt;&gt;0,C162&lt;&gt;0),C162-$F$4,0)</f>
        <v>0</v>
      </c>
      <c r="E162" s="14"/>
      <c r="F162" s="18"/>
      <c r="G162" s="19" t="n">
        <f aca="false">IF(F162&lt;&gt;0,F162-H162,0)</f>
        <v>0</v>
      </c>
      <c r="H162" s="19" t="n">
        <f aca="false">F162/(1+(D162*$F$5/$F$6/100))</f>
        <v>0</v>
      </c>
      <c r="J162" s="3" t="n">
        <f aca="false">D162*F162</f>
        <v>0</v>
      </c>
    </row>
    <row r="163" customFormat="false" ht="12.75" hidden="false" customHeight="false" outlineLevel="0" collapsed="false">
      <c r="B163" s="15"/>
      <c r="C163" s="15"/>
      <c r="D163" s="17" t="n">
        <f aca="false">IF(AND($F$4&lt;&gt;0,C163&lt;&gt;0),C163-$F$4,0)</f>
        <v>0</v>
      </c>
      <c r="E163" s="14"/>
      <c r="F163" s="18"/>
      <c r="G163" s="19" t="n">
        <f aca="false">IF(F163&lt;&gt;0,F163-H163,0)</f>
        <v>0</v>
      </c>
      <c r="H163" s="19" t="n">
        <f aca="false">F163/(1+(D163*$F$5/$F$6/100))</f>
        <v>0</v>
      </c>
      <c r="J163" s="3" t="n">
        <f aca="false">D163*F163</f>
        <v>0</v>
      </c>
    </row>
    <row r="164" customFormat="false" ht="12.75" hidden="false" customHeight="false" outlineLevel="0" collapsed="false">
      <c r="B164" s="15"/>
      <c r="C164" s="15"/>
      <c r="D164" s="17" t="n">
        <f aca="false">IF(AND($F$4&lt;&gt;0,C164&lt;&gt;0),C164-$F$4,0)</f>
        <v>0</v>
      </c>
      <c r="E164" s="14"/>
      <c r="F164" s="18"/>
      <c r="G164" s="19" t="n">
        <f aca="false">IF(F164&lt;&gt;0,F164-H164,0)</f>
        <v>0</v>
      </c>
      <c r="H164" s="19" t="n">
        <f aca="false">F164/(1+(D164*$F$5/$F$6/100))</f>
        <v>0</v>
      </c>
      <c r="J164" s="3" t="n">
        <f aca="false">D164*F164</f>
        <v>0</v>
      </c>
    </row>
    <row r="165" customFormat="false" ht="12.75" hidden="false" customHeight="false" outlineLevel="0" collapsed="false">
      <c r="B165" s="15"/>
      <c r="C165" s="15"/>
      <c r="D165" s="17" t="n">
        <f aca="false">IF(AND($F$4&lt;&gt;0,C165&lt;&gt;0),C165-$F$4,0)</f>
        <v>0</v>
      </c>
      <c r="E165" s="14"/>
      <c r="F165" s="18"/>
      <c r="G165" s="19" t="n">
        <f aca="false">IF(F165&lt;&gt;0,F165-H165,0)</f>
        <v>0</v>
      </c>
      <c r="H165" s="19" t="n">
        <f aca="false">F165/(1+(D165*$F$5/$F$6/100))</f>
        <v>0</v>
      </c>
      <c r="J165" s="3" t="n">
        <f aca="false">D165*F165</f>
        <v>0</v>
      </c>
    </row>
    <row r="166" customFormat="false" ht="12.75" hidden="false" customHeight="false" outlineLevel="0" collapsed="false">
      <c r="B166" s="15"/>
      <c r="C166" s="15"/>
      <c r="D166" s="17" t="n">
        <f aca="false">IF(AND($F$4&lt;&gt;0,C166&lt;&gt;0),C166-$F$4,0)</f>
        <v>0</v>
      </c>
      <c r="E166" s="14"/>
      <c r="F166" s="18"/>
      <c r="G166" s="19" t="n">
        <f aca="false">IF(F166&lt;&gt;0,F166-H166,0)</f>
        <v>0</v>
      </c>
      <c r="H166" s="19" t="n">
        <f aca="false">F166/(1+(D166*$F$5/$F$6/100))</f>
        <v>0</v>
      </c>
      <c r="J166" s="3" t="n">
        <f aca="false">D166*F166</f>
        <v>0</v>
      </c>
    </row>
    <row r="167" customFormat="false" ht="12.75" hidden="false" customHeight="false" outlineLevel="0" collapsed="false">
      <c r="B167" s="15"/>
      <c r="C167" s="15"/>
      <c r="D167" s="17" t="n">
        <f aca="false">IF(AND($F$4&lt;&gt;0,C167&lt;&gt;0),C167-$F$4,0)</f>
        <v>0</v>
      </c>
      <c r="E167" s="14"/>
      <c r="F167" s="18"/>
      <c r="G167" s="19" t="n">
        <f aca="false">IF(F167&lt;&gt;0,F167-H167,0)</f>
        <v>0</v>
      </c>
      <c r="H167" s="19" t="n">
        <f aca="false">F167/(1+(D167*$F$5/$F$6/100))</f>
        <v>0</v>
      </c>
      <c r="J167" s="3" t="n">
        <f aca="false">D167*F167</f>
        <v>0</v>
      </c>
    </row>
    <row r="168" customFormat="false" ht="12.75" hidden="false" customHeight="false" outlineLevel="0" collapsed="false">
      <c r="B168" s="15"/>
      <c r="C168" s="15"/>
      <c r="D168" s="17" t="n">
        <f aca="false">IF(AND($F$4&lt;&gt;0,C168&lt;&gt;0),C168-$F$4,0)</f>
        <v>0</v>
      </c>
      <c r="E168" s="14"/>
      <c r="F168" s="18"/>
      <c r="G168" s="19" t="n">
        <f aca="false">IF(F168&lt;&gt;0,F168-H168,0)</f>
        <v>0</v>
      </c>
      <c r="H168" s="19" t="n">
        <f aca="false">F168/(1+(D168*$F$5/$F$6/100))</f>
        <v>0</v>
      </c>
      <c r="J168" s="3" t="n">
        <f aca="false">D168*F168</f>
        <v>0</v>
      </c>
    </row>
    <row r="169" customFormat="false" ht="12.75" hidden="false" customHeight="false" outlineLevel="0" collapsed="false">
      <c r="B169" s="15"/>
      <c r="C169" s="15"/>
      <c r="D169" s="17" t="n">
        <f aca="false">IF(AND($F$4&lt;&gt;0,C169&lt;&gt;0),C169-$F$4,0)</f>
        <v>0</v>
      </c>
      <c r="E169" s="14"/>
      <c r="F169" s="18"/>
      <c r="G169" s="19" t="n">
        <f aca="false">IF(F169&lt;&gt;0,F169-H169,0)</f>
        <v>0</v>
      </c>
      <c r="H169" s="19" t="n">
        <f aca="false">F169/(1+(D169*$F$5/$F$6/100))</f>
        <v>0</v>
      </c>
      <c r="J169" s="3" t="n">
        <f aca="false">D169*F169</f>
        <v>0</v>
      </c>
    </row>
    <row r="170" customFormat="false" ht="12.75" hidden="false" customHeight="false" outlineLevel="0" collapsed="false">
      <c r="B170" s="15"/>
      <c r="C170" s="15"/>
      <c r="D170" s="17" t="n">
        <f aca="false">IF(AND($F$4&lt;&gt;0,C170&lt;&gt;0),C170-$F$4,0)</f>
        <v>0</v>
      </c>
      <c r="E170" s="14"/>
      <c r="F170" s="18"/>
      <c r="G170" s="19" t="n">
        <f aca="false">IF(F170&lt;&gt;0,F170-H170,0)</f>
        <v>0</v>
      </c>
      <c r="H170" s="19" t="n">
        <f aca="false">F170/(1+(D170*$F$5/$F$6/100))</f>
        <v>0</v>
      </c>
      <c r="J170" s="3" t="n">
        <f aca="false">D170*F170</f>
        <v>0</v>
      </c>
    </row>
    <row r="171" customFormat="false" ht="12.75" hidden="false" customHeight="false" outlineLevel="0" collapsed="false">
      <c r="B171" s="15"/>
      <c r="C171" s="15"/>
      <c r="D171" s="17" t="n">
        <f aca="false">IF(AND($F$4&lt;&gt;0,C171&lt;&gt;0),C171-$F$4,0)</f>
        <v>0</v>
      </c>
      <c r="E171" s="14"/>
      <c r="F171" s="18"/>
      <c r="G171" s="19" t="n">
        <f aca="false">IF(F171&lt;&gt;0,F171-H171,0)</f>
        <v>0</v>
      </c>
      <c r="H171" s="19" t="n">
        <f aca="false">F171/(1+(D171*$F$5/$F$6/100))</f>
        <v>0</v>
      </c>
      <c r="J171" s="3" t="n">
        <f aca="false">D171*F171</f>
        <v>0</v>
      </c>
    </row>
    <row r="172" customFormat="false" ht="12.75" hidden="false" customHeight="false" outlineLevel="0" collapsed="false">
      <c r="B172" s="15"/>
      <c r="C172" s="15"/>
      <c r="D172" s="17" t="n">
        <f aca="false">IF(AND($F$4&lt;&gt;0,C172&lt;&gt;0),C172-$F$4,0)</f>
        <v>0</v>
      </c>
      <c r="E172" s="14"/>
      <c r="F172" s="18"/>
      <c r="G172" s="19" t="n">
        <f aca="false">IF(F172&lt;&gt;0,F172-H172,0)</f>
        <v>0</v>
      </c>
      <c r="H172" s="19" t="n">
        <f aca="false">F172/(1+(D172*$F$5/$F$6/100))</f>
        <v>0</v>
      </c>
      <c r="J172" s="3" t="n">
        <f aca="false">D172*F172</f>
        <v>0</v>
      </c>
    </row>
    <row r="173" customFormat="false" ht="12.75" hidden="false" customHeight="false" outlineLevel="0" collapsed="false">
      <c r="B173" s="15"/>
      <c r="C173" s="15"/>
      <c r="D173" s="17" t="n">
        <f aca="false">IF(AND($F$4&lt;&gt;0,C173&lt;&gt;0),C173-$F$4,0)</f>
        <v>0</v>
      </c>
      <c r="E173" s="14"/>
      <c r="F173" s="18"/>
      <c r="G173" s="19" t="n">
        <f aca="false">IF(F173&lt;&gt;0,F173-H173,0)</f>
        <v>0</v>
      </c>
      <c r="H173" s="19" t="n">
        <f aca="false">F173/(1+(D173*$F$5/$F$6/100))</f>
        <v>0</v>
      </c>
      <c r="J173" s="3" t="n">
        <f aca="false">D173*F173</f>
        <v>0</v>
      </c>
    </row>
    <row r="174" customFormat="false" ht="12.75" hidden="false" customHeight="false" outlineLevel="0" collapsed="false">
      <c r="B174" s="15"/>
      <c r="C174" s="15"/>
      <c r="D174" s="17" t="n">
        <f aca="false">IF(AND($F$4&lt;&gt;0,C174&lt;&gt;0),C174-$F$4,0)</f>
        <v>0</v>
      </c>
      <c r="E174" s="14"/>
      <c r="F174" s="18"/>
      <c r="G174" s="19" t="n">
        <f aca="false">IF(F174&lt;&gt;0,F174-H174,0)</f>
        <v>0</v>
      </c>
      <c r="H174" s="19" t="n">
        <f aca="false">F174/(1+(D174*$F$5/$F$6/100))</f>
        <v>0</v>
      </c>
      <c r="J174" s="3" t="n">
        <f aca="false">D174*F174</f>
        <v>0</v>
      </c>
    </row>
    <row r="175" customFormat="false" ht="12.75" hidden="false" customHeight="false" outlineLevel="0" collapsed="false">
      <c r="B175" s="15"/>
      <c r="C175" s="15"/>
      <c r="D175" s="17" t="n">
        <f aca="false">IF(AND($F$4&lt;&gt;0,C175&lt;&gt;0),C175-$F$4,0)</f>
        <v>0</v>
      </c>
      <c r="E175" s="14"/>
      <c r="F175" s="18"/>
      <c r="G175" s="19" t="n">
        <f aca="false">IF(F175&lt;&gt;0,F175-H175,0)</f>
        <v>0</v>
      </c>
      <c r="H175" s="19" t="n">
        <f aca="false">F175/(1+(D175*$F$5/$F$6/100))</f>
        <v>0</v>
      </c>
      <c r="J175" s="3" t="n">
        <f aca="false">D175*F175</f>
        <v>0</v>
      </c>
    </row>
    <row r="176" customFormat="false" ht="12.75" hidden="false" customHeight="false" outlineLevel="0" collapsed="false">
      <c r="B176" s="15"/>
      <c r="C176" s="15"/>
      <c r="D176" s="17" t="n">
        <f aca="false">IF(AND($F$4&lt;&gt;0,C176&lt;&gt;0),C176-$F$4,0)</f>
        <v>0</v>
      </c>
      <c r="E176" s="14"/>
      <c r="F176" s="18"/>
      <c r="G176" s="19" t="n">
        <f aca="false">IF(F176&lt;&gt;0,F176-H176,0)</f>
        <v>0</v>
      </c>
      <c r="H176" s="19" t="n">
        <f aca="false">F176/(1+(D176*$F$5/$F$6/100))</f>
        <v>0</v>
      </c>
      <c r="J176" s="3" t="n">
        <f aca="false">D176*F176</f>
        <v>0</v>
      </c>
    </row>
    <row r="177" customFormat="false" ht="12.75" hidden="false" customHeight="false" outlineLevel="0" collapsed="false">
      <c r="B177" s="15"/>
      <c r="C177" s="15"/>
      <c r="D177" s="17" t="n">
        <f aca="false">IF(AND($F$4&lt;&gt;0,C177&lt;&gt;0),C177-$F$4,0)</f>
        <v>0</v>
      </c>
      <c r="E177" s="14"/>
      <c r="F177" s="18"/>
      <c r="G177" s="19" t="n">
        <f aca="false">IF(F177&lt;&gt;0,F177-H177,0)</f>
        <v>0</v>
      </c>
      <c r="H177" s="19" t="n">
        <f aca="false">F177/(1+(D177*$F$5/$F$6/100))</f>
        <v>0</v>
      </c>
      <c r="J177" s="3" t="n">
        <f aca="false">D177*F177</f>
        <v>0</v>
      </c>
    </row>
    <row r="178" customFormat="false" ht="12.75" hidden="false" customHeight="false" outlineLevel="0" collapsed="false">
      <c r="B178" s="15"/>
      <c r="C178" s="15"/>
      <c r="D178" s="17" t="n">
        <f aca="false">IF(AND($F$4&lt;&gt;0,C178&lt;&gt;0),C178-$F$4,0)</f>
        <v>0</v>
      </c>
      <c r="E178" s="14"/>
      <c r="F178" s="18"/>
      <c r="G178" s="19" t="n">
        <f aca="false">IF(F178&lt;&gt;0,F178-H178,0)</f>
        <v>0</v>
      </c>
      <c r="H178" s="19" t="n">
        <f aca="false">F178/(1+(D178*$F$5/$F$6/100))</f>
        <v>0</v>
      </c>
      <c r="J178" s="3" t="n">
        <f aca="false">D178*F178</f>
        <v>0</v>
      </c>
    </row>
    <row r="179" customFormat="false" ht="12.75" hidden="false" customHeight="false" outlineLevel="0" collapsed="false">
      <c r="B179" s="15"/>
      <c r="C179" s="15"/>
      <c r="D179" s="17" t="n">
        <f aca="false">IF(AND($F$4&lt;&gt;0,C179&lt;&gt;0),C179-$F$4,0)</f>
        <v>0</v>
      </c>
      <c r="E179" s="14"/>
      <c r="F179" s="18"/>
      <c r="G179" s="19" t="n">
        <f aca="false">IF(F179&lt;&gt;0,F179-H179,0)</f>
        <v>0</v>
      </c>
      <c r="H179" s="19" t="n">
        <f aca="false">F179/(1+(D179*$F$5/$F$6/100))</f>
        <v>0</v>
      </c>
      <c r="J179" s="3" t="n">
        <f aca="false">D179*F179</f>
        <v>0</v>
      </c>
    </row>
    <row r="180" customFormat="false" ht="12.75" hidden="false" customHeight="false" outlineLevel="0" collapsed="false">
      <c r="B180" s="15"/>
      <c r="C180" s="15"/>
      <c r="D180" s="17" t="n">
        <f aca="false">IF(AND($F$4&lt;&gt;0,C180&lt;&gt;0),C180-$F$4,0)</f>
        <v>0</v>
      </c>
      <c r="E180" s="14"/>
      <c r="F180" s="18"/>
      <c r="G180" s="19" t="n">
        <f aca="false">IF(F180&lt;&gt;0,F180-H180,0)</f>
        <v>0</v>
      </c>
      <c r="H180" s="19" t="n">
        <f aca="false">F180/(1+(D180*$F$5/$F$6/100))</f>
        <v>0</v>
      </c>
      <c r="J180" s="3" t="n">
        <f aca="false">D180*F180</f>
        <v>0</v>
      </c>
    </row>
    <row r="181" customFormat="false" ht="12.75" hidden="false" customHeight="false" outlineLevel="0" collapsed="false">
      <c r="B181" s="15"/>
      <c r="C181" s="15"/>
      <c r="D181" s="17" t="n">
        <f aca="false">IF(AND($F$4&lt;&gt;0,C181&lt;&gt;0),C181-$F$4,0)</f>
        <v>0</v>
      </c>
      <c r="E181" s="14"/>
      <c r="F181" s="18"/>
      <c r="G181" s="19" t="n">
        <f aca="false">IF(F181&lt;&gt;0,F181-H181,0)</f>
        <v>0</v>
      </c>
      <c r="H181" s="19" t="n">
        <f aca="false">F181/(1+(D181*$F$5/$F$6/100))</f>
        <v>0</v>
      </c>
      <c r="J181" s="3" t="n">
        <f aca="false">D181*F181</f>
        <v>0</v>
      </c>
    </row>
    <row r="182" customFormat="false" ht="12.75" hidden="false" customHeight="false" outlineLevel="0" collapsed="false">
      <c r="B182" s="15"/>
      <c r="C182" s="15"/>
      <c r="D182" s="17" t="n">
        <f aca="false">IF(AND($F$4&lt;&gt;0,C182&lt;&gt;0),C182-$F$4,0)</f>
        <v>0</v>
      </c>
      <c r="E182" s="14"/>
      <c r="F182" s="18"/>
      <c r="G182" s="19" t="n">
        <f aca="false">IF(F182&lt;&gt;0,F182-H182,0)</f>
        <v>0</v>
      </c>
      <c r="H182" s="19" t="n">
        <f aca="false">F182/(1+(D182*$F$5/$F$6/100))</f>
        <v>0</v>
      </c>
      <c r="J182" s="3" t="n">
        <f aca="false">D182*F182</f>
        <v>0</v>
      </c>
    </row>
    <row r="183" customFormat="false" ht="12.75" hidden="false" customHeight="false" outlineLevel="0" collapsed="false">
      <c r="B183" s="15"/>
      <c r="C183" s="15"/>
      <c r="D183" s="17" t="n">
        <f aca="false">IF(AND($F$4&lt;&gt;0,C183&lt;&gt;0),C183-$F$4,0)</f>
        <v>0</v>
      </c>
      <c r="E183" s="14"/>
      <c r="F183" s="18"/>
      <c r="G183" s="19" t="n">
        <f aca="false">IF(F183&lt;&gt;0,F183-H183,0)</f>
        <v>0</v>
      </c>
      <c r="H183" s="19" t="n">
        <f aca="false">F183/(1+(D183*$F$5/$F$6/100))</f>
        <v>0</v>
      </c>
      <c r="J183" s="3" t="n">
        <f aca="false">D183*F183</f>
        <v>0</v>
      </c>
    </row>
    <row r="184" customFormat="false" ht="12.75" hidden="false" customHeight="false" outlineLevel="0" collapsed="false">
      <c r="B184" s="15"/>
      <c r="C184" s="15"/>
      <c r="D184" s="17" t="n">
        <f aca="false">IF(AND($F$4&lt;&gt;0,C184&lt;&gt;0),C184-$F$4,0)</f>
        <v>0</v>
      </c>
      <c r="E184" s="14"/>
      <c r="F184" s="18"/>
      <c r="G184" s="19" t="n">
        <f aca="false">IF(F184&lt;&gt;0,F184-H184,0)</f>
        <v>0</v>
      </c>
      <c r="H184" s="19" t="n">
        <f aca="false">F184/(1+(D184*$F$5/$F$6/100))</f>
        <v>0</v>
      </c>
      <c r="J184" s="3" t="n">
        <f aca="false">D184*F184</f>
        <v>0</v>
      </c>
    </row>
    <row r="185" customFormat="false" ht="12.75" hidden="false" customHeight="false" outlineLevel="0" collapsed="false">
      <c r="B185" s="15"/>
      <c r="C185" s="15"/>
      <c r="D185" s="17" t="n">
        <f aca="false">IF(AND($F$4&lt;&gt;0,C185&lt;&gt;0),C185-$F$4,0)</f>
        <v>0</v>
      </c>
      <c r="E185" s="14"/>
      <c r="F185" s="18"/>
      <c r="G185" s="19" t="n">
        <f aca="false">IF(F185&lt;&gt;0,F185-H185,0)</f>
        <v>0</v>
      </c>
      <c r="H185" s="19" t="n">
        <f aca="false">F185/(1+(D185*$F$5/$F$6/100))</f>
        <v>0</v>
      </c>
      <c r="J185" s="3" t="n">
        <f aca="false">D185*F185</f>
        <v>0</v>
      </c>
    </row>
    <row r="186" customFormat="false" ht="12.75" hidden="false" customHeight="false" outlineLevel="0" collapsed="false">
      <c r="B186" s="15"/>
      <c r="C186" s="15"/>
      <c r="D186" s="17" t="n">
        <f aca="false">IF(AND($F$4&lt;&gt;0,C186&lt;&gt;0),C186-$F$4,0)</f>
        <v>0</v>
      </c>
      <c r="E186" s="14"/>
      <c r="F186" s="18"/>
      <c r="G186" s="19" t="n">
        <f aca="false">IF(F186&lt;&gt;0,F186-H186,0)</f>
        <v>0</v>
      </c>
      <c r="H186" s="19" t="n">
        <f aca="false">F186/(1+(D186*$F$5/$F$6/100))</f>
        <v>0</v>
      </c>
      <c r="J186" s="3" t="n">
        <f aca="false">D186*F186</f>
        <v>0</v>
      </c>
    </row>
    <row r="187" customFormat="false" ht="12.75" hidden="false" customHeight="false" outlineLevel="0" collapsed="false">
      <c r="B187" s="15"/>
      <c r="C187" s="15"/>
      <c r="D187" s="17" t="n">
        <f aca="false">IF(AND($F$4&lt;&gt;0,C187&lt;&gt;0),C187-$F$4,0)</f>
        <v>0</v>
      </c>
      <c r="E187" s="14"/>
      <c r="F187" s="18"/>
      <c r="G187" s="19" t="n">
        <f aca="false">IF(F187&lt;&gt;0,F187-H187,0)</f>
        <v>0</v>
      </c>
      <c r="H187" s="19" t="n">
        <f aca="false">F187/(1+(D187*$F$5/$F$6/100))</f>
        <v>0</v>
      </c>
      <c r="J187" s="3" t="n">
        <f aca="false">D187*F187</f>
        <v>0</v>
      </c>
    </row>
    <row r="188" customFormat="false" ht="12.75" hidden="false" customHeight="false" outlineLevel="0" collapsed="false">
      <c r="B188" s="15"/>
      <c r="C188" s="15"/>
      <c r="D188" s="17" t="n">
        <f aca="false">IF(AND($F$4&lt;&gt;0,C188&lt;&gt;0),C188-$F$4,0)</f>
        <v>0</v>
      </c>
      <c r="E188" s="14"/>
      <c r="F188" s="18"/>
      <c r="G188" s="19" t="n">
        <f aca="false">IF(F188&lt;&gt;0,F188-H188,0)</f>
        <v>0</v>
      </c>
      <c r="H188" s="19" t="n">
        <f aca="false">F188/(1+(D188*$F$5/$F$6/100))</f>
        <v>0</v>
      </c>
      <c r="J188" s="3" t="n">
        <f aca="false">D188*F188</f>
        <v>0</v>
      </c>
    </row>
    <row r="189" customFormat="false" ht="12.75" hidden="false" customHeight="false" outlineLevel="0" collapsed="false">
      <c r="B189" s="15"/>
      <c r="C189" s="15"/>
      <c r="D189" s="17" t="n">
        <f aca="false">IF(AND($F$4&lt;&gt;0,C189&lt;&gt;0),C189-$F$4,0)</f>
        <v>0</v>
      </c>
      <c r="E189" s="14"/>
      <c r="F189" s="18"/>
      <c r="G189" s="19" t="n">
        <f aca="false">IF(F189&lt;&gt;0,F189-H189,0)</f>
        <v>0</v>
      </c>
      <c r="H189" s="19" t="n">
        <f aca="false">F189/(1+(D189*$F$5/$F$6/100))</f>
        <v>0</v>
      </c>
      <c r="J189" s="3" t="n">
        <f aca="false">D189*F189</f>
        <v>0</v>
      </c>
    </row>
    <row r="190" customFormat="false" ht="12.75" hidden="false" customHeight="false" outlineLevel="0" collapsed="false">
      <c r="B190" s="15"/>
      <c r="C190" s="15"/>
      <c r="D190" s="17" t="n">
        <f aca="false">IF(AND($F$4&lt;&gt;0,C190&lt;&gt;0),C190-$F$4,0)</f>
        <v>0</v>
      </c>
      <c r="E190" s="14"/>
      <c r="F190" s="18"/>
      <c r="G190" s="19" t="n">
        <f aca="false">IF(F190&lt;&gt;0,F190-H190,0)</f>
        <v>0</v>
      </c>
      <c r="H190" s="19" t="n">
        <f aca="false">F190/(1+(D190*$F$5/$F$6/100))</f>
        <v>0</v>
      </c>
      <c r="J190" s="3" t="n">
        <f aca="false">D190*F190</f>
        <v>0</v>
      </c>
    </row>
    <row r="191" customFormat="false" ht="12.75" hidden="false" customHeight="false" outlineLevel="0" collapsed="false">
      <c r="B191" s="15"/>
      <c r="C191" s="15"/>
      <c r="D191" s="17" t="n">
        <f aca="false">IF(AND($F$4&lt;&gt;0,C191&lt;&gt;0),C191-$F$4,0)</f>
        <v>0</v>
      </c>
      <c r="E191" s="14"/>
      <c r="F191" s="18"/>
      <c r="G191" s="19" t="n">
        <f aca="false">IF(F191&lt;&gt;0,F191-H191,0)</f>
        <v>0</v>
      </c>
      <c r="H191" s="19" t="n">
        <f aca="false">F191/(1+(D191*$F$5/$F$6/100))</f>
        <v>0</v>
      </c>
      <c r="J191" s="3" t="n">
        <f aca="false">D191*F191</f>
        <v>0</v>
      </c>
    </row>
    <row r="192" customFormat="false" ht="12.75" hidden="false" customHeight="false" outlineLevel="0" collapsed="false">
      <c r="B192" s="15"/>
      <c r="C192" s="15"/>
      <c r="D192" s="17" t="n">
        <f aca="false">IF(AND($F$4&lt;&gt;0,C192&lt;&gt;0),C192-$F$4,0)</f>
        <v>0</v>
      </c>
      <c r="E192" s="14"/>
      <c r="F192" s="18"/>
      <c r="G192" s="19" t="n">
        <f aca="false">IF(F192&lt;&gt;0,F192-H192,0)</f>
        <v>0</v>
      </c>
      <c r="H192" s="19" t="n">
        <f aca="false">F192/(1+(D192*$F$5/$F$6/100))</f>
        <v>0</v>
      </c>
      <c r="J192" s="3" t="n">
        <f aca="false">D192*F192</f>
        <v>0</v>
      </c>
    </row>
    <row r="193" customFormat="false" ht="12.75" hidden="false" customHeight="false" outlineLevel="0" collapsed="false">
      <c r="B193" s="15"/>
      <c r="C193" s="15"/>
      <c r="D193" s="17" t="n">
        <f aca="false">IF(AND($F$4&lt;&gt;0,C193&lt;&gt;0),C193-$F$4,0)</f>
        <v>0</v>
      </c>
      <c r="E193" s="14"/>
      <c r="F193" s="18"/>
      <c r="G193" s="19" t="n">
        <f aca="false">IF(F193&lt;&gt;0,F193-H193,0)</f>
        <v>0</v>
      </c>
      <c r="H193" s="19" t="n">
        <f aca="false">F193/(1+(D193*$F$5/$F$6/100))</f>
        <v>0</v>
      </c>
      <c r="J193" s="3" t="n">
        <f aca="false">D193*F193</f>
        <v>0</v>
      </c>
    </row>
    <row r="194" customFormat="false" ht="12.75" hidden="false" customHeight="false" outlineLevel="0" collapsed="false">
      <c r="B194" s="15"/>
      <c r="C194" s="15"/>
      <c r="D194" s="17" t="n">
        <f aca="false">IF(AND($F$4&lt;&gt;0,C194&lt;&gt;0),C194-$F$4,0)</f>
        <v>0</v>
      </c>
      <c r="E194" s="14"/>
      <c r="F194" s="18"/>
      <c r="G194" s="19" t="n">
        <f aca="false">IF(F194&lt;&gt;0,F194-H194,0)</f>
        <v>0</v>
      </c>
      <c r="H194" s="19" t="n">
        <f aca="false">F194/(1+(D194*$F$5/$F$6/100))</f>
        <v>0</v>
      </c>
      <c r="J194" s="3" t="n">
        <f aca="false">D194*F194</f>
        <v>0</v>
      </c>
    </row>
    <row r="195" customFormat="false" ht="12.75" hidden="false" customHeight="false" outlineLevel="0" collapsed="false">
      <c r="B195" s="15"/>
      <c r="C195" s="15"/>
      <c r="D195" s="17" t="n">
        <f aca="false">IF(AND($F$4&lt;&gt;0,C195&lt;&gt;0),C195-$F$4,0)</f>
        <v>0</v>
      </c>
      <c r="E195" s="14"/>
      <c r="F195" s="18"/>
      <c r="G195" s="19" t="n">
        <f aca="false">IF(F195&lt;&gt;0,F195-H195,0)</f>
        <v>0</v>
      </c>
      <c r="H195" s="19" t="n">
        <f aca="false">F195/(1+(D195*$F$5/$F$6/100))</f>
        <v>0</v>
      </c>
      <c r="J195" s="3" t="n">
        <f aca="false">D195*F195</f>
        <v>0</v>
      </c>
    </row>
    <row r="196" customFormat="false" ht="12.75" hidden="false" customHeight="false" outlineLevel="0" collapsed="false">
      <c r="B196" s="15"/>
      <c r="C196" s="15"/>
      <c r="D196" s="17" t="n">
        <f aca="false">IF(AND($F$4&lt;&gt;0,C196&lt;&gt;0),C196-$F$4,0)</f>
        <v>0</v>
      </c>
      <c r="E196" s="14"/>
      <c r="F196" s="18"/>
      <c r="G196" s="19" t="n">
        <f aca="false">IF(F196&lt;&gt;0,F196-H196,0)</f>
        <v>0</v>
      </c>
      <c r="H196" s="19" t="n">
        <f aca="false">F196/(1+(D196*$F$5/$F$6/100))</f>
        <v>0</v>
      </c>
      <c r="J196" s="3" t="n">
        <f aca="false">D196*F196</f>
        <v>0</v>
      </c>
    </row>
    <row r="197" customFormat="false" ht="12.75" hidden="false" customHeight="false" outlineLevel="0" collapsed="false">
      <c r="B197" s="15"/>
      <c r="C197" s="15"/>
      <c r="D197" s="17" t="n">
        <f aca="false">IF(AND($F$4&lt;&gt;0,C197&lt;&gt;0),C197-$F$4,0)</f>
        <v>0</v>
      </c>
      <c r="E197" s="14"/>
      <c r="F197" s="18"/>
      <c r="G197" s="19" t="n">
        <f aca="false">IF(F197&lt;&gt;0,F197-H197,0)</f>
        <v>0</v>
      </c>
      <c r="H197" s="19" t="n">
        <f aca="false">F197/(1+(D197*$F$5/$F$6/100))</f>
        <v>0</v>
      </c>
      <c r="J197" s="3" t="n">
        <f aca="false">D197*F197</f>
        <v>0</v>
      </c>
    </row>
    <row r="198" customFormat="false" ht="12.75" hidden="false" customHeight="false" outlineLevel="0" collapsed="false">
      <c r="B198" s="15"/>
      <c r="C198" s="15"/>
      <c r="D198" s="17" t="n">
        <f aca="false">IF(AND($F$4&lt;&gt;0,C198&lt;&gt;0),C198-$F$4,0)</f>
        <v>0</v>
      </c>
      <c r="E198" s="14"/>
      <c r="F198" s="18"/>
      <c r="G198" s="19" t="n">
        <f aca="false">IF(F198&lt;&gt;0,F198-H198,0)</f>
        <v>0</v>
      </c>
      <c r="H198" s="19" t="n">
        <f aca="false">F198/(1+(D198*$F$5/$F$6/100))</f>
        <v>0</v>
      </c>
      <c r="J198" s="3" t="n">
        <f aca="false">D198*F198</f>
        <v>0</v>
      </c>
    </row>
    <row r="199" customFormat="false" ht="12.75" hidden="false" customHeight="false" outlineLevel="0" collapsed="false">
      <c r="B199" s="15"/>
      <c r="C199" s="15"/>
      <c r="D199" s="17" t="n">
        <f aca="false">IF(AND($F$4&lt;&gt;0,C199&lt;&gt;0),C199-$F$4,0)</f>
        <v>0</v>
      </c>
      <c r="E199" s="14"/>
      <c r="F199" s="18"/>
      <c r="G199" s="19" t="n">
        <f aca="false">IF(F199&lt;&gt;0,F199-H199,0)</f>
        <v>0</v>
      </c>
      <c r="H199" s="19" t="n">
        <f aca="false">F199/(1+(D199*$F$5/$F$6/100))</f>
        <v>0</v>
      </c>
      <c r="J199" s="3" t="n">
        <f aca="false">D199*F199</f>
        <v>0</v>
      </c>
    </row>
    <row r="200" customFormat="false" ht="12.75" hidden="false" customHeight="false" outlineLevel="0" collapsed="false">
      <c r="B200" s="15"/>
      <c r="C200" s="15"/>
      <c r="D200" s="17" t="n">
        <f aca="false">IF(AND($F$4&lt;&gt;0,C200&lt;&gt;0),C200-$F$4,0)</f>
        <v>0</v>
      </c>
      <c r="E200" s="14"/>
      <c r="F200" s="18"/>
      <c r="G200" s="19" t="n">
        <f aca="false">IF(F200&lt;&gt;0,F200-H200,0)</f>
        <v>0</v>
      </c>
      <c r="H200" s="19" t="n">
        <f aca="false">F200/(1+(D200*$F$5/$F$6/100))</f>
        <v>0</v>
      </c>
      <c r="J200" s="3" t="n">
        <f aca="false">D200*F200</f>
        <v>0</v>
      </c>
    </row>
    <row r="201" customFormat="false" ht="12.75" hidden="false" customHeight="false" outlineLevel="0" collapsed="false">
      <c r="B201" s="15"/>
      <c r="C201" s="15"/>
      <c r="D201" s="17" t="n">
        <f aca="false">IF(AND($F$4&lt;&gt;0,C201&lt;&gt;0),C201-$F$4,0)</f>
        <v>0</v>
      </c>
      <c r="E201" s="14"/>
      <c r="F201" s="18"/>
      <c r="G201" s="19" t="n">
        <f aca="false">IF(F201&lt;&gt;0,F201-H201,0)</f>
        <v>0</v>
      </c>
      <c r="H201" s="19" t="n">
        <f aca="false">F201/(1+(D201*$F$5/$F$6/100))</f>
        <v>0</v>
      </c>
      <c r="J201" s="3" t="n">
        <f aca="false">D201*F201</f>
        <v>0</v>
      </c>
    </row>
    <row r="202" customFormat="false" ht="12.75" hidden="false" customHeight="false" outlineLevel="0" collapsed="false">
      <c r="B202" s="15"/>
      <c r="C202" s="15"/>
      <c r="D202" s="17" t="n">
        <f aca="false">IF(AND($F$4&lt;&gt;0,C202&lt;&gt;0),C202-$F$4,0)</f>
        <v>0</v>
      </c>
      <c r="E202" s="14"/>
      <c r="F202" s="18"/>
      <c r="G202" s="19" t="n">
        <f aca="false">IF(F202&lt;&gt;0,F202-H202,0)</f>
        <v>0</v>
      </c>
      <c r="H202" s="19" t="n">
        <f aca="false">F202/(1+(D202*$F$5/$F$6/100))</f>
        <v>0</v>
      </c>
      <c r="J202" s="3" t="n">
        <f aca="false">D202*F202</f>
        <v>0</v>
      </c>
    </row>
    <row r="203" customFormat="false" ht="12.75" hidden="false" customHeight="false" outlineLevel="0" collapsed="false">
      <c r="B203" s="15"/>
      <c r="C203" s="15"/>
      <c r="D203" s="17" t="n">
        <f aca="false">IF(AND($F$4&lt;&gt;0,C203&lt;&gt;0),C203-$F$4,0)</f>
        <v>0</v>
      </c>
      <c r="E203" s="14"/>
      <c r="F203" s="18"/>
      <c r="G203" s="19" t="n">
        <f aca="false">IF(F203&lt;&gt;0,F203-H203,0)</f>
        <v>0</v>
      </c>
      <c r="H203" s="19" t="n">
        <f aca="false">F203/(1+(D203*$F$5/$F$6/100))</f>
        <v>0</v>
      </c>
      <c r="J203" s="3" t="n">
        <f aca="false">D203*F203</f>
        <v>0</v>
      </c>
    </row>
    <row r="204" customFormat="false" ht="12.75" hidden="false" customHeight="false" outlineLevel="0" collapsed="false">
      <c r="B204" s="15"/>
      <c r="C204" s="15"/>
      <c r="D204" s="17" t="n">
        <f aca="false">IF(AND($F$4&lt;&gt;0,C204&lt;&gt;0),C204-$F$4,0)</f>
        <v>0</v>
      </c>
      <c r="E204" s="14"/>
      <c r="F204" s="18"/>
      <c r="G204" s="19" t="n">
        <f aca="false">IF(F204&lt;&gt;0,F204-H204,0)</f>
        <v>0</v>
      </c>
      <c r="H204" s="19" t="n">
        <f aca="false">F204/(1+(D204*$F$5/$F$6/100))</f>
        <v>0</v>
      </c>
      <c r="J204" s="3" t="n">
        <f aca="false">D204*F204</f>
        <v>0</v>
      </c>
    </row>
    <row r="205" customFormat="false" ht="12.75" hidden="false" customHeight="false" outlineLevel="0" collapsed="false">
      <c r="B205" s="15"/>
      <c r="C205" s="15"/>
      <c r="D205" s="17" t="n">
        <f aca="false">IF(AND($F$4&lt;&gt;0,C205&lt;&gt;0),C205-$F$4,0)</f>
        <v>0</v>
      </c>
      <c r="E205" s="14"/>
      <c r="F205" s="18"/>
      <c r="G205" s="19" t="n">
        <f aca="false">IF(F205&lt;&gt;0,F205-H205,0)</f>
        <v>0</v>
      </c>
      <c r="H205" s="19" t="n">
        <f aca="false">F205/(1+(D205*$F$5/$F$6/100))</f>
        <v>0</v>
      </c>
      <c r="J205" s="3" t="n">
        <f aca="false">D205*F205</f>
        <v>0</v>
      </c>
    </row>
    <row r="206" customFormat="false" ht="12.75" hidden="false" customHeight="false" outlineLevel="0" collapsed="false">
      <c r="B206" s="15"/>
      <c r="C206" s="15"/>
      <c r="D206" s="17" t="n">
        <f aca="false">IF(AND($F$4&lt;&gt;0,C206&lt;&gt;0),C206-$F$4,0)</f>
        <v>0</v>
      </c>
      <c r="E206" s="14"/>
      <c r="F206" s="18"/>
      <c r="G206" s="19" t="n">
        <f aca="false">IF(F206&lt;&gt;0,F206-H206,0)</f>
        <v>0</v>
      </c>
      <c r="H206" s="19" t="n">
        <f aca="false">F206/(1+(D206*$F$5/$F$6/100))</f>
        <v>0</v>
      </c>
      <c r="J206" s="3" t="n">
        <f aca="false">D206*F206</f>
        <v>0</v>
      </c>
    </row>
    <row r="207" customFormat="false" ht="12.75" hidden="false" customHeight="false" outlineLevel="0" collapsed="false">
      <c r="B207" s="15"/>
      <c r="C207" s="15"/>
      <c r="D207" s="17" t="n">
        <f aca="false">IF(AND($F$4&lt;&gt;0,C207&lt;&gt;0),C207-$F$4,0)</f>
        <v>0</v>
      </c>
      <c r="E207" s="14"/>
      <c r="F207" s="18"/>
      <c r="G207" s="19" t="n">
        <f aca="false">IF(F207&lt;&gt;0,F207-H207,0)</f>
        <v>0</v>
      </c>
      <c r="H207" s="19" t="n">
        <f aca="false">F207/(1+(D207*$F$5/$F$6/100))</f>
        <v>0</v>
      </c>
      <c r="J207" s="3" t="n">
        <f aca="false">D207*F207</f>
        <v>0</v>
      </c>
    </row>
    <row r="208" customFormat="false" ht="12.75" hidden="false" customHeight="false" outlineLevel="0" collapsed="false">
      <c r="B208" s="15"/>
      <c r="C208" s="15"/>
      <c r="D208" s="17" t="n">
        <f aca="false">IF(AND($F$4&lt;&gt;0,C208&lt;&gt;0),C208-$F$4,0)</f>
        <v>0</v>
      </c>
      <c r="E208" s="14"/>
      <c r="F208" s="18"/>
      <c r="G208" s="19" t="n">
        <f aca="false">IF(F208&lt;&gt;0,F208-H208,0)</f>
        <v>0</v>
      </c>
      <c r="H208" s="19" t="n">
        <f aca="false">F208/(1+(D208*$F$5/$F$6/100))</f>
        <v>0</v>
      </c>
      <c r="J208" s="3" t="n">
        <f aca="false">D208*F208</f>
        <v>0</v>
      </c>
    </row>
    <row r="209" customFormat="false" ht="12.75" hidden="false" customHeight="false" outlineLevel="0" collapsed="false">
      <c r="B209" s="15"/>
      <c r="C209" s="15"/>
      <c r="D209" s="17" t="n">
        <f aca="false">IF(AND($F$4&lt;&gt;0,C209&lt;&gt;0),C209-$F$4,0)</f>
        <v>0</v>
      </c>
      <c r="E209" s="14"/>
      <c r="F209" s="18"/>
      <c r="G209" s="19" t="n">
        <f aca="false">IF(F209&lt;&gt;0,F209-H209,0)</f>
        <v>0</v>
      </c>
      <c r="H209" s="19" t="n">
        <f aca="false">F209/(1+(D209*$F$5/$F$6/100))</f>
        <v>0</v>
      </c>
      <c r="J209" s="3" t="n">
        <f aca="false">D209*F209</f>
        <v>0</v>
      </c>
    </row>
    <row r="210" customFormat="false" ht="12.75" hidden="false" customHeight="false" outlineLevel="0" collapsed="false">
      <c r="B210" s="15"/>
      <c r="C210" s="15"/>
      <c r="D210" s="17" t="n">
        <f aca="false">IF(AND($F$4&lt;&gt;0,C210&lt;&gt;0),C210-$F$4,0)</f>
        <v>0</v>
      </c>
      <c r="E210" s="14"/>
      <c r="F210" s="18"/>
      <c r="G210" s="19" t="n">
        <f aca="false">IF(F210&lt;&gt;0,F210-H210,0)</f>
        <v>0</v>
      </c>
      <c r="H210" s="19" t="n">
        <f aca="false">F210/(1+(D210*$F$5/$F$6/100))</f>
        <v>0</v>
      </c>
      <c r="J210" s="3" t="n">
        <f aca="false">D210*F210</f>
        <v>0</v>
      </c>
    </row>
    <row r="211" customFormat="false" ht="12.75" hidden="false" customHeight="false" outlineLevel="0" collapsed="false">
      <c r="B211" s="15"/>
      <c r="C211" s="15"/>
      <c r="D211" s="17" t="n">
        <f aca="false">IF(AND($F$4&lt;&gt;0,C211&lt;&gt;0),C211-$F$4,0)</f>
        <v>0</v>
      </c>
      <c r="E211" s="14"/>
      <c r="F211" s="18"/>
      <c r="G211" s="19" t="n">
        <f aca="false">IF(F211&lt;&gt;0,F211-H211,0)</f>
        <v>0</v>
      </c>
      <c r="H211" s="19" t="n">
        <f aca="false">F211/(1+(D211*$F$5/$F$6/100))</f>
        <v>0</v>
      </c>
      <c r="J211" s="3" t="n">
        <f aca="false">D211*F211</f>
        <v>0</v>
      </c>
    </row>
    <row r="212" customFormat="false" ht="12.75" hidden="false" customHeight="false" outlineLevel="0" collapsed="false">
      <c r="B212" s="15"/>
      <c r="C212" s="15"/>
      <c r="D212" s="17" t="n">
        <f aca="false">IF(AND($F$4&lt;&gt;0,C212&lt;&gt;0),C212-$F$4,0)</f>
        <v>0</v>
      </c>
      <c r="E212" s="14"/>
      <c r="F212" s="18"/>
      <c r="G212" s="19" t="n">
        <f aca="false">IF(F212&lt;&gt;0,F212-H212,0)</f>
        <v>0</v>
      </c>
      <c r="H212" s="19" t="n">
        <f aca="false">F212/(1+(D212*$F$5/$F$6/100))</f>
        <v>0</v>
      </c>
      <c r="J212" s="3" t="n">
        <f aca="false">D212*F212</f>
        <v>0</v>
      </c>
    </row>
    <row r="213" customFormat="false" ht="12.75" hidden="false" customHeight="false" outlineLevel="0" collapsed="false">
      <c r="B213" s="15"/>
      <c r="C213" s="15"/>
      <c r="D213" s="17" t="n">
        <f aca="false">IF(AND($F$4&lt;&gt;0,C213&lt;&gt;0),C213-$F$4,0)</f>
        <v>0</v>
      </c>
      <c r="E213" s="14"/>
      <c r="F213" s="18"/>
      <c r="G213" s="19" t="n">
        <f aca="false">IF(F213&lt;&gt;0,F213-H213,0)</f>
        <v>0</v>
      </c>
      <c r="H213" s="19" t="n">
        <f aca="false">F213/(1+(D213*$F$5/$F$6/100))</f>
        <v>0</v>
      </c>
      <c r="J213" s="3" t="n">
        <f aca="false">D213*F213</f>
        <v>0</v>
      </c>
    </row>
    <row r="214" customFormat="false" ht="12.75" hidden="false" customHeight="false" outlineLevel="0" collapsed="false">
      <c r="B214" s="15"/>
      <c r="C214" s="15"/>
      <c r="D214" s="17" t="n">
        <f aca="false">IF(AND($F$4&lt;&gt;0,C214&lt;&gt;0),C214-$F$4,0)</f>
        <v>0</v>
      </c>
      <c r="E214" s="14"/>
      <c r="F214" s="18"/>
      <c r="G214" s="19" t="n">
        <f aca="false">IF(F214&lt;&gt;0,F214-H214,0)</f>
        <v>0</v>
      </c>
      <c r="H214" s="19" t="n">
        <f aca="false">F214/(1+(D214*$F$5/$F$6/100))</f>
        <v>0</v>
      </c>
      <c r="J214" s="3" t="n">
        <f aca="false">D214*F214</f>
        <v>0</v>
      </c>
    </row>
    <row r="215" customFormat="false" ht="12.75" hidden="false" customHeight="false" outlineLevel="0" collapsed="false">
      <c r="B215" s="15"/>
      <c r="C215" s="15"/>
      <c r="D215" s="17" t="n">
        <f aca="false">IF(AND($F$4&lt;&gt;0,C215&lt;&gt;0),C215-$F$4,0)</f>
        <v>0</v>
      </c>
      <c r="E215" s="14"/>
      <c r="F215" s="18"/>
      <c r="G215" s="19" t="n">
        <f aca="false">IF(F215&lt;&gt;0,F215-H215,0)</f>
        <v>0</v>
      </c>
      <c r="H215" s="19" t="n">
        <f aca="false">F215/(1+(D215*$F$5/$F$6/100))</f>
        <v>0</v>
      </c>
      <c r="J215" s="3" t="n">
        <f aca="false">D215*F215</f>
        <v>0</v>
      </c>
    </row>
    <row r="216" customFormat="false" ht="12.75" hidden="false" customHeight="false" outlineLevel="0" collapsed="false">
      <c r="B216" s="15"/>
      <c r="C216" s="15"/>
      <c r="D216" s="17" t="n">
        <f aca="false">IF(AND($F$4&lt;&gt;0,C216&lt;&gt;0),C216-$F$4,0)</f>
        <v>0</v>
      </c>
      <c r="E216" s="14"/>
      <c r="F216" s="18"/>
      <c r="G216" s="19" t="n">
        <f aca="false">IF(F216&lt;&gt;0,F216-H216,0)</f>
        <v>0</v>
      </c>
      <c r="H216" s="19" t="n">
        <f aca="false">F216/(1+(D216*$F$5/$F$6/100))</f>
        <v>0</v>
      </c>
      <c r="J216" s="3" t="n">
        <f aca="false">D216*F216</f>
        <v>0</v>
      </c>
    </row>
    <row r="217" customFormat="false" ht="12.75" hidden="false" customHeight="false" outlineLevel="0" collapsed="false">
      <c r="B217" s="15"/>
      <c r="C217" s="15"/>
      <c r="D217" s="17" t="n">
        <f aca="false">IF(AND($F$4&lt;&gt;0,C217&lt;&gt;0),C217-$F$4,0)</f>
        <v>0</v>
      </c>
      <c r="E217" s="14"/>
      <c r="F217" s="18"/>
      <c r="G217" s="19" t="n">
        <f aca="false">IF(F217&lt;&gt;0,F217-H217,0)</f>
        <v>0</v>
      </c>
      <c r="H217" s="19" t="n">
        <f aca="false">F217/(1+(D217*$F$5/$F$6/100))</f>
        <v>0</v>
      </c>
      <c r="J217" s="3" t="n">
        <f aca="false">D217*F217</f>
        <v>0</v>
      </c>
    </row>
    <row r="218" customFormat="false" ht="12.75" hidden="false" customHeight="false" outlineLevel="0" collapsed="false">
      <c r="B218" s="15"/>
      <c r="C218" s="15"/>
      <c r="D218" s="17" t="n">
        <f aca="false">IF(AND($F$4&lt;&gt;0,C218&lt;&gt;0),C218-$F$4,0)</f>
        <v>0</v>
      </c>
      <c r="E218" s="14"/>
      <c r="F218" s="18"/>
      <c r="G218" s="19" t="n">
        <f aca="false">IF(F218&lt;&gt;0,F218-H218,0)</f>
        <v>0</v>
      </c>
      <c r="H218" s="19" t="n">
        <f aca="false">F218/(1+(D218*$F$5/$F$6/100))</f>
        <v>0</v>
      </c>
      <c r="J218" s="3" t="n">
        <f aca="false">D218*F218</f>
        <v>0</v>
      </c>
    </row>
    <row r="219" customFormat="false" ht="12.75" hidden="false" customHeight="false" outlineLevel="0" collapsed="false">
      <c r="B219" s="15"/>
      <c r="C219" s="15"/>
      <c r="D219" s="17" t="n">
        <f aca="false">IF(AND($F$4&lt;&gt;0,C219&lt;&gt;0),C219-$F$4,0)</f>
        <v>0</v>
      </c>
      <c r="E219" s="14"/>
      <c r="F219" s="18"/>
      <c r="G219" s="19" t="n">
        <f aca="false">IF(F219&lt;&gt;0,F219-H219,0)</f>
        <v>0</v>
      </c>
      <c r="H219" s="19" t="n">
        <f aca="false">F219/(1+(D219*$F$5/$F$6/100))</f>
        <v>0</v>
      </c>
      <c r="J219" s="3" t="n">
        <f aca="false">D219*F219</f>
        <v>0</v>
      </c>
    </row>
    <row r="220" customFormat="false" ht="12.75" hidden="false" customHeight="false" outlineLevel="0" collapsed="false">
      <c r="B220" s="15"/>
      <c r="C220" s="15"/>
      <c r="D220" s="17" t="n">
        <f aca="false">IF(AND($F$4&lt;&gt;0,C220&lt;&gt;0),C220-$F$4,0)</f>
        <v>0</v>
      </c>
      <c r="E220" s="14"/>
      <c r="F220" s="18"/>
      <c r="G220" s="19" t="n">
        <f aca="false">IF(F220&lt;&gt;0,F220-H220,0)</f>
        <v>0</v>
      </c>
      <c r="H220" s="19" t="n">
        <f aca="false">F220/(1+(D220*$F$5/$F$6/100))</f>
        <v>0</v>
      </c>
      <c r="J220" s="3" t="n">
        <f aca="false">D220*F220</f>
        <v>0</v>
      </c>
    </row>
    <row r="221" customFormat="false" ht="12.75" hidden="false" customHeight="false" outlineLevel="0" collapsed="false">
      <c r="B221" s="15"/>
      <c r="C221" s="15"/>
      <c r="D221" s="17" t="n">
        <f aca="false">IF(AND($F$4&lt;&gt;0,C221&lt;&gt;0),C221-$F$4,0)</f>
        <v>0</v>
      </c>
      <c r="E221" s="14"/>
      <c r="F221" s="18"/>
      <c r="G221" s="19" t="n">
        <f aca="false">IF(F221&lt;&gt;0,F221-H221,0)</f>
        <v>0</v>
      </c>
      <c r="H221" s="19" t="n">
        <f aca="false">F221/(1+(D221*$F$5/$F$6/100))</f>
        <v>0</v>
      </c>
      <c r="J221" s="3" t="n">
        <f aca="false">D221*F221</f>
        <v>0</v>
      </c>
    </row>
    <row r="222" customFormat="false" ht="12.75" hidden="false" customHeight="false" outlineLevel="0" collapsed="false">
      <c r="B222" s="15"/>
      <c r="C222" s="15"/>
      <c r="D222" s="17" t="n">
        <f aca="false">IF(AND($F$4&lt;&gt;0,C222&lt;&gt;0),C222-$F$4,0)</f>
        <v>0</v>
      </c>
      <c r="E222" s="14"/>
      <c r="F222" s="18"/>
      <c r="G222" s="19" t="n">
        <f aca="false">IF(F222&lt;&gt;0,F222-H222,0)</f>
        <v>0</v>
      </c>
      <c r="H222" s="19" t="n">
        <f aca="false">F222/(1+(D222*$F$5/$F$6/100))</f>
        <v>0</v>
      </c>
      <c r="J222" s="3" t="n">
        <f aca="false">D222*F222</f>
        <v>0</v>
      </c>
    </row>
    <row r="223" customFormat="false" ht="12.75" hidden="false" customHeight="false" outlineLevel="0" collapsed="false">
      <c r="B223" s="15"/>
      <c r="C223" s="15"/>
      <c r="D223" s="17" t="n">
        <f aca="false">IF(AND($F$4&lt;&gt;0,C223&lt;&gt;0),C223-$F$4,0)</f>
        <v>0</v>
      </c>
      <c r="E223" s="14"/>
      <c r="F223" s="18"/>
      <c r="G223" s="19" t="n">
        <f aca="false">IF(F223&lt;&gt;0,F223-H223,0)</f>
        <v>0</v>
      </c>
      <c r="H223" s="19" t="n">
        <f aca="false">F223/(1+(D223*$F$5/$F$6/100))</f>
        <v>0</v>
      </c>
      <c r="J223" s="3" t="n">
        <f aca="false">D223*F223</f>
        <v>0</v>
      </c>
    </row>
    <row r="224" customFormat="false" ht="12.75" hidden="false" customHeight="false" outlineLevel="0" collapsed="false">
      <c r="B224" s="15"/>
      <c r="C224" s="15"/>
      <c r="D224" s="17" t="n">
        <f aca="false">IF(AND($F$4&lt;&gt;0,C224&lt;&gt;0),C224-$F$4,0)</f>
        <v>0</v>
      </c>
      <c r="E224" s="14"/>
      <c r="F224" s="18"/>
      <c r="G224" s="19" t="n">
        <f aca="false">IF(F224&lt;&gt;0,F224-H224,0)</f>
        <v>0</v>
      </c>
      <c r="H224" s="19" t="n">
        <f aca="false">F224/(1+(D224*$F$5/$F$6/100))</f>
        <v>0</v>
      </c>
      <c r="J224" s="3" t="n">
        <f aca="false">D224*F224</f>
        <v>0</v>
      </c>
    </row>
    <row r="225" customFormat="false" ht="12.75" hidden="false" customHeight="false" outlineLevel="0" collapsed="false">
      <c r="B225" s="15"/>
      <c r="C225" s="15"/>
      <c r="D225" s="17" t="n">
        <f aca="false">IF(AND($F$4&lt;&gt;0,C225&lt;&gt;0),C225-$F$4,0)</f>
        <v>0</v>
      </c>
      <c r="E225" s="14"/>
      <c r="F225" s="18"/>
      <c r="G225" s="19" t="n">
        <f aca="false">IF(F225&lt;&gt;0,F225-H225,0)</f>
        <v>0</v>
      </c>
      <c r="H225" s="19" t="n">
        <f aca="false">F225/(1+(D225*$F$5/$F$6/100))</f>
        <v>0</v>
      </c>
      <c r="J225" s="3" t="n">
        <f aca="false">D225*F225</f>
        <v>0</v>
      </c>
    </row>
    <row r="226" customFormat="false" ht="12.75" hidden="false" customHeight="false" outlineLevel="0" collapsed="false">
      <c r="B226" s="15"/>
      <c r="C226" s="15"/>
      <c r="D226" s="17" t="n">
        <f aca="false">IF(AND($F$4&lt;&gt;0,C226&lt;&gt;0),C226-$F$4,0)</f>
        <v>0</v>
      </c>
      <c r="E226" s="14"/>
      <c r="F226" s="18"/>
      <c r="G226" s="19" t="n">
        <f aca="false">IF(F226&lt;&gt;0,F226-H226,0)</f>
        <v>0</v>
      </c>
      <c r="H226" s="19" t="n">
        <f aca="false">F226/(1+(D226*$F$5/$F$6/100))</f>
        <v>0</v>
      </c>
      <c r="J226" s="3" t="n">
        <f aca="false">D226*F226</f>
        <v>0</v>
      </c>
    </row>
    <row r="227" customFormat="false" ht="12.75" hidden="false" customHeight="false" outlineLevel="0" collapsed="false">
      <c r="B227" s="15"/>
      <c r="C227" s="15"/>
      <c r="D227" s="17" t="n">
        <f aca="false">IF(AND($F$4&lt;&gt;0,C227&lt;&gt;0),C227-$F$4,0)</f>
        <v>0</v>
      </c>
      <c r="E227" s="14"/>
      <c r="F227" s="18"/>
      <c r="G227" s="19" t="n">
        <f aca="false">IF(F227&lt;&gt;0,F227-H227,0)</f>
        <v>0</v>
      </c>
      <c r="H227" s="19" t="n">
        <f aca="false">F227/(1+(D227*$F$5/$F$6/100))</f>
        <v>0</v>
      </c>
      <c r="J227" s="3" t="n">
        <f aca="false">D227*F227</f>
        <v>0</v>
      </c>
    </row>
    <row r="228" customFormat="false" ht="12.75" hidden="false" customHeight="false" outlineLevel="0" collapsed="false">
      <c r="B228" s="15"/>
      <c r="C228" s="15"/>
      <c r="D228" s="17" t="n">
        <f aca="false">IF(AND($F$4&lt;&gt;0,C228&lt;&gt;0),C228-$F$4,0)</f>
        <v>0</v>
      </c>
      <c r="E228" s="14"/>
      <c r="F228" s="18"/>
      <c r="G228" s="19" t="n">
        <f aca="false">IF(F228&lt;&gt;0,F228-H228,0)</f>
        <v>0</v>
      </c>
      <c r="H228" s="19" t="n">
        <f aca="false">F228/(1+(D228*$F$5/$F$6/100))</f>
        <v>0</v>
      </c>
      <c r="J228" s="3" t="n">
        <f aca="false">D228*F228</f>
        <v>0</v>
      </c>
    </row>
    <row r="229" customFormat="false" ht="12.75" hidden="false" customHeight="false" outlineLevel="0" collapsed="false">
      <c r="B229" s="15"/>
      <c r="C229" s="15"/>
      <c r="D229" s="17" t="n">
        <f aca="false">IF(AND($F$4&lt;&gt;0,C229&lt;&gt;0),C229-$F$4,0)</f>
        <v>0</v>
      </c>
      <c r="E229" s="14"/>
      <c r="F229" s="18"/>
      <c r="G229" s="19" t="n">
        <f aca="false">IF(F229&lt;&gt;0,F229-H229,0)</f>
        <v>0</v>
      </c>
      <c r="H229" s="19" t="n">
        <f aca="false">F229/(1+(D229*$F$5/$F$6/100))</f>
        <v>0</v>
      </c>
      <c r="J229" s="3" t="n">
        <f aca="false">D229*F229</f>
        <v>0</v>
      </c>
    </row>
    <row r="230" customFormat="false" ht="12.75" hidden="false" customHeight="false" outlineLevel="0" collapsed="false">
      <c r="B230" s="15"/>
      <c r="C230" s="15"/>
      <c r="D230" s="17" t="n">
        <f aca="false">IF(AND($F$4&lt;&gt;0,C230&lt;&gt;0),C230-$F$4,0)</f>
        <v>0</v>
      </c>
      <c r="E230" s="14"/>
      <c r="F230" s="18"/>
      <c r="G230" s="19" t="n">
        <f aca="false">IF(F230&lt;&gt;0,F230-H230,0)</f>
        <v>0</v>
      </c>
      <c r="H230" s="19" t="n">
        <f aca="false">F230/(1+(D230*$F$5/$F$6/100))</f>
        <v>0</v>
      </c>
      <c r="J230" s="3" t="n">
        <f aca="false">D230*F230</f>
        <v>0</v>
      </c>
    </row>
    <row r="231" customFormat="false" ht="12.75" hidden="false" customHeight="false" outlineLevel="0" collapsed="false">
      <c r="B231" s="15"/>
      <c r="C231" s="15"/>
      <c r="D231" s="17" t="n">
        <f aca="false">IF(AND($F$4&lt;&gt;0,C231&lt;&gt;0),C231-$F$4,0)</f>
        <v>0</v>
      </c>
      <c r="E231" s="14"/>
      <c r="F231" s="18"/>
      <c r="G231" s="19" t="n">
        <f aca="false">IF(F231&lt;&gt;0,F231-H231,0)</f>
        <v>0</v>
      </c>
      <c r="H231" s="19" t="n">
        <f aca="false">F231/(1+(D231*$F$5/$F$6/100))</f>
        <v>0</v>
      </c>
      <c r="J231" s="3" t="n">
        <f aca="false">D231*F231</f>
        <v>0</v>
      </c>
    </row>
    <row r="232" customFormat="false" ht="12.75" hidden="false" customHeight="false" outlineLevel="0" collapsed="false">
      <c r="B232" s="15"/>
      <c r="C232" s="15"/>
      <c r="D232" s="17" t="n">
        <f aca="false">IF(AND($F$4&lt;&gt;0,C232&lt;&gt;0),C232-$F$4,0)</f>
        <v>0</v>
      </c>
      <c r="E232" s="14"/>
      <c r="F232" s="18"/>
      <c r="G232" s="19" t="n">
        <f aca="false">IF(F232&lt;&gt;0,F232-H232,0)</f>
        <v>0</v>
      </c>
      <c r="H232" s="19" t="n">
        <f aca="false">F232/(1+(D232*$F$5/$F$6/100))</f>
        <v>0</v>
      </c>
      <c r="J232" s="3" t="n">
        <f aca="false">D232*F232</f>
        <v>0</v>
      </c>
    </row>
    <row r="233" customFormat="false" ht="12.75" hidden="false" customHeight="false" outlineLevel="0" collapsed="false">
      <c r="B233" s="15"/>
      <c r="C233" s="15"/>
      <c r="D233" s="17" t="n">
        <f aca="false">IF(AND($F$4&lt;&gt;0,C233&lt;&gt;0),C233-$F$4,0)</f>
        <v>0</v>
      </c>
      <c r="E233" s="14"/>
      <c r="F233" s="18"/>
      <c r="G233" s="19" t="n">
        <f aca="false">IF(F233&lt;&gt;0,F233-H233,0)</f>
        <v>0</v>
      </c>
      <c r="H233" s="19" t="n">
        <f aca="false">F233/(1+(D233*$F$5/$F$6/100))</f>
        <v>0</v>
      </c>
      <c r="J233" s="3" t="n">
        <f aca="false">D233*F233</f>
        <v>0</v>
      </c>
    </row>
    <row r="234" customFormat="false" ht="12.75" hidden="false" customHeight="false" outlineLevel="0" collapsed="false">
      <c r="B234" s="15"/>
      <c r="C234" s="15"/>
      <c r="D234" s="17" t="n">
        <f aca="false">IF(AND($F$4&lt;&gt;0,C234&lt;&gt;0),C234-$F$4,0)</f>
        <v>0</v>
      </c>
      <c r="E234" s="14"/>
      <c r="F234" s="18"/>
      <c r="G234" s="19" t="n">
        <f aca="false">IF(F234&lt;&gt;0,F234-H234,0)</f>
        <v>0</v>
      </c>
      <c r="H234" s="19" t="n">
        <f aca="false">F234/(1+(D234*$F$5/$F$6/100))</f>
        <v>0</v>
      </c>
      <c r="J234" s="3" t="n">
        <f aca="false">D234*F234</f>
        <v>0</v>
      </c>
    </row>
    <row r="235" customFormat="false" ht="12.75" hidden="false" customHeight="false" outlineLevel="0" collapsed="false">
      <c r="B235" s="15"/>
      <c r="C235" s="15"/>
      <c r="D235" s="17" t="n">
        <f aca="false">IF(AND($F$4&lt;&gt;0,C235&lt;&gt;0),C235-$F$4,0)</f>
        <v>0</v>
      </c>
      <c r="E235" s="14"/>
      <c r="F235" s="18"/>
      <c r="G235" s="19" t="n">
        <f aca="false">IF(F235&lt;&gt;0,F235-H235,0)</f>
        <v>0</v>
      </c>
      <c r="H235" s="19" t="n">
        <f aca="false">F235/(1+(D235*$F$5/$F$6/100))</f>
        <v>0</v>
      </c>
      <c r="J235" s="3" t="n">
        <f aca="false">D235*F235</f>
        <v>0</v>
      </c>
    </row>
    <row r="236" customFormat="false" ht="12.75" hidden="false" customHeight="false" outlineLevel="0" collapsed="false">
      <c r="B236" s="15"/>
      <c r="C236" s="15"/>
      <c r="D236" s="17" t="n">
        <f aca="false">IF(AND($F$4&lt;&gt;0,C236&lt;&gt;0),C236-$F$4,0)</f>
        <v>0</v>
      </c>
      <c r="E236" s="14"/>
      <c r="F236" s="18"/>
      <c r="G236" s="19" t="n">
        <f aca="false">IF(F236&lt;&gt;0,F236-H236,0)</f>
        <v>0</v>
      </c>
      <c r="H236" s="19" t="n">
        <f aca="false">F236/(1+(D236*$F$5/$F$6/100))</f>
        <v>0</v>
      </c>
      <c r="J236" s="3" t="n">
        <f aca="false">D236*F236</f>
        <v>0</v>
      </c>
    </row>
    <row r="237" customFormat="false" ht="12.75" hidden="false" customHeight="false" outlineLevel="0" collapsed="false">
      <c r="B237" s="15"/>
      <c r="C237" s="15"/>
      <c r="D237" s="17" t="n">
        <f aca="false">IF(AND($F$4&lt;&gt;0,C237&lt;&gt;0),C237-$F$4,0)</f>
        <v>0</v>
      </c>
      <c r="E237" s="14"/>
      <c r="F237" s="18"/>
      <c r="G237" s="19" t="n">
        <f aca="false">IF(F237&lt;&gt;0,F237-H237,0)</f>
        <v>0</v>
      </c>
      <c r="H237" s="19" t="n">
        <f aca="false">F237/(1+(D237*$F$5/$F$6/100))</f>
        <v>0</v>
      </c>
      <c r="J237" s="3" t="n">
        <f aca="false">D237*F237</f>
        <v>0</v>
      </c>
    </row>
    <row r="238" customFormat="false" ht="12.75" hidden="false" customHeight="false" outlineLevel="0" collapsed="false">
      <c r="B238" s="15"/>
      <c r="C238" s="15"/>
      <c r="D238" s="17" t="n">
        <f aca="false">IF(AND($F$4&lt;&gt;0,C238&lt;&gt;0),C238-$F$4,0)</f>
        <v>0</v>
      </c>
      <c r="E238" s="14"/>
      <c r="F238" s="18"/>
      <c r="G238" s="19" t="n">
        <f aca="false">IF(F238&lt;&gt;0,F238-H238,0)</f>
        <v>0</v>
      </c>
      <c r="H238" s="19" t="n">
        <f aca="false">F238/(1+(D238*$F$5/$F$6/100))</f>
        <v>0</v>
      </c>
      <c r="J238" s="3" t="n">
        <f aca="false">D238*F238</f>
        <v>0</v>
      </c>
    </row>
    <row r="239" customFormat="false" ht="12.75" hidden="false" customHeight="false" outlineLevel="0" collapsed="false">
      <c r="B239" s="15"/>
      <c r="C239" s="15"/>
      <c r="D239" s="17" t="n">
        <f aca="false">IF(AND($F$4&lt;&gt;0,C239&lt;&gt;0),C239-$F$4,0)</f>
        <v>0</v>
      </c>
      <c r="E239" s="14"/>
      <c r="F239" s="18"/>
      <c r="G239" s="19" t="n">
        <f aca="false">IF(F239&lt;&gt;0,F239-H239,0)</f>
        <v>0</v>
      </c>
      <c r="H239" s="19" t="n">
        <f aca="false">F239/(1+(D239*$F$5/$F$6/100))</f>
        <v>0</v>
      </c>
      <c r="J239" s="3" t="n">
        <f aca="false">D239*F239</f>
        <v>0</v>
      </c>
    </row>
    <row r="240" customFormat="false" ht="12.75" hidden="false" customHeight="false" outlineLevel="0" collapsed="false">
      <c r="B240" s="15"/>
      <c r="C240" s="15"/>
      <c r="D240" s="17" t="n">
        <f aca="false">IF(AND($F$4&lt;&gt;0,C240&lt;&gt;0),C240-$F$4,0)</f>
        <v>0</v>
      </c>
      <c r="E240" s="14"/>
      <c r="F240" s="18"/>
      <c r="G240" s="19" t="n">
        <f aca="false">IF(F240&lt;&gt;0,F240-H240,0)</f>
        <v>0</v>
      </c>
      <c r="H240" s="19" t="n">
        <f aca="false">F240/(1+(D240*$F$5/$F$6/100))</f>
        <v>0</v>
      </c>
      <c r="J240" s="3" t="n">
        <f aca="false">D240*F240</f>
        <v>0</v>
      </c>
    </row>
    <row r="241" customFormat="false" ht="12.75" hidden="false" customHeight="false" outlineLevel="0" collapsed="false">
      <c r="B241" s="15"/>
      <c r="C241" s="15"/>
      <c r="D241" s="17" t="n">
        <f aca="false">IF(AND($F$4&lt;&gt;0,C241&lt;&gt;0),C241-$F$4,0)</f>
        <v>0</v>
      </c>
      <c r="E241" s="14"/>
      <c r="F241" s="18"/>
      <c r="G241" s="19" t="n">
        <f aca="false">IF(F241&lt;&gt;0,F241-H241,0)</f>
        <v>0</v>
      </c>
      <c r="H241" s="19" t="n">
        <f aca="false">F241/(1+(D241*$F$5/$F$6/100))</f>
        <v>0</v>
      </c>
      <c r="J241" s="3" t="n">
        <f aca="false">D241*F241</f>
        <v>0</v>
      </c>
    </row>
    <row r="242" customFormat="false" ht="12.75" hidden="false" customHeight="false" outlineLevel="0" collapsed="false">
      <c r="B242" s="15"/>
      <c r="C242" s="15"/>
      <c r="D242" s="17" t="n">
        <f aca="false">IF(AND($F$4&lt;&gt;0,C242&lt;&gt;0),C242-$F$4,0)</f>
        <v>0</v>
      </c>
      <c r="E242" s="14"/>
      <c r="F242" s="18"/>
      <c r="G242" s="19" t="n">
        <f aca="false">IF(F242&lt;&gt;0,F242-H242,0)</f>
        <v>0</v>
      </c>
      <c r="H242" s="19" t="n">
        <f aca="false">F242/(1+(D242*$F$5/$F$6/100))</f>
        <v>0</v>
      </c>
      <c r="J242" s="3" t="n">
        <f aca="false">D242*F242</f>
        <v>0</v>
      </c>
    </row>
    <row r="243" customFormat="false" ht="12.75" hidden="false" customHeight="false" outlineLevel="0" collapsed="false">
      <c r="B243" s="15"/>
      <c r="C243" s="15"/>
      <c r="D243" s="17" t="n">
        <f aca="false">IF(AND($F$4&lt;&gt;0,C243&lt;&gt;0),C243-$F$4,0)</f>
        <v>0</v>
      </c>
      <c r="E243" s="14"/>
      <c r="F243" s="18"/>
      <c r="G243" s="19" t="n">
        <f aca="false">IF(F243&lt;&gt;0,F243-H243,0)</f>
        <v>0</v>
      </c>
      <c r="H243" s="19" t="n">
        <f aca="false">F243/(1+(D243*$F$5/$F$6/100))</f>
        <v>0</v>
      </c>
      <c r="J243" s="3" t="n">
        <f aca="false">D243*F243</f>
        <v>0</v>
      </c>
    </row>
    <row r="244" customFormat="false" ht="12.75" hidden="false" customHeight="false" outlineLevel="0" collapsed="false">
      <c r="B244" s="15"/>
      <c r="C244" s="15"/>
      <c r="D244" s="17" t="n">
        <f aca="false">IF(AND($F$4&lt;&gt;0,C244&lt;&gt;0),C244-$F$4,0)</f>
        <v>0</v>
      </c>
      <c r="E244" s="14"/>
      <c r="F244" s="18"/>
      <c r="G244" s="19" t="n">
        <f aca="false">IF(F244&lt;&gt;0,F244-H244,0)</f>
        <v>0</v>
      </c>
      <c r="H244" s="19" t="n">
        <f aca="false">F244/(1+(D244*$F$5/$F$6/100))</f>
        <v>0</v>
      </c>
      <c r="J244" s="3" t="n">
        <f aca="false">D244*F244</f>
        <v>0</v>
      </c>
    </row>
    <row r="245" customFormat="false" ht="12.75" hidden="false" customHeight="false" outlineLevel="0" collapsed="false">
      <c r="B245" s="15"/>
      <c r="C245" s="15"/>
      <c r="D245" s="17" t="n">
        <f aca="false">IF(AND($F$4&lt;&gt;0,C245&lt;&gt;0),C245-$F$4,0)</f>
        <v>0</v>
      </c>
      <c r="E245" s="14"/>
      <c r="F245" s="18"/>
      <c r="G245" s="19" t="n">
        <f aca="false">IF(F245&lt;&gt;0,F245-H245,0)</f>
        <v>0</v>
      </c>
      <c r="H245" s="19" t="n">
        <f aca="false">F245/(1+(D245*$F$5/$F$6/100))</f>
        <v>0</v>
      </c>
      <c r="J245" s="3" t="n">
        <f aca="false">D245*F245</f>
        <v>0</v>
      </c>
    </row>
    <row r="246" customFormat="false" ht="12.75" hidden="false" customHeight="false" outlineLevel="0" collapsed="false">
      <c r="B246" s="15"/>
      <c r="C246" s="15"/>
      <c r="D246" s="17" t="n">
        <f aca="false">IF(AND($F$4&lt;&gt;0,C246&lt;&gt;0),C246-$F$4,0)</f>
        <v>0</v>
      </c>
      <c r="E246" s="14"/>
      <c r="F246" s="18"/>
      <c r="G246" s="19" t="n">
        <f aca="false">IF(F246&lt;&gt;0,F246-H246,0)</f>
        <v>0</v>
      </c>
      <c r="H246" s="19" t="n">
        <f aca="false">F246/(1+(D246*$F$5/$F$6/100))</f>
        <v>0</v>
      </c>
      <c r="J246" s="3" t="n">
        <f aca="false">D246*F246</f>
        <v>0</v>
      </c>
    </row>
    <row r="247" customFormat="false" ht="12.75" hidden="false" customHeight="false" outlineLevel="0" collapsed="false">
      <c r="B247" s="15"/>
      <c r="C247" s="15"/>
      <c r="D247" s="17" t="n">
        <f aca="false">IF(AND($F$4&lt;&gt;0,C247&lt;&gt;0),C247-$F$4,0)</f>
        <v>0</v>
      </c>
      <c r="E247" s="14"/>
      <c r="F247" s="18"/>
      <c r="G247" s="19" t="n">
        <f aca="false">IF(F247&lt;&gt;0,F247-H247,0)</f>
        <v>0</v>
      </c>
      <c r="H247" s="19" t="n">
        <f aca="false">F247/(1+(D247*$F$5/$F$6/100))</f>
        <v>0</v>
      </c>
      <c r="J247" s="3" t="n">
        <f aca="false">D247*F247</f>
        <v>0</v>
      </c>
    </row>
    <row r="248" customFormat="false" ht="12.75" hidden="false" customHeight="false" outlineLevel="0" collapsed="false">
      <c r="B248" s="15"/>
      <c r="C248" s="15"/>
      <c r="D248" s="17" t="n">
        <f aca="false">IF(AND($F$4&lt;&gt;0,C248&lt;&gt;0),C248-$F$4,0)</f>
        <v>0</v>
      </c>
      <c r="E248" s="14"/>
      <c r="F248" s="18"/>
      <c r="G248" s="19" t="n">
        <f aca="false">IF(F248&lt;&gt;0,F248-H248,0)</f>
        <v>0</v>
      </c>
      <c r="H248" s="19" t="n">
        <f aca="false">F248/(1+(D248*$F$5/$F$6/100))</f>
        <v>0</v>
      </c>
      <c r="J248" s="3" t="n">
        <f aca="false">D248*F248</f>
        <v>0</v>
      </c>
    </row>
    <row r="249" customFormat="false" ht="12.75" hidden="false" customHeight="false" outlineLevel="0" collapsed="false">
      <c r="B249" s="15"/>
      <c r="C249" s="15"/>
      <c r="D249" s="17" t="n">
        <f aca="false">IF(AND($F$4&lt;&gt;0,C249&lt;&gt;0),C249-$F$4,0)</f>
        <v>0</v>
      </c>
      <c r="E249" s="14"/>
      <c r="F249" s="18"/>
      <c r="G249" s="19" t="n">
        <f aca="false">IF(F249&lt;&gt;0,F249-H249,0)</f>
        <v>0</v>
      </c>
      <c r="H249" s="19" t="n">
        <f aca="false">F249/(1+(D249*$F$5/$F$6/100))</f>
        <v>0</v>
      </c>
      <c r="J249" s="3" t="n">
        <f aca="false">D249*F249</f>
        <v>0</v>
      </c>
    </row>
    <row r="250" customFormat="false" ht="12.75" hidden="false" customHeight="false" outlineLevel="0" collapsed="false">
      <c r="B250" s="15"/>
      <c r="C250" s="15"/>
      <c r="D250" s="17" t="n">
        <f aca="false">IF(AND($F$4&lt;&gt;0,C250&lt;&gt;0),C250-$F$4,0)</f>
        <v>0</v>
      </c>
      <c r="E250" s="14"/>
      <c r="F250" s="18"/>
      <c r="G250" s="19" t="n">
        <f aca="false">IF(F250&lt;&gt;0,F250-H250,0)</f>
        <v>0</v>
      </c>
      <c r="H250" s="19" t="n">
        <f aca="false">F250/(1+(D250*$F$5/$F$6/100))</f>
        <v>0</v>
      </c>
      <c r="J250" s="3" t="n">
        <f aca="false">D250*F250</f>
        <v>0</v>
      </c>
    </row>
    <row r="251" customFormat="false" ht="12.75" hidden="false" customHeight="false" outlineLevel="0" collapsed="false">
      <c r="B251" s="15"/>
      <c r="C251" s="15"/>
      <c r="D251" s="17" t="n">
        <f aca="false">IF(AND($F$4&lt;&gt;0,C251&lt;&gt;0),C251-$F$4,0)</f>
        <v>0</v>
      </c>
      <c r="E251" s="14"/>
      <c r="F251" s="18"/>
      <c r="G251" s="19" t="n">
        <f aca="false">IF(F251&lt;&gt;0,F251-H251,0)</f>
        <v>0</v>
      </c>
      <c r="H251" s="19" t="n">
        <f aca="false">F251/(1+(D251*$F$5/$F$6/100))</f>
        <v>0</v>
      </c>
      <c r="J251" s="3" t="n">
        <f aca="false">D251*F251</f>
        <v>0</v>
      </c>
    </row>
    <row r="252" customFormat="false" ht="12.75" hidden="false" customHeight="false" outlineLevel="0" collapsed="false">
      <c r="B252" s="15"/>
      <c r="C252" s="15"/>
      <c r="D252" s="17" t="n">
        <f aca="false">IF(AND($F$4&lt;&gt;0,C252&lt;&gt;0),C252-$F$4,0)</f>
        <v>0</v>
      </c>
      <c r="E252" s="14"/>
      <c r="F252" s="18"/>
      <c r="G252" s="19" t="n">
        <f aca="false">IF(F252&lt;&gt;0,F252-H252,0)</f>
        <v>0</v>
      </c>
      <c r="H252" s="19" t="n">
        <f aca="false">F252/(1+(D252*$F$5/$F$6/100))</f>
        <v>0</v>
      </c>
      <c r="J252" s="3" t="n">
        <f aca="false">D252*F252</f>
        <v>0</v>
      </c>
    </row>
    <row r="253" customFormat="false" ht="12.75" hidden="false" customHeight="false" outlineLevel="0" collapsed="false">
      <c r="B253" s="15"/>
      <c r="C253" s="15"/>
      <c r="D253" s="17" t="n">
        <f aca="false">IF(AND($F$4&lt;&gt;0,C253&lt;&gt;0),C253-$F$4,0)</f>
        <v>0</v>
      </c>
      <c r="E253" s="14"/>
      <c r="F253" s="18"/>
      <c r="G253" s="19" t="n">
        <f aca="false">IF(F253&lt;&gt;0,F253-H253,0)</f>
        <v>0</v>
      </c>
      <c r="H253" s="19" t="n">
        <f aca="false">F253/(1+(D253*$F$5/$F$6/100))</f>
        <v>0</v>
      </c>
      <c r="J253" s="3" t="n">
        <f aca="false">D253*F253</f>
        <v>0</v>
      </c>
    </row>
    <row r="254" customFormat="false" ht="12.75" hidden="false" customHeight="false" outlineLevel="0" collapsed="false">
      <c r="B254" s="15"/>
      <c r="C254" s="15"/>
      <c r="D254" s="17" t="n">
        <f aca="false">IF(AND($F$4&lt;&gt;0,C254&lt;&gt;0),C254-$F$4,0)</f>
        <v>0</v>
      </c>
      <c r="E254" s="14"/>
      <c r="F254" s="18"/>
      <c r="G254" s="19" t="n">
        <f aca="false">IF(F254&lt;&gt;0,F254-H254,0)</f>
        <v>0</v>
      </c>
      <c r="H254" s="19" t="n">
        <f aca="false">F254/(1+(D254*$F$5/$F$6/100))</f>
        <v>0</v>
      </c>
      <c r="J254" s="3" t="n">
        <f aca="false">D254*F254</f>
        <v>0</v>
      </c>
    </row>
    <row r="255" customFormat="false" ht="12.75" hidden="false" customHeight="false" outlineLevel="0" collapsed="false">
      <c r="B255" s="15"/>
      <c r="C255" s="15"/>
      <c r="D255" s="17" t="n">
        <f aca="false">IF(AND($F$4&lt;&gt;0,C255&lt;&gt;0),C255-$F$4,0)</f>
        <v>0</v>
      </c>
      <c r="E255" s="14"/>
      <c r="F255" s="18"/>
      <c r="G255" s="19" t="n">
        <f aca="false">IF(F255&lt;&gt;0,F255-H255,0)</f>
        <v>0</v>
      </c>
      <c r="H255" s="19" t="n">
        <f aca="false">F255/(1+(D255*$F$5/$F$6/100))</f>
        <v>0</v>
      </c>
      <c r="J255" s="3" t="n">
        <f aca="false">D255*F255</f>
        <v>0</v>
      </c>
    </row>
    <row r="256" customFormat="false" ht="12.75" hidden="false" customHeight="false" outlineLevel="0" collapsed="false">
      <c r="B256" s="15"/>
      <c r="C256" s="15"/>
      <c r="D256" s="17" t="n">
        <f aca="false">IF(AND($F$4&lt;&gt;0,C256&lt;&gt;0),C256-$F$4,0)</f>
        <v>0</v>
      </c>
      <c r="E256" s="14"/>
      <c r="F256" s="18"/>
      <c r="G256" s="19" t="n">
        <f aca="false">IF(F256&lt;&gt;0,F256-H256,0)</f>
        <v>0</v>
      </c>
      <c r="H256" s="19" t="n">
        <f aca="false">F256/(1+(D256*$F$5/$F$6/100))</f>
        <v>0</v>
      </c>
      <c r="J256" s="3" t="n">
        <f aca="false">D256*F256</f>
        <v>0</v>
      </c>
    </row>
    <row r="257" customFormat="false" ht="12.75" hidden="false" customHeight="false" outlineLevel="0" collapsed="false">
      <c r="B257" s="15"/>
      <c r="C257" s="15"/>
      <c r="D257" s="17" t="n">
        <f aca="false">IF(AND($F$4&lt;&gt;0,C257&lt;&gt;0),C257-$F$4,0)</f>
        <v>0</v>
      </c>
      <c r="E257" s="14"/>
      <c r="F257" s="18"/>
      <c r="G257" s="19" t="n">
        <f aca="false">IF(F257&lt;&gt;0,F257-H257,0)</f>
        <v>0</v>
      </c>
      <c r="H257" s="19" t="n">
        <f aca="false">F257/(1+(D257*$F$5/$F$6/100))</f>
        <v>0</v>
      </c>
      <c r="J257" s="3" t="n">
        <f aca="false">D257*F257</f>
        <v>0</v>
      </c>
    </row>
    <row r="258" customFormat="false" ht="12.75" hidden="false" customHeight="false" outlineLevel="0" collapsed="false">
      <c r="B258" s="15"/>
      <c r="C258" s="15"/>
      <c r="D258" s="17" t="n">
        <f aca="false">IF(AND($F$4&lt;&gt;0,C258&lt;&gt;0),C258-$F$4,0)</f>
        <v>0</v>
      </c>
      <c r="E258" s="14"/>
      <c r="F258" s="18"/>
      <c r="G258" s="19" t="n">
        <f aca="false">IF(F258&lt;&gt;0,F258-H258,0)</f>
        <v>0</v>
      </c>
      <c r="H258" s="19" t="n">
        <f aca="false">F258/(1+(D258*$F$5/$F$6/100))</f>
        <v>0</v>
      </c>
      <c r="J258" s="3" t="n">
        <f aca="false">D258*F258</f>
        <v>0</v>
      </c>
    </row>
    <row r="259" customFormat="false" ht="12.75" hidden="false" customHeight="false" outlineLevel="0" collapsed="false">
      <c r="B259" s="15"/>
      <c r="C259" s="15"/>
      <c r="D259" s="17" t="n">
        <f aca="false">IF(AND($F$4&lt;&gt;0,C259&lt;&gt;0),C259-$F$4,0)</f>
        <v>0</v>
      </c>
      <c r="E259" s="14"/>
      <c r="F259" s="18"/>
      <c r="G259" s="19" t="n">
        <f aca="false">IF(F259&lt;&gt;0,F259-H259,0)</f>
        <v>0</v>
      </c>
      <c r="H259" s="19" t="n">
        <f aca="false">F259/(1+(D259*$F$5/$F$6/100))</f>
        <v>0</v>
      </c>
      <c r="J259" s="3" t="n">
        <f aca="false">D259*F259</f>
        <v>0</v>
      </c>
    </row>
    <row r="260" customFormat="false" ht="12.75" hidden="false" customHeight="false" outlineLevel="0" collapsed="false">
      <c r="B260" s="15"/>
      <c r="C260" s="15"/>
      <c r="D260" s="17" t="n">
        <f aca="false">IF(AND($F$4&lt;&gt;0,C260&lt;&gt;0),C260-$F$4,0)</f>
        <v>0</v>
      </c>
      <c r="E260" s="14"/>
      <c r="F260" s="18"/>
      <c r="G260" s="19" t="n">
        <f aca="false">IF(F260&lt;&gt;0,F260-H260,0)</f>
        <v>0</v>
      </c>
      <c r="H260" s="19" t="n">
        <f aca="false">F260/(1+(D260*$F$5/$F$6/100))</f>
        <v>0</v>
      </c>
      <c r="J260" s="3" t="n">
        <f aca="false">D260*F260</f>
        <v>0</v>
      </c>
    </row>
    <row r="261" customFormat="false" ht="12.75" hidden="false" customHeight="false" outlineLevel="0" collapsed="false">
      <c r="B261" s="15"/>
      <c r="C261" s="15"/>
      <c r="D261" s="17" t="n">
        <f aca="false">IF(AND($F$4&lt;&gt;0,C261&lt;&gt;0),C261-$F$4,0)</f>
        <v>0</v>
      </c>
      <c r="E261" s="14"/>
      <c r="F261" s="18"/>
      <c r="G261" s="19" t="n">
        <f aca="false">IF(F261&lt;&gt;0,F261-H261,0)</f>
        <v>0</v>
      </c>
      <c r="H261" s="19" t="n">
        <f aca="false">F261/(1+(D261*$F$5/$F$6/100))</f>
        <v>0</v>
      </c>
      <c r="J261" s="3" t="n">
        <f aca="false">D261*F261</f>
        <v>0</v>
      </c>
    </row>
    <row r="262" customFormat="false" ht="12.75" hidden="false" customHeight="false" outlineLevel="0" collapsed="false">
      <c r="B262" s="15"/>
      <c r="C262" s="15"/>
      <c r="D262" s="17" t="n">
        <f aca="false">IF(AND($F$4&lt;&gt;0,C262&lt;&gt;0),C262-$F$4,0)</f>
        <v>0</v>
      </c>
      <c r="E262" s="14"/>
      <c r="F262" s="18"/>
      <c r="G262" s="19" t="n">
        <f aca="false">IF(F262&lt;&gt;0,F262-H262,0)</f>
        <v>0</v>
      </c>
      <c r="H262" s="19" t="n">
        <f aca="false">F262/(1+(D262*$F$5/$F$6/100))</f>
        <v>0</v>
      </c>
      <c r="J262" s="3" t="n">
        <f aca="false">D262*F262</f>
        <v>0</v>
      </c>
    </row>
    <row r="263" customFormat="false" ht="12.75" hidden="false" customHeight="false" outlineLevel="0" collapsed="false">
      <c r="B263" s="15"/>
      <c r="C263" s="15"/>
      <c r="D263" s="17" t="n">
        <f aca="false">IF(AND($F$4&lt;&gt;0,C263&lt;&gt;0),C263-$F$4,0)</f>
        <v>0</v>
      </c>
      <c r="E263" s="14"/>
      <c r="F263" s="18"/>
      <c r="G263" s="19" t="n">
        <f aca="false">IF(F263&lt;&gt;0,F263-H263,0)</f>
        <v>0</v>
      </c>
      <c r="H263" s="19" t="n">
        <f aca="false">F263/(1+(D263*$F$5/$F$6/100))</f>
        <v>0</v>
      </c>
      <c r="J263" s="3" t="n">
        <f aca="false">D263*F263</f>
        <v>0</v>
      </c>
    </row>
    <row r="264" customFormat="false" ht="12.75" hidden="false" customHeight="false" outlineLevel="0" collapsed="false">
      <c r="B264" s="15"/>
      <c r="C264" s="15"/>
      <c r="D264" s="17" t="n">
        <f aca="false">IF(AND($F$4&lt;&gt;0,C264&lt;&gt;0),C264-$F$4,0)</f>
        <v>0</v>
      </c>
      <c r="E264" s="14"/>
      <c r="F264" s="18"/>
      <c r="G264" s="19" t="n">
        <f aca="false">IF(F264&lt;&gt;0,F264-H264,0)</f>
        <v>0</v>
      </c>
      <c r="H264" s="19" t="n">
        <f aca="false">F264/(1+(D264*$F$5/$F$6/100))</f>
        <v>0</v>
      </c>
      <c r="J264" s="3" t="n">
        <f aca="false">D264*F264</f>
        <v>0</v>
      </c>
    </row>
    <row r="265" customFormat="false" ht="12.75" hidden="false" customHeight="false" outlineLevel="0" collapsed="false">
      <c r="B265" s="15"/>
      <c r="C265" s="15"/>
      <c r="D265" s="17" t="n">
        <f aca="false">IF(AND($F$4&lt;&gt;0,C265&lt;&gt;0),C265-$F$4,0)</f>
        <v>0</v>
      </c>
      <c r="E265" s="14"/>
      <c r="F265" s="18"/>
      <c r="G265" s="19" t="n">
        <f aca="false">IF(F265&lt;&gt;0,F265-H265,0)</f>
        <v>0</v>
      </c>
      <c r="H265" s="19" t="n">
        <f aca="false">F265/(1+(D265*$F$5/$F$6/100))</f>
        <v>0</v>
      </c>
      <c r="J265" s="3" t="n">
        <f aca="false">D265*F265</f>
        <v>0</v>
      </c>
    </row>
    <row r="266" customFormat="false" ht="12.75" hidden="false" customHeight="false" outlineLevel="0" collapsed="false">
      <c r="B266" s="15"/>
      <c r="C266" s="15"/>
      <c r="D266" s="17" t="n">
        <f aca="false">IF(AND($F$4&lt;&gt;0,C266&lt;&gt;0),C266-$F$4,0)</f>
        <v>0</v>
      </c>
      <c r="E266" s="14"/>
      <c r="F266" s="18"/>
      <c r="G266" s="19" t="n">
        <f aca="false">IF(F266&lt;&gt;0,F266-H266,0)</f>
        <v>0</v>
      </c>
      <c r="H266" s="19" t="n">
        <f aca="false">F266/(1+(D266*$F$5/$F$6/100))</f>
        <v>0</v>
      </c>
      <c r="J266" s="3" t="n">
        <f aca="false">D266*F266</f>
        <v>0</v>
      </c>
    </row>
    <row r="267" customFormat="false" ht="12.75" hidden="false" customHeight="false" outlineLevel="0" collapsed="false">
      <c r="B267" s="15"/>
      <c r="C267" s="15"/>
      <c r="D267" s="17" t="n">
        <f aca="false">IF(AND($F$4&lt;&gt;0,C267&lt;&gt;0),C267-$F$4,0)</f>
        <v>0</v>
      </c>
      <c r="E267" s="14"/>
      <c r="F267" s="18"/>
      <c r="G267" s="19" t="n">
        <f aca="false">IF(F267&lt;&gt;0,F267-H267,0)</f>
        <v>0</v>
      </c>
      <c r="H267" s="19" t="n">
        <f aca="false">F267/(1+(D267*$F$5/$F$6/100))</f>
        <v>0</v>
      </c>
      <c r="J267" s="3" t="n">
        <f aca="false">D267*F267</f>
        <v>0</v>
      </c>
    </row>
    <row r="268" customFormat="false" ht="12.75" hidden="false" customHeight="false" outlineLevel="0" collapsed="false">
      <c r="B268" s="15"/>
      <c r="C268" s="15"/>
      <c r="D268" s="17" t="n">
        <f aca="false">IF(AND($F$4&lt;&gt;0,C268&lt;&gt;0),C268-$F$4,0)</f>
        <v>0</v>
      </c>
      <c r="E268" s="14"/>
      <c r="F268" s="18"/>
      <c r="G268" s="19" t="n">
        <f aca="false">IF(F268&lt;&gt;0,F268-H268,0)</f>
        <v>0</v>
      </c>
      <c r="H268" s="19" t="n">
        <f aca="false">F268/(1+(D268*$F$5/$F$6/100))</f>
        <v>0</v>
      </c>
      <c r="J268" s="3" t="n">
        <f aca="false">D268*F268</f>
        <v>0</v>
      </c>
    </row>
    <row r="269" customFormat="false" ht="12.75" hidden="false" customHeight="false" outlineLevel="0" collapsed="false">
      <c r="B269" s="15"/>
      <c r="C269" s="15"/>
      <c r="D269" s="17" t="n">
        <f aca="false">IF(AND($F$4&lt;&gt;0,C269&lt;&gt;0),C269-$F$4,0)</f>
        <v>0</v>
      </c>
      <c r="E269" s="14"/>
      <c r="F269" s="18"/>
      <c r="G269" s="19" t="n">
        <f aca="false">IF(F269&lt;&gt;0,F269-H269,0)</f>
        <v>0</v>
      </c>
      <c r="H269" s="19" t="n">
        <f aca="false">F269/(1+(D269*$F$5/$F$6/100))</f>
        <v>0</v>
      </c>
      <c r="J269" s="3" t="n">
        <f aca="false">D269*F269</f>
        <v>0</v>
      </c>
    </row>
    <row r="270" customFormat="false" ht="12.75" hidden="false" customHeight="false" outlineLevel="0" collapsed="false">
      <c r="B270" s="15"/>
      <c r="C270" s="15"/>
      <c r="D270" s="17" t="n">
        <f aca="false">IF(AND($F$4&lt;&gt;0,C270&lt;&gt;0),C270-$F$4,0)</f>
        <v>0</v>
      </c>
      <c r="E270" s="14"/>
      <c r="F270" s="18"/>
      <c r="G270" s="19" t="n">
        <f aca="false">IF(F270&lt;&gt;0,F270-H270,0)</f>
        <v>0</v>
      </c>
      <c r="H270" s="19" t="n">
        <f aca="false">F270/(1+(D270*$F$5/$F$6/100))</f>
        <v>0</v>
      </c>
      <c r="J270" s="3" t="n">
        <f aca="false">D270*F270</f>
        <v>0</v>
      </c>
    </row>
    <row r="271" customFormat="false" ht="12.75" hidden="false" customHeight="false" outlineLevel="0" collapsed="false">
      <c r="B271" s="15"/>
      <c r="C271" s="15"/>
      <c r="D271" s="17" t="n">
        <f aca="false">IF(AND($F$4&lt;&gt;0,C271&lt;&gt;0),C271-$F$4,0)</f>
        <v>0</v>
      </c>
      <c r="E271" s="14"/>
      <c r="F271" s="18"/>
      <c r="G271" s="19" t="n">
        <f aca="false">IF(F271&lt;&gt;0,F271-H271,0)</f>
        <v>0</v>
      </c>
      <c r="H271" s="19" t="n">
        <f aca="false">F271/(1+(D271*$F$5/$F$6/100))</f>
        <v>0</v>
      </c>
      <c r="J271" s="3" t="n">
        <f aca="false">D271*F271</f>
        <v>0</v>
      </c>
    </row>
    <row r="272" customFormat="false" ht="12.75" hidden="false" customHeight="false" outlineLevel="0" collapsed="false">
      <c r="B272" s="15"/>
      <c r="C272" s="15"/>
      <c r="D272" s="17" t="n">
        <f aca="false">IF(AND($F$4&lt;&gt;0,C272&lt;&gt;0),C272-$F$4,0)</f>
        <v>0</v>
      </c>
      <c r="E272" s="14"/>
      <c r="F272" s="18"/>
      <c r="G272" s="19" t="n">
        <f aca="false">IF(F272&lt;&gt;0,F272-H272,0)</f>
        <v>0</v>
      </c>
      <c r="H272" s="19" t="n">
        <f aca="false">F272/(1+(D272*$F$5/$F$6/100))</f>
        <v>0</v>
      </c>
      <c r="J272" s="3" t="n">
        <f aca="false">D272*F272</f>
        <v>0</v>
      </c>
    </row>
    <row r="273" customFormat="false" ht="12.75" hidden="false" customHeight="false" outlineLevel="0" collapsed="false">
      <c r="B273" s="15"/>
      <c r="C273" s="15"/>
      <c r="D273" s="17" t="n">
        <f aca="false">IF(AND($F$4&lt;&gt;0,C273&lt;&gt;0),C273-$F$4,0)</f>
        <v>0</v>
      </c>
      <c r="E273" s="14"/>
      <c r="F273" s="18"/>
      <c r="G273" s="19" t="n">
        <f aca="false">IF(F273&lt;&gt;0,F273-H273,0)</f>
        <v>0</v>
      </c>
      <c r="H273" s="19" t="n">
        <f aca="false">F273/(1+(D273*$F$5/$F$6/100))</f>
        <v>0</v>
      </c>
      <c r="J273" s="3" t="n">
        <f aca="false">D273*F273</f>
        <v>0</v>
      </c>
    </row>
    <row r="274" customFormat="false" ht="12.75" hidden="false" customHeight="false" outlineLevel="0" collapsed="false">
      <c r="B274" s="15"/>
      <c r="C274" s="15"/>
      <c r="D274" s="17" t="n">
        <f aca="false">IF(AND($F$4&lt;&gt;0,C274&lt;&gt;0),C274-$F$4,0)</f>
        <v>0</v>
      </c>
      <c r="E274" s="14"/>
      <c r="F274" s="18"/>
      <c r="G274" s="19" t="n">
        <f aca="false">IF(F274&lt;&gt;0,F274-H274,0)</f>
        <v>0</v>
      </c>
      <c r="H274" s="19" t="n">
        <f aca="false">F274/(1+(D274*$F$5/$F$6/100))</f>
        <v>0</v>
      </c>
      <c r="J274" s="3" t="n">
        <f aca="false">D274*F274</f>
        <v>0</v>
      </c>
    </row>
    <row r="275" customFormat="false" ht="12.75" hidden="false" customHeight="false" outlineLevel="0" collapsed="false">
      <c r="B275" s="15"/>
      <c r="C275" s="15"/>
      <c r="D275" s="17" t="n">
        <f aca="false">IF(AND($F$4&lt;&gt;0,C275&lt;&gt;0),C275-$F$4,0)</f>
        <v>0</v>
      </c>
      <c r="E275" s="14"/>
      <c r="F275" s="18"/>
      <c r="G275" s="19" t="n">
        <f aca="false">IF(F275&lt;&gt;0,F275-H275,0)</f>
        <v>0</v>
      </c>
      <c r="H275" s="19" t="n">
        <f aca="false">F275/(1+(D275*$F$5/$F$6/100))</f>
        <v>0</v>
      </c>
      <c r="J275" s="3" t="n">
        <f aca="false">D275*F275</f>
        <v>0</v>
      </c>
    </row>
    <row r="276" customFormat="false" ht="12.75" hidden="false" customHeight="false" outlineLevel="0" collapsed="false">
      <c r="B276" s="15"/>
      <c r="C276" s="15"/>
      <c r="D276" s="17" t="n">
        <f aca="false">IF(AND($F$4&lt;&gt;0,C276&lt;&gt;0),C276-$F$4,0)</f>
        <v>0</v>
      </c>
      <c r="E276" s="14"/>
      <c r="F276" s="18"/>
      <c r="G276" s="19" t="n">
        <f aca="false">IF(F276&lt;&gt;0,F276-H276,0)</f>
        <v>0</v>
      </c>
      <c r="H276" s="19" t="n">
        <f aca="false">F276/(1+(D276*$F$5/$F$6/100))</f>
        <v>0</v>
      </c>
      <c r="J276" s="3" t="n">
        <f aca="false">D276*F276</f>
        <v>0</v>
      </c>
    </row>
    <row r="277" customFormat="false" ht="12.75" hidden="false" customHeight="false" outlineLevel="0" collapsed="false">
      <c r="B277" s="15"/>
      <c r="C277" s="15"/>
      <c r="D277" s="17" t="n">
        <f aca="false">IF(AND($F$4&lt;&gt;0,C277&lt;&gt;0),C277-$F$4,0)</f>
        <v>0</v>
      </c>
      <c r="E277" s="14"/>
      <c r="F277" s="18"/>
      <c r="G277" s="19" t="n">
        <f aca="false">IF(F277&lt;&gt;0,F277-H277,0)</f>
        <v>0</v>
      </c>
      <c r="H277" s="19" t="n">
        <f aca="false">F277/(1+(D277*$F$5/$F$6/100))</f>
        <v>0</v>
      </c>
      <c r="J277" s="3" t="n">
        <f aca="false">D277*F277</f>
        <v>0</v>
      </c>
    </row>
    <row r="278" customFormat="false" ht="12.75" hidden="false" customHeight="false" outlineLevel="0" collapsed="false">
      <c r="B278" s="15"/>
      <c r="C278" s="15"/>
      <c r="D278" s="17" t="n">
        <f aca="false">IF(AND($F$4&lt;&gt;0,C278&lt;&gt;0),C278-$F$4,0)</f>
        <v>0</v>
      </c>
      <c r="E278" s="14"/>
      <c r="F278" s="18"/>
      <c r="G278" s="19" t="n">
        <f aca="false">IF(F278&lt;&gt;0,F278-H278,0)</f>
        <v>0</v>
      </c>
      <c r="H278" s="19" t="n">
        <f aca="false">F278/(1+(D278*$F$5/$F$6/100))</f>
        <v>0</v>
      </c>
      <c r="J278" s="3" t="n">
        <f aca="false">D278*F278</f>
        <v>0</v>
      </c>
    </row>
    <row r="279" customFormat="false" ht="12.75" hidden="false" customHeight="false" outlineLevel="0" collapsed="false">
      <c r="B279" s="15"/>
      <c r="C279" s="15"/>
      <c r="D279" s="17" t="n">
        <f aca="false">IF(AND($F$4&lt;&gt;0,C279&lt;&gt;0),C279-$F$4,0)</f>
        <v>0</v>
      </c>
      <c r="E279" s="14"/>
      <c r="F279" s="18"/>
      <c r="G279" s="19" t="n">
        <f aca="false">IF(F279&lt;&gt;0,F279-H279,0)</f>
        <v>0</v>
      </c>
      <c r="H279" s="19" t="n">
        <f aca="false">F279/(1+(D279*$F$5/$F$6/100))</f>
        <v>0</v>
      </c>
      <c r="J279" s="3" t="n">
        <f aca="false">D279*F279</f>
        <v>0</v>
      </c>
    </row>
    <row r="280" customFormat="false" ht="12.75" hidden="false" customHeight="false" outlineLevel="0" collapsed="false">
      <c r="B280" s="15"/>
      <c r="C280" s="15"/>
      <c r="D280" s="17" t="n">
        <f aca="false">IF(AND($F$4&lt;&gt;0,C280&lt;&gt;0),C280-$F$4,0)</f>
        <v>0</v>
      </c>
      <c r="E280" s="14"/>
      <c r="F280" s="18"/>
      <c r="G280" s="19" t="n">
        <f aca="false">IF(F280&lt;&gt;0,F280-H280,0)</f>
        <v>0</v>
      </c>
      <c r="H280" s="19" t="n">
        <f aca="false">F280/(1+(D280*$F$5/$F$6/100))</f>
        <v>0</v>
      </c>
      <c r="J280" s="3" t="n">
        <f aca="false">D280*F280</f>
        <v>0</v>
      </c>
    </row>
    <row r="281" customFormat="false" ht="12.75" hidden="false" customHeight="false" outlineLevel="0" collapsed="false">
      <c r="B281" s="15"/>
      <c r="C281" s="15"/>
      <c r="D281" s="17" t="n">
        <f aca="false">IF(AND($F$4&lt;&gt;0,C281&lt;&gt;0),C281-$F$4,0)</f>
        <v>0</v>
      </c>
      <c r="E281" s="14"/>
      <c r="F281" s="18"/>
      <c r="G281" s="19" t="n">
        <f aca="false">IF(F281&lt;&gt;0,F281-H281,0)</f>
        <v>0</v>
      </c>
      <c r="H281" s="19" t="n">
        <f aca="false">F281/(1+(D281*$F$5/$F$6/100))</f>
        <v>0</v>
      </c>
      <c r="J281" s="3" t="n">
        <f aca="false">D281*F281</f>
        <v>0</v>
      </c>
    </row>
    <row r="282" customFormat="false" ht="12.75" hidden="false" customHeight="false" outlineLevel="0" collapsed="false">
      <c r="B282" s="15"/>
      <c r="C282" s="15"/>
      <c r="D282" s="17" t="n">
        <f aca="false">IF(AND($F$4&lt;&gt;0,C282&lt;&gt;0),C282-$F$4,0)</f>
        <v>0</v>
      </c>
      <c r="E282" s="14"/>
      <c r="F282" s="18"/>
      <c r="G282" s="19" t="n">
        <f aca="false">IF(F282&lt;&gt;0,F282-H282,0)</f>
        <v>0</v>
      </c>
      <c r="H282" s="19" t="n">
        <f aca="false">F282/(1+(D282*$F$5/$F$6/100))</f>
        <v>0</v>
      </c>
      <c r="J282" s="3" t="n">
        <f aca="false">D282*F282</f>
        <v>0</v>
      </c>
    </row>
    <row r="283" customFormat="false" ht="12.75" hidden="false" customHeight="false" outlineLevel="0" collapsed="false">
      <c r="B283" s="15"/>
      <c r="C283" s="15"/>
      <c r="D283" s="17" t="n">
        <f aca="false">IF(AND($F$4&lt;&gt;0,C283&lt;&gt;0),C283-$F$4,0)</f>
        <v>0</v>
      </c>
      <c r="E283" s="14"/>
      <c r="F283" s="18"/>
      <c r="G283" s="19" t="n">
        <f aca="false">IF(F283&lt;&gt;0,F283-H283,0)</f>
        <v>0</v>
      </c>
      <c r="H283" s="19" t="n">
        <f aca="false">F283/(1+(D283*$F$5/$F$6/100))</f>
        <v>0</v>
      </c>
      <c r="J283" s="3" t="n">
        <f aca="false">D283*F283</f>
        <v>0</v>
      </c>
    </row>
    <row r="284" customFormat="false" ht="12.75" hidden="false" customHeight="false" outlineLevel="0" collapsed="false">
      <c r="B284" s="15"/>
      <c r="C284" s="15"/>
      <c r="D284" s="17" t="n">
        <f aca="false">IF(AND($F$4&lt;&gt;0,C284&lt;&gt;0),C284-$F$4,0)</f>
        <v>0</v>
      </c>
      <c r="E284" s="14"/>
      <c r="F284" s="18"/>
      <c r="G284" s="19" t="n">
        <f aca="false">IF(F284&lt;&gt;0,F284-H284,0)</f>
        <v>0</v>
      </c>
      <c r="H284" s="19" t="n">
        <f aca="false">F284/(1+(D284*$F$5/$F$6/100))</f>
        <v>0</v>
      </c>
      <c r="J284" s="3" t="n">
        <f aca="false">D284*F284</f>
        <v>0</v>
      </c>
    </row>
    <row r="285" customFormat="false" ht="12.75" hidden="false" customHeight="false" outlineLevel="0" collapsed="false">
      <c r="B285" s="15"/>
      <c r="C285" s="15"/>
      <c r="D285" s="17" t="n">
        <f aca="false">IF(AND($F$4&lt;&gt;0,C285&lt;&gt;0),C285-$F$4,0)</f>
        <v>0</v>
      </c>
      <c r="E285" s="14"/>
      <c r="F285" s="18"/>
      <c r="G285" s="19" t="n">
        <f aca="false">IF(F285&lt;&gt;0,F285-H285,0)</f>
        <v>0</v>
      </c>
      <c r="H285" s="19" t="n">
        <f aca="false">F285/(1+(D285*$F$5/$F$6/100))</f>
        <v>0</v>
      </c>
      <c r="J285" s="3" t="n">
        <f aca="false">D285*F285</f>
        <v>0</v>
      </c>
    </row>
    <row r="286" customFormat="false" ht="12.75" hidden="false" customHeight="false" outlineLevel="0" collapsed="false">
      <c r="B286" s="15"/>
      <c r="C286" s="15"/>
      <c r="D286" s="17" t="n">
        <f aca="false">IF(AND($F$4&lt;&gt;0,C286&lt;&gt;0),C286-$F$4,0)</f>
        <v>0</v>
      </c>
      <c r="E286" s="14"/>
      <c r="F286" s="18"/>
      <c r="G286" s="19" t="n">
        <f aca="false">IF(F286&lt;&gt;0,F286-H286,0)</f>
        <v>0</v>
      </c>
      <c r="H286" s="19" t="n">
        <f aca="false">F286/(1+(D286*$F$5/$F$6/100))</f>
        <v>0</v>
      </c>
      <c r="J286" s="3" t="n">
        <f aca="false">D286*F286</f>
        <v>0</v>
      </c>
    </row>
    <row r="287" customFormat="false" ht="12.75" hidden="false" customHeight="false" outlineLevel="0" collapsed="false">
      <c r="B287" s="15"/>
      <c r="C287" s="15"/>
      <c r="D287" s="17" t="n">
        <f aca="false">IF(AND($F$4&lt;&gt;0,C287&lt;&gt;0),C287-$F$4,0)</f>
        <v>0</v>
      </c>
      <c r="E287" s="14"/>
      <c r="F287" s="18"/>
      <c r="G287" s="19" t="n">
        <f aca="false">IF(F287&lt;&gt;0,F287-H287,0)</f>
        <v>0</v>
      </c>
      <c r="H287" s="19" t="n">
        <f aca="false">F287/(1+(D287*$F$5/$F$6/100))</f>
        <v>0</v>
      </c>
      <c r="J287" s="3" t="n">
        <f aca="false">D287*F287</f>
        <v>0</v>
      </c>
    </row>
    <row r="288" customFormat="false" ht="12.75" hidden="false" customHeight="false" outlineLevel="0" collapsed="false">
      <c r="B288" s="15"/>
      <c r="C288" s="15"/>
      <c r="D288" s="17" t="n">
        <f aca="false">IF(AND($F$4&lt;&gt;0,C288&lt;&gt;0),C288-$F$4,0)</f>
        <v>0</v>
      </c>
      <c r="E288" s="14"/>
      <c r="F288" s="18"/>
      <c r="G288" s="19" t="n">
        <f aca="false">IF(F288&lt;&gt;0,F288-H288,0)</f>
        <v>0</v>
      </c>
      <c r="H288" s="19" t="n">
        <f aca="false">F288/(1+(D288*$F$5/$F$6/100))</f>
        <v>0</v>
      </c>
      <c r="J288" s="3" t="n">
        <f aca="false">D288*F288</f>
        <v>0</v>
      </c>
    </row>
    <row r="289" customFormat="false" ht="12.75" hidden="false" customHeight="false" outlineLevel="0" collapsed="false">
      <c r="B289" s="15"/>
      <c r="C289" s="15"/>
      <c r="D289" s="17" t="n">
        <f aca="false">IF(AND($F$4&lt;&gt;0,C289&lt;&gt;0),C289-$F$4,0)</f>
        <v>0</v>
      </c>
      <c r="E289" s="14"/>
      <c r="F289" s="18"/>
      <c r="G289" s="19" t="n">
        <f aca="false">IF(F289&lt;&gt;0,F289-H289,0)</f>
        <v>0</v>
      </c>
      <c r="H289" s="19" t="n">
        <f aca="false">F289/(1+(D289*$F$5/$F$6/100))</f>
        <v>0</v>
      </c>
      <c r="J289" s="3" t="n">
        <f aca="false">D289*F289</f>
        <v>0</v>
      </c>
    </row>
    <row r="290" customFormat="false" ht="12.75" hidden="false" customHeight="false" outlineLevel="0" collapsed="false">
      <c r="B290" s="15"/>
      <c r="C290" s="15"/>
      <c r="D290" s="17" t="n">
        <f aca="false">IF(AND($F$4&lt;&gt;0,C290&lt;&gt;0),C290-$F$4,0)</f>
        <v>0</v>
      </c>
      <c r="E290" s="14"/>
      <c r="F290" s="18"/>
      <c r="G290" s="19" t="n">
        <f aca="false">IF(F290&lt;&gt;0,F290-H290,0)</f>
        <v>0</v>
      </c>
      <c r="H290" s="19" t="n">
        <f aca="false">F290/(1+(D290*$F$5/$F$6/100))</f>
        <v>0</v>
      </c>
      <c r="J290" s="3" t="n">
        <f aca="false">D290*F290</f>
        <v>0</v>
      </c>
    </row>
    <row r="291" customFormat="false" ht="12.75" hidden="false" customHeight="false" outlineLevel="0" collapsed="false">
      <c r="B291" s="15"/>
      <c r="C291" s="15"/>
      <c r="D291" s="17" t="n">
        <f aca="false">IF(AND($F$4&lt;&gt;0,C291&lt;&gt;0),C291-$F$4,0)</f>
        <v>0</v>
      </c>
      <c r="E291" s="14"/>
      <c r="F291" s="18"/>
      <c r="G291" s="19" t="n">
        <f aca="false">IF(F291&lt;&gt;0,F291-H291,0)</f>
        <v>0</v>
      </c>
      <c r="H291" s="19" t="n">
        <f aca="false">F291/(1+(D291*$F$5/$F$6/100))</f>
        <v>0</v>
      </c>
      <c r="J291" s="3" t="n">
        <f aca="false">D291*F291</f>
        <v>0</v>
      </c>
    </row>
    <row r="292" customFormat="false" ht="12.75" hidden="false" customHeight="false" outlineLevel="0" collapsed="false">
      <c r="B292" s="15"/>
      <c r="C292" s="15"/>
      <c r="D292" s="17" t="n">
        <f aca="false">IF(AND($F$4&lt;&gt;0,C292&lt;&gt;0),C292-$F$4,0)</f>
        <v>0</v>
      </c>
      <c r="E292" s="14"/>
      <c r="F292" s="18"/>
      <c r="G292" s="19" t="n">
        <f aca="false">IF(F292&lt;&gt;0,F292-H292,0)</f>
        <v>0</v>
      </c>
      <c r="H292" s="19" t="n">
        <f aca="false">F292/(1+(D292*$F$5/$F$6/100))</f>
        <v>0</v>
      </c>
      <c r="J292" s="3" t="n">
        <f aca="false">D292*F292</f>
        <v>0</v>
      </c>
    </row>
    <row r="293" customFormat="false" ht="12.75" hidden="false" customHeight="false" outlineLevel="0" collapsed="false">
      <c r="B293" s="15"/>
      <c r="C293" s="15"/>
      <c r="D293" s="17" t="n">
        <f aca="false">IF(AND($F$4&lt;&gt;0,C293&lt;&gt;0),C293-$F$4,0)</f>
        <v>0</v>
      </c>
      <c r="E293" s="14"/>
      <c r="F293" s="18"/>
      <c r="G293" s="19" t="n">
        <f aca="false">IF(F293&lt;&gt;0,F293-H293,0)</f>
        <v>0</v>
      </c>
      <c r="H293" s="19" t="n">
        <f aca="false">F293/(1+(D293*$F$5/$F$6/100))</f>
        <v>0</v>
      </c>
      <c r="J293" s="3" t="n">
        <f aca="false">D293*F293</f>
        <v>0</v>
      </c>
    </row>
    <row r="294" customFormat="false" ht="12.75" hidden="false" customHeight="false" outlineLevel="0" collapsed="false">
      <c r="B294" s="15"/>
      <c r="C294" s="15"/>
      <c r="D294" s="17" t="n">
        <f aca="false">IF(AND($F$4&lt;&gt;0,C294&lt;&gt;0),C294-$F$4,0)</f>
        <v>0</v>
      </c>
      <c r="E294" s="14"/>
      <c r="F294" s="18"/>
      <c r="G294" s="19" t="n">
        <f aca="false">IF(F294&lt;&gt;0,F294-H294,0)</f>
        <v>0</v>
      </c>
      <c r="H294" s="19" t="n">
        <f aca="false">F294/(1+(D294*$F$5/$F$6/100))</f>
        <v>0</v>
      </c>
      <c r="J294" s="3" t="n">
        <f aca="false">D294*F294</f>
        <v>0</v>
      </c>
    </row>
    <row r="295" customFormat="false" ht="12.75" hidden="false" customHeight="false" outlineLevel="0" collapsed="false">
      <c r="B295" s="15"/>
      <c r="C295" s="15"/>
      <c r="D295" s="17" t="n">
        <f aca="false">IF(AND($F$4&lt;&gt;0,C295&lt;&gt;0),C295-$F$4,0)</f>
        <v>0</v>
      </c>
      <c r="E295" s="14"/>
      <c r="F295" s="18"/>
      <c r="G295" s="19" t="n">
        <f aca="false">IF(F295&lt;&gt;0,F295-H295,0)</f>
        <v>0</v>
      </c>
      <c r="H295" s="19" t="n">
        <f aca="false">F295/(1+(D295*$F$5/$F$6/100))</f>
        <v>0</v>
      </c>
      <c r="J295" s="3" t="n">
        <f aca="false">D295*F295</f>
        <v>0</v>
      </c>
    </row>
    <row r="296" customFormat="false" ht="12.75" hidden="false" customHeight="false" outlineLevel="0" collapsed="false">
      <c r="B296" s="15"/>
      <c r="C296" s="15"/>
      <c r="D296" s="17" t="n">
        <f aca="false">IF(AND($F$4&lt;&gt;0,C296&lt;&gt;0),C296-$F$4,0)</f>
        <v>0</v>
      </c>
      <c r="E296" s="14"/>
      <c r="F296" s="18"/>
      <c r="G296" s="19" t="n">
        <f aca="false">IF(F296&lt;&gt;0,F296-H296,0)</f>
        <v>0</v>
      </c>
      <c r="H296" s="19" t="n">
        <f aca="false">F296/(1+(D296*$F$5/$F$6/100))</f>
        <v>0</v>
      </c>
      <c r="J296" s="3" t="n">
        <f aca="false">D296*F296</f>
        <v>0</v>
      </c>
    </row>
    <row r="297" customFormat="false" ht="12.75" hidden="false" customHeight="false" outlineLevel="0" collapsed="false">
      <c r="B297" s="15"/>
      <c r="C297" s="15"/>
      <c r="D297" s="17" t="n">
        <f aca="false">IF(AND($F$4&lt;&gt;0,C297&lt;&gt;0),C297-$F$4,0)</f>
        <v>0</v>
      </c>
      <c r="E297" s="14"/>
      <c r="F297" s="18"/>
      <c r="G297" s="19" t="n">
        <f aca="false">IF(F297&lt;&gt;0,F297-H297,0)</f>
        <v>0</v>
      </c>
      <c r="H297" s="19" t="n">
        <f aca="false">F297/(1+(D297*$F$5/$F$6/100))</f>
        <v>0</v>
      </c>
      <c r="J297" s="3" t="n">
        <f aca="false">D297*F297</f>
        <v>0</v>
      </c>
    </row>
    <row r="298" customFormat="false" ht="12.75" hidden="false" customHeight="false" outlineLevel="0" collapsed="false">
      <c r="B298" s="15"/>
      <c r="C298" s="15"/>
      <c r="D298" s="17" t="n">
        <f aca="false">IF(AND($F$4&lt;&gt;0,C298&lt;&gt;0),C298-$F$4,0)</f>
        <v>0</v>
      </c>
      <c r="E298" s="14"/>
      <c r="F298" s="18"/>
      <c r="G298" s="19" t="n">
        <f aca="false">IF(F298&lt;&gt;0,F298-H298,0)</f>
        <v>0</v>
      </c>
      <c r="H298" s="19" t="n">
        <f aca="false">F298/(1+(D298*$F$5/$F$6/100))</f>
        <v>0</v>
      </c>
      <c r="J298" s="3" t="n">
        <f aca="false">D298*F298</f>
        <v>0</v>
      </c>
    </row>
    <row r="299" customFormat="false" ht="12.75" hidden="false" customHeight="false" outlineLevel="0" collapsed="false">
      <c r="B299" s="15"/>
      <c r="C299" s="15"/>
      <c r="D299" s="17" t="n">
        <f aca="false">IF(AND($F$4&lt;&gt;0,C299&lt;&gt;0),C299-$F$4,0)</f>
        <v>0</v>
      </c>
      <c r="E299" s="14"/>
      <c r="F299" s="18"/>
      <c r="G299" s="19" t="n">
        <f aca="false">IF(F299&lt;&gt;0,F299-H299,0)</f>
        <v>0</v>
      </c>
      <c r="H299" s="19" t="n">
        <f aca="false">F299/(1+(D299*$F$5/$F$6/100))</f>
        <v>0</v>
      </c>
      <c r="J299" s="3" t="n">
        <f aca="false">D299*F299</f>
        <v>0</v>
      </c>
    </row>
    <row r="300" customFormat="false" ht="12.75" hidden="false" customHeight="false" outlineLevel="0" collapsed="false">
      <c r="B300" s="15"/>
      <c r="C300" s="15"/>
      <c r="D300" s="17" t="n">
        <f aca="false">IF(AND($F$4&lt;&gt;0,C300&lt;&gt;0),C300-$F$4,0)</f>
        <v>0</v>
      </c>
      <c r="E300" s="14"/>
      <c r="F300" s="18"/>
      <c r="G300" s="19" t="n">
        <f aca="false">IF(F300&lt;&gt;0,F300-H300,0)</f>
        <v>0</v>
      </c>
      <c r="H300" s="19" t="n">
        <f aca="false">F300/(1+(D300*$F$5/$F$6/100))</f>
        <v>0</v>
      </c>
      <c r="J300" s="3" t="n">
        <f aca="false">D300*F300</f>
        <v>0</v>
      </c>
    </row>
    <row r="301" customFormat="false" ht="12.75" hidden="false" customHeight="false" outlineLevel="0" collapsed="false">
      <c r="B301" s="15"/>
      <c r="C301" s="15"/>
      <c r="D301" s="17" t="n">
        <f aca="false">IF(AND($F$4&lt;&gt;0,C301&lt;&gt;0),C301-$F$4,0)</f>
        <v>0</v>
      </c>
      <c r="E301" s="14"/>
      <c r="F301" s="18"/>
      <c r="G301" s="19" t="n">
        <f aca="false">IF(F301&lt;&gt;0,F301-H301,0)</f>
        <v>0</v>
      </c>
      <c r="H301" s="19" t="n">
        <f aca="false">F301/(1+(D301*$F$5/$F$6/100))</f>
        <v>0</v>
      </c>
      <c r="J301" s="3" t="n">
        <f aca="false">D301*F301</f>
        <v>0</v>
      </c>
    </row>
    <row r="302" customFormat="false" ht="12.75" hidden="false" customHeight="false" outlineLevel="0" collapsed="false">
      <c r="B302" s="15"/>
      <c r="C302" s="15"/>
      <c r="D302" s="17" t="n">
        <f aca="false">IF(AND($F$4&lt;&gt;0,C302&lt;&gt;0),C302-$F$4,0)</f>
        <v>0</v>
      </c>
      <c r="E302" s="14"/>
      <c r="F302" s="18"/>
      <c r="G302" s="19" t="n">
        <f aca="false">IF(F302&lt;&gt;0,F302-H302,0)</f>
        <v>0</v>
      </c>
      <c r="H302" s="19" t="n">
        <f aca="false">F302/(1+(D302*$F$5/$F$6/100))</f>
        <v>0</v>
      </c>
      <c r="J302" s="3" t="n">
        <f aca="false">D302*F302</f>
        <v>0</v>
      </c>
    </row>
    <row r="303" customFormat="false" ht="12.75" hidden="false" customHeight="false" outlineLevel="0" collapsed="false">
      <c r="B303" s="15"/>
      <c r="C303" s="15"/>
      <c r="D303" s="17" t="n">
        <f aca="false">IF(AND($F$4&lt;&gt;0,C303&lt;&gt;0),C303-$F$4,0)</f>
        <v>0</v>
      </c>
      <c r="E303" s="14"/>
      <c r="F303" s="18"/>
      <c r="G303" s="19" t="n">
        <f aca="false">IF(F303&lt;&gt;0,F303-H303,0)</f>
        <v>0</v>
      </c>
      <c r="H303" s="19" t="n">
        <f aca="false">F303/(1+(D303*$F$5/$F$6/100))</f>
        <v>0</v>
      </c>
      <c r="J303" s="3" t="n">
        <f aca="false">D303*F303</f>
        <v>0</v>
      </c>
    </row>
    <row r="304" customFormat="false" ht="12.75" hidden="false" customHeight="false" outlineLevel="0" collapsed="false">
      <c r="B304" s="15"/>
      <c r="C304" s="15"/>
      <c r="D304" s="17" t="n">
        <f aca="false">IF(AND($F$4&lt;&gt;0,C304&lt;&gt;0),C304-$F$4,0)</f>
        <v>0</v>
      </c>
      <c r="E304" s="14"/>
      <c r="F304" s="18"/>
      <c r="G304" s="19" t="n">
        <f aca="false">IF(F304&lt;&gt;0,F304-H304,0)</f>
        <v>0</v>
      </c>
      <c r="H304" s="19" t="n">
        <f aca="false">F304/(1+(D304*$F$5/$F$6/100))</f>
        <v>0</v>
      </c>
      <c r="J304" s="3" t="n">
        <f aca="false">D304*F304</f>
        <v>0</v>
      </c>
    </row>
    <row r="305" customFormat="false" ht="12.75" hidden="false" customHeight="false" outlineLevel="0" collapsed="false">
      <c r="B305" s="15"/>
      <c r="C305" s="15"/>
      <c r="D305" s="17" t="n">
        <f aca="false">IF(AND($F$4&lt;&gt;0,C305&lt;&gt;0),C305-$F$4,0)</f>
        <v>0</v>
      </c>
      <c r="E305" s="14"/>
      <c r="F305" s="18"/>
      <c r="G305" s="19" t="n">
        <f aca="false">IF(F305&lt;&gt;0,F305-H305,0)</f>
        <v>0</v>
      </c>
      <c r="H305" s="19" t="n">
        <f aca="false">F305/(1+(D305*$F$5/$F$6/100))</f>
        <v>0</v>
      </c>
      <c r="J305" s="3" t="n">
        <f aca="false">D305*F305</f>
        <v>0</v>
      </c>
    </row>
    <row r="306" customFormat="false" ht="12.75" hidden="false" customHeight="false" outlineLevel="0" collapsed="false">
      <c r="B306" s="15"/>
      <c r="C306" s="15"/>
      <c r="D306" s="17" t="n">
        <f aca="false">IF(AND($F$4&lt;&gt;0,C306&lt;&gt;0),C306-$F$4,0)</f>
        <v>0</v>
      </c>
      <c r="E306" s="14"/>
      <c r="F306" s="18"/>
      <c r="G306" s="19" t="n">
        <f aca="false">IF(F306&lt;&gt;0,F306-H306,0)</f>
        <v>0</v>
      </c>
      <c r="H306" s="19" t="n">
        <f aca="false">F306/(1+(D306*$F$5/$F$6/100))</f>
        <v>0</v>
      </c>
      <c r="J306" s="3" t="n">
        <f aca="false">D306*F306</f>
        <v>0</v>
      </c>
    </row>
    <row r="307" customFormat="false" ht="12.75" hidden="false" customHeight="false" outlineLevel="0" collapsed="false">
      <c r="B307" s="15"/>
      <c r="C307" s="15"/>
      <c r="D307" s="17" t="n">
        <f aca="false">IF(AND($F$4&lt;&gt;0,C307&lt;&gt;0),C307-$F$4,0)</f>
        <v>0</v>
      </c>
      <c r="E307" s="14"/>
      <c r="F307" s="18"/>
      <c r="G307" s="19" t="n">
        <f aca="false">IF(F307&lt;&gt;0,F307-H307,0)</f>
        <v>0</v>
      </c>
      <c r="H307" s="19" t="n">
        <f aca="false">F307/(1+(D307*$F$5/$F$6/100))</f>
        <v>0</v>
      </c>
      <c r="J307" s="3" t="n">
        <f aca="false">D307*F307</f>
        <v>0</v>
      </c>
    </row>
    <row r="308" customFormat="false" ht="12.75" hidden="false" customHeight="false" outlineLevel="0" collapsed="false">
      <c r="B308" s="15"/>
      <c r="C308" s="15"/>
      <c r="D308" s="17" t="n">
        <f aca="false">IF(AND($F$4&lt;&gt;0,C308&lt;&gt;0),C308-$F$4,0)</f>
        <v>0</v>
      </c>
      <c r="E308" s="14"/>
      <c r="F308" s="18"/>
      <c r="G308" s="19" t="n">
        <f aca="false">IF(F308&lt;&gt;0,F308-H308,0)</f>
        <v>0</v>
      </c>
      <c r="H308" s="19" t="n">
        <f aca="false">F308/(1+(D308*$F$5/$F$6/100))</f>
        <v>0</v>
      </c>
      <c r="J308" s="3" t="n">
        <f aca="false">D308*F308</f>
        <v>0</v>
      </c>
    </row>
    <row r="309" customFormat="false" ht="12.75" hidden="false" customHeight="false" outlineLevel="0" collapsed="false">
      <c r="B309" s="15"/>
      <c r="C309" s="15"/>
      <c r="D309" s="17" t="n">
        <f aca="false">IF(AND($F$4&lt;&gt;0,C309&lt;&gt;0),C309-$F$4,0)</f>
        <v>0</v>
      </c>
      <c r="E309" s="14"/>
      <c r="F309" s="18"/>
      <c r="G309" s="19" t="n">
        <f aca="false">IF(F309&lt;&gt;0,F309-H309,0)</f>
        <v>0</v>
      </c>
      <c r="H309" s="19" t="n">
        <f aca="false">F309/(1+(D309*$F$5/$F$6/100))</f>
        <v>0</v>
      </c>
      <c r="J309" s="3" t="n">
        <f aca="false">D309*F309</f>
        <v>0</v>
      </c>
    </row>
    <row r="310" customFormat="false" ht="12.75" hidden="false" customHeight="false" outlineLevel="0" collapsed="false">
      <c r="B310" s="15"/>
      <c r="C310" s="15"/>
      <c r="D310" s="17" t="n">
        <f aca="false">IF(AND($F$4&lt;&gt;0,C310&lt;&gt;0),C310-$F$4,0)</f>
        <v>0</v>
      </c>
      <c r="E310" s="14"/>
      <c r="F310" s="18"/>
      <c r="G310" s="19" t="n">
        <f aca="false">IF(F310&lt;&gt;0,F310-H310,0)</f>
        <v>0</v>
      </c>
      <c r="H310" s="19" t="n">
        <f aca="false">F310/(1+(D310*$F$5/$F$6/100))</f>
        <v>0</v>
      </c>
      <c r="J310" s="3" t="n">
        <f aca="false">D310*F310</f>
        <v>0</v>
      </c>
    </row>
    <row r="311" customFormat="false" ht="12.75" hidden="false" customHeight="false" outlineLevel="0" collapsed="false">
      <c r="B311" s="15"/>
      <c r="C311" s="15"/>
      <c r="D311" s="17" t="n">
        <f aca="false">IF(AND($F$4&lt;&gt;0,C311&lt;&gt;0),C311-$F$4,0)</f>
        <v>0</v>
      </c>
      <c r="E311" s="14"/>
      <c r="F311" s="18"/>
      <c r="G311" s="19" t="n">
        <f aca="false">IF(F311&lt;&gt;0,F311-H311,0)</f>
        <v>0</v>
      </c>
      <c r="H311" s="19" t="n">
        <f aca="false">F311/(1+(D311*$F$5/$F$6/100))</f>
        <v>0</v>
      </c>
      <c r="J311" s="3" t="n">
        <f aca="false">D311*F311</f>
        <v>0</v>
      </c>
    </row>
    <row r="312" customFormat="false" ht="12.75" hidden="false" customHeight="false" outlineLevel="0" collapsed="false">
      <c r="B312" s="15"/>
      <c r="C312" s="15"/>
      <c r="D312" s="17" t="n">
        <f aca="false">IF(AND($F$4&lt;&gt;0,C312&lt;&gt;0),C312-$F$4,0)</f>
        <v>0</v>
      </c>
      <c r="E312" s="14"/>
      <c r="F312" s="18"/>
      <c r="G312" s="19" t="n">
        <f aca="false">IF(F312&lt;&gt;0,F312-H312,0)</f>
        <v>0</v>
      </c>
      <c r="H312" s="19" t="n">
        <f aca="false">F312/(1+(D312*$F$5/$F$6/100))</f>
        <v>0</v>
      </c>
      <c r="J312" s="3" t="n">
        <f aca="false">D312*F312</f>
        <v>0</v>
      </c>
    </row>
    <row r="313" customFormat="false" ht="12.75" hidden="false" customHeight="false" outlineLevel="0" collapsed="false">
      <c r="B313" s="15"/>
      <c r="C313" s="15"/>
      <c r="D313" s="17" t="n">
        <f aca="false">IF(AND($F$4&lt;&gt;0,C313&lt;&gt;0),C313-$F$4,0)</f>
        <v>0</v>
      </c>
      <c r="E313" s="14"/>
      <c r="F313" s="18"/>
      <c r="G313" s="19" t="n">
        <f aca="false">IF(F313&lt;&gt;0,F313-H313,0)</f>
        <v>0</v>
      </c>
      <c r="H313" s="19" t="n">
        <f aca="false">F313/(1+(D313*$F$5/$F$6/100))</f>
        <v>0</v>
      </c>
      <c r="J313" s="3" t="n">
        <f aca="false">D313*F313</f>
        <v>0</v>
      </c>
    </row>
    <row r="314" customFormat="false" ht="12.75" hidden="false" customHeight="false" outlineLevel="0" collapsed="false">
      <c r="B314" s="15"/>
      <c r="C314" s="15"/>
      <c r="D314" s="17" t="n">
        <f aca="false">IF(AND($F$4&lt;&gt;0,C314&lt;&gt;0),C314-$F$4,0)</f>
        <v>0</v>
      </c>
      <c r="E314" s="14"/>
      <c r="F314" s="18"/>
      <c r="G314" s="19" t="n">
        <f aca="false">IF(F314&lt;&gt;0,F314-H314,0)</f>
        <v>0</v>
      </c>
      <c r="H314" s="19" t="n">
        <f aca="false">F314/(1+(D314*$F$5/$F$6/100))</f>
        <v>0</v>
      </c>
      <c r="J314" s="3" t="n">
        <f aca="false">D314*F314</f>
        <v>0</v>
      </c>
    </row>
    <row r="315" customFormat="false" ht="12.75" hidden="false" customHeight="false" outlineLevel="0" collapsed="false">
      <c r="B315" s="15"/>
      <c r="C315" s="15"/>
      <c r="D315" s="17" t="n">
        <f aca="false">IF(AND($F$4&lt;&gt;0,C315&lt;&gt;0),C315-$F$4,0)</f>
        <v>0</v>
      </c>
      <c r="E315" s="14"/>
      <c r="F315" s="18"/>
      <c r="G315" s="19" t="n">
        <f aca="false">IF(F315&lt;&gt;0,F315-H315,0)</f>
        <v>0</v>
      </c>
      <c r="H315" s="19" t="n">
        <f aca="false">F315/(1+(D315*$F$5/$F$6/100))</f>
        <v>0</v>
      </c>
      <c r="J315" s="3" t="n">
        <f aca="false">D315*F315</f>
        <v>0</v>
      </c>
    </row>
    <row r="316" customFormat="false" ht="12.75" hidden="false" customHeight="false" outlineLevel="0" collapsed="false">
      <c r="B316" s="15"/>
      <c r="C316" s="15"/>
      <c r="D316" s="17" t="n">
        <f aca="false">IF(AND($F$4&lt;&gt;0,C316&lt;&gt;0),C316-$F$4,0)</f>
        <v>0</v>
      </c>
      <c r="E316" s="14"/>
      <c r="F316" s="18"/>
      <c r="G316" s="19" t="n">
        <f aca="false">IF(F316&lt;&gt;0,F316-H316,0)</f>
        <v>0</v>
      </c>
      <c r="H316" s="19" t="n">
        <f aca="false">F316/(1+(D316*$F$5/$F$6/100))</f>
        <v>0</v>
      </c>
      <c r="J316" s="3" t="n">
        <f aca="false">D316*F316</f>
        <v>0</v>
      </c>
    </row>
    <row r="317" customFormat="false" ht="12.75" hidden="false" customHeight="false" outlineLevel="0" collapsed="false">
      <c r="B317" s="15"/>
      <c r="C317" s="15"/>
      <c r="D317" s="17" t="n">
        <f aca="false">IF(AND($F$4&lt;&gt;0,C317&lt;&gt;0),C317-$F$4,0)</f>
        <v>0</v>
      </c>
      <c r="E317" s="14"/>
      <c r="F317" s="18"/>
      <c r="G317" s="19" t="n">
        <f aca="false">IF(F317&lt;&gt;0,F317-H317,0)</f>
        <v>0</v>
      </c>
      <c r="H317" s="19" t="n">
        <f aca="false">F317/(1+(D317*$F$5/$F$6/100))</f>
        <v>0</v>
      </c>
      <c r="J317" s="3" t="n">
        <f aca="false">D317*F317</f>
        <v>0</v>
      </c>
    </row>
    <row r="318" customFormat="false" ht="12.75" hidden="false" customHeight="false" outlineLevel="0" collapsed="false">
      <c r="B318" s="15"/>
      <c r="C318" s="15"/>
      <c r="D318" s="17" t="n">
        <f aca="false">IF(AND($F$4&lt;&gt;0,C318&lt;&gt;0),C318-$F$4,0)</f>
        <v>0</v>
      </c>
      <c r="E318" s="14"/>
      <c r="F318" s="18"/>
      <c r="G318" s="19" t="n">
        <f aca="false">IF(F318&lt;&gt;0,F318-H318,0)</f>
        <v>0</v>
      </c>
      <c r="H318" s="19" t="n">
        <f aca="false">F318/(1+(D318*$F$5/$F$6/100))</f>
        <v>0</v>
      </c>
      <c r="J318" s="3" t="n">
        <f aca="false">D318*F318</f>
        <v>0</v>
      </c>
    </row>
    <row r="319" customFormat="false" ht="12.75" hidden="false" customHeight="false" outlineLevel="0" collapsed="false">
      <c r="B319" s="15"/>
      <c r="C319" s="15"/>
      <c r="D319" s="17" t="n">
        <f aca="false">IF(AND($F$4&lt;&gt;0,C319&lt;&gt;0),C319-$F$4,0)</f>
        <v>0</v>
      </c>
      <c r="E319" s="14"/>
      <c r="F319" s="18"/>
      <c r="G319" s="19" t="n">
        <f aca="false">IF(F319&lt;&gt;0,F319-H319,0)</f>
        <v>0</v>
      </c>
      <c r="H319" s="19" t="n">
        <f aca="false">F319/(1+(D319*$F$5/$F$6/100))</f>
        <v>0</v>
      </c>
      <c r="J319" s="3" t="n">
        <f aca="false">D319*F319</f>
        <v>0</v>
      </c>
    </row>
    <row r="320" customFormat="false" ht="12.75" hidden="false" customHeight="false" outlineLevel="0" collapsed="false">
      <c r="B320" s="15"/>
      <c r="C320" s="15"/>
      <c r="D320" s="17" t="n">
        <f aca="false">IF(AND($F$4&lt;&gt;0,C320&lt;&gt;0),C320-$F$4,0)</f>
        <v>0</v>
      </c>
      <c r="E320" s="14"/>
      <c r="F320" s="18"/>
      <c r="G320" s="19" t="n">
        <f aca="false">IF(F320&lt;&gt;0,F320-H320,0)</f>
        <v>0</v>
      </c>
      <c r="H320" s="19" t="n">
        <f aca="false">F320/(1+(D320*$F$5/$F$6/100))</f>
        <v>0</v>
      </c>
      <c r="J320" s="3" t="n">
        <f aca="false">D320*F320</f>
        <v>0</v>
      </c>
    </row>
    <row r="321" customFormat="false" ht="12.75" hidden="false" customHeight="false" outlineLevel="0" collapsed="false">
      <c r="B321" s="15"/>
      <c r="C321" s="15"/>
      <c r="D321" s="17" t="n">
        <f aca="false">IF(AND($F$4&lt;&gt;0,C321&lt;&gt;0),C321-$F$4,0)</f>
        <v>0</v>
      </c>
      <c r="E321" s="14"/>
      <c r="F321" s="18"/>
      <c r="G321" s="19" t="n">
        <f aca="false">IF(F321&lt;&gt;0,F321-H321,0)</f>
        <v>0</v>
      </c>
      <c r="H321" s="19" t="n">
        <f aca="false">F321/(1+(D321*$F$5/$F$6/100))</f>
        <v>0</v>
      </c>
      <c r="J321" s="3" t="n">
        <f aca="false">D321*F321</f>
        <v>0</v>
      </c>
    </row>
    <row r="322" customFormat="false" ht="12.75" hidden="false" customHeight="false" outlineLevel="0" collapsed="false">
      <c r="B322" s="15"/>
      <c r="C322" s="15"/>
      <c r="D322" s="17" t="n">
        <f aca="false">IF(AND($F$4&lt;&gt;0,C322&lt;&gt;0),C322-$F$4,0)</f>
        <v>0</v>
      </c>
      <c r="E322" s="14"/>
      <c r="F322" s="18"/>
      <c r="G322" s="19" t="n">
        <f aca="false">IF(F322&lt;&gt;0,F322-H322,0)</f>
        <v>0</v>
      </c>
      <c r="H322" s="19" t="n">
        <f aca="false">F322/(1+(D322*$F$5/$F$6/100))</f>
        <v>0</v>
      </c>
      <c r="J322" s="3" t="n">
        <f aca="false">D322*F322</f>
        <v>0</v>
      </c>
    </row>
    <row r="323" customFormat="false" ht="12.75" hidden="false" customHeight="false" outlineLevel="0" collapsed="false">
      <c r="B323" s="15"/>
      <c r="C323" s="15"/>
      <c r="D323" s="17" t="n">
        <f aca="false">IF(AND($F$4&lt;&gt;0,C323&lt;&gt;0),C323-$F$4,0)</f>
        <v>0</v>
      </c>
      <c r="E323" s="14"/>
      <c r="F323" s="18"/>
      <c r="G323" s="19" t="n">
        <f aca="false">IF(F323&lt;&gt;0,F323-H323,0)</f>
        <v>0</v>
      </c>
      <c r="H323" s="19" t="n">
        <f aca="false">F323/(1+(D323*$F$5/$F$6/100))</f>
        <v>0</v>
      </c>
      <c r="J323" s="3" t="n">
        <f aca="false">D323*F323</f>
        <v>0</v>
      </c>
    </row>
    <row r="324" customFormat="false" ht="12.75" hidden="false" customHeight="false" outlineLevel="0" collapsed="false">
      <c r="B324" s="15"/>
      <c r="C324" s="15"/>
      <c r="D324" s="17" t="n">
        <f aca="false">IF(AND($F$4&lt;&gt;0,C324&lt;&gt;0),C324-$F$4,0)</f>
        <v>0</v>
      </c>
      <c r="E324" s="14"/>
      <c r="F324" s="18"/>
      <c r="G324" s="19" t="n">
        <f aca="false">IF(F324&lt;&gt;0,F324-H324,0)</f>
        <v>0</v>
      </c>
      <c r="H324" s="19" t="n">
        <f aca="false">F324/(1+(D324*$F$5/$F$6/100))</f>
        <v>0</v>
      </c>
      <c r="J324" s="3" t="n">
        <f aca="false">D324*F324</f>
        <v>0</v>
      </c>
    </row>
    <row r="325" customFormat="false" ht="12.75" hidden="false" customHeight="false" outlineLevel="0" collapsed="false">
      <c r="B325" s="15"/>
      <c r="C325" s="15"/>
      <c r="D325" s="17" t="n">
        <f aca="false">IF(AND($F$4&lt;&gt;0,C325&lt;&gt;0),C325-$F$4,0)</f>
        <v>0</v>
      </c>
      <c r="E325" s="14"/>
      <c r="F325" s="18"/>
      <c r="G325" s="19" t="n">
        <f aca="false">IF(F325&lt;&gt;0,F325-H325,0)</f>
        <v>0</v>
      </c>
      <c r="H325" s="19" t="n">
        <f aca="false">F325/(1+(D325*$F$5/$F$6/100))</f>
        <v>0</v>
      </c>
      <c r="J325" s="3" t="n">
        <f aca="false">D325*F325</f>
        <v>0</v>
      </c>
    </row>
    <row r="326" customFormat="false" ht="12.75" hidden="false" customHeight="false" outlineLevel="0" collapsed="false">
      <c r="B326" s="15"/>
      <c r="C326" s="15"/>
      <c r="D326" s="17" t="n">
        <f aca="false">IF(AND($F$4&lt;&gt;0,C326&lt;&gt;0),C326-$F$4,0)</f>
        <v>0</v>
      </c>
      <c r="E326" s="14"/>
      <c r="F326" s="18"/>
      <c r="G326" s="19" t="n">
        <f aca="false">IF(F326&lt;&gt;0,F326-H326,0)</f>
        <v>0</v>
      </c>
      <c r="H326" s="19" t="n">
        <f aca="false">F326/(1+(D326*$F$5/$F$6/100))</f>
        <v>0</v>
      </c>
      <c r="J326" s="3" t="n">
        <f aca="false">D326*F326</f>
        <v>0</v>
      </c>
    </row>
    <row r="327" customFormat="false" ht="12.75" hidden="false" customHeight="false" outlineLevel="0" collapsed="false">
      <c r="B327" s="15"/>
      <c r="C327" s="15"/>
      <c r="D327" s="17" t="n">
        <f aca="false">IF(AND($F$4&lt;&gt;0,C327&lt;&gt;0),C327-$F$4,0)</f>
        <v>0</v>
      </c>
      <c r="E327" s="14"/>
      <c r="F327" s="18"/>
      <c r="G327" s="19" t="n">
        <f aca="false">IF(F327&lt;&gt;0,F327-H327,0)</f>
        <v>0</v>
      </c>
      <c r="H327" s="19" t="n">
        <f aca="false">F327/(1+(D327*$F$5/$F$6/100))</f>
        <v>0</v>
      </c>
      <c r="J327" s="3" t="n">
        <f aca="false">D327*F327</f>
        <v>0</v>
      </c>
    </row>
    <row r="328" customFormat="false" ht="12.75" hidden="false" customHeight="false" outlineLevel="0" collapsed="false">
      <c r="B328" s="15"/>
      <c r="C328" s="15"/>
      <c r="D328" s="17" t="n">
        <f aca="false">IF(AND($F$4&lt;&gt;0,C328&lt;&gt;0),C328-$F$4,0)</f>
        <v>0</v>
      </c>
      <c r="E328" s="14"/>
      <c r="F328" s="18"/>
      <c r="G328" s="19" t="n">
        <f aca="false">IF(F328&lt;&gt;0,F328-H328,0)</f>
        <v>0</v>
      </c>
      <c r="H328" s="19" t="n">
        <f aca="false">F328/(1+(D328*$F$5/$F$6/100))</f>
        <v>0</v>
      </c>
      <c r="J328" s="3" t="n">
        <f aca="false">D328*F328</f>
        <v>0</v>
      </c>
    </row>
    <row r="329" customFormat="false" ht="12.75" hidden="false" customHeight="false" outlineLevel="0" collapsed="false">
      <c r="B329" s="15"/>
      <c r="C329" s="15"/>
      <c r="D329" s="17" t="n">
        <f aca="false">IF(AND($F$4&lt;&gt;0,C329&lt;&gt;0),C329-$F$4,0)</f>
        <v>0</v>
      </c>
      <c r="E329" s="14"/>
      <c r="F329" s="18"/>
      <c r="G329" s="19" t="n">
        <f aca="false">IF(F329&lt;&gt;0,F329-H329,0)</f>
        <v>0</v>
      </c>
      <c r="H329" s="19" t="n">
        <f aca="false">F329/(1+(D329*$F$5/$F$6/100))</f>
        <v>0</v>
      </c>
      <c r="J329" s="3" t="n">
        <f aca="false">D329*F329</f>
        <v>0</v>
      </c>
    </row>
    <row r="330" customFormat="false" ht="12.75" hidden="false" customHeight="false" outlineLevel="0" collapsed="false">
      <c r="B330" s="15"/>
      <c r="C330" s="15"/>
      <c r="D330" s="17" t="n">
        <f aca="false">IF(AND($F$4&lt;&gt;0,C330&lt;&gt;0),C330-$F$4,0)</f>
        <v>0</v>
      </c>
      <c r="E330" s="14"/>
      <c r="F330" s="18"/>
      <c r="G330" s="19" t="n">
        <f aca="false">IF(F330&lt;&gt;0,F330-H330,0)</f>
        <v>0</v>
      </c>
      <c r="H330" s="19" t="n">
        <f aca="false">F330/(1+(D330*$F$5/$F$6/100))</f>
        <v>0</v>
      </c>
      <c r="J330" s="3" t="n">
        <f aca="false">D330*F330</f>
        <v>0</v>
      </c>
    </row>
    <row r="331" customFormat="false" ht="12.75" hidden="false" customHeight="false" outlineLevel="0" collapsed="false">
      <c r="B331" s="15"/>
      <c r="C331" s="15"/>
      <c r="D331" s="17" t="n">
        <f aca="false">IF(AND($F$4&lt;&gt;0,C331&lt;&gt;0),C331-$F$4,0)</f>
        <v>0</v>
      </c>
      <c r="E331" s="14"/>
      <c r="F331" s="18"/>
      <c r="G331" s="19" t="n">
        <f aca="false">IF(F331&lt;&gt;0,F331-H331,0)</f>
        <v>0</v>
      </c>
      <c r="H331" s="19" t="n">
        <f aca="false">F331/(1+(D331*$F$5/$F$6/100))</f>
        <v>0</v>
      </c>
      <c r="J331" s="3" t="n">
        <f aca="false">D331*F331</f>
        <v>0</v>
      </c>
    </row>
    <row r="332" customFormat="false" ht="12.75" hidden="false" customHeight="false" outlineLevel="0" collapsed="false">
      <c r="B332" s="15"/>
      <c r="C332" s="15"/>
      <c r="D332" s="17" t="n">
        <f aca="false">IF(AND($F$4&lt;&gt;0,C332&lt;&gt;0),C332-$F$4,0)</f>
        <v>0</v>
      </c>
      <c r="E332" s="14"/>
      <c r="F332" s="18"/>
      <c r="G332" s="19" t="n">
        <f aca="false">IF(F332&lt;&gt;0,F332-H332,0)</f>
        <v>0</v>
      </c>
      <c r="H332" s="19" t="n">
        <f aca="false">F332/(1+(D332*$F$5/$F$6/100))</f>
        <v>0</v>
      </c>
      <c r="J332" s="3" t="n">
        <f aca="false">D332*F332</f>
        <v>0</v>
      </c>
    </row>
    <row r="333" customFormat="false" ht="12.75" hidden="false" customHeight="false" outlineLevel="0" collapsed="false">
      <c r="B333" s="15"/>
      <c r="C333" s="15"/>
      <c r="D333" s="17" t="n">
        <f aca="false">IF(AND($F$4&lt;&gt;0,C333&lt;&gt;0),C333-$F$4,0)</f>
        <v>0</v>
      </c>
      <c r="E333" s="14"/>
      <c r="F333" s="18"/>
      <c r="G333" s="19" t="n">
        <f aca="false">IF(F333&lt;&gt;0,F333-H333,0)</f>
        <v>0</v>
      </c>
      <c r="H333" s="19" t="n">
        <f aca="false">F333/(1+(D333*$F$5/$F$6/100))</f>
        <v>0</v>
      </c>
      <c r="J333" s="3" t="n">
        <f aca="false">D333*F333</f>
        <v>0</v>
      </c>
    </row>
    <row r="334" customFormat="false" ht="12.75" hidden="false" customHeight="false" outlineLevel="0" collapsed="false">
      <c r="B334" s="15"/>
      <c r="C334" s="15"/>
      <c r="D334" s="17" t="n">
        <f aca="false">IF(AND($F$4&lt;&gt;0,C334&lt;&gt;0),C334-$F$4,0)</f>
        <v>0</v>
      </c>
      <c r="E334" s="14"/>
      <c r="F334" s="18"/>
      <c r="G334" s="19" t="n">
        <f aca="false">IF(F334&lt;&gt;0,F334-H334,0)</f>
        <v>0</v>
      </c>
      <c r="H334" s="19" t="n">
        <f aca="false">F334/(1+(D334*$F$5/$F$6/100))</f>
        <v>0</v>
      </c>
      <c r="J334" s="3" t="n">
        <f aca="false">D334*F334</f>
        <v>0</v>
      </c>
    </row>
    <row r="335" customFormat="false" ht="12.75" hidden="false" customHeight="false" outlineLevel="0" collapsed="false">
      <c r="B335" s="15"/>
      <c r="C335" s="15"/>
      <c r="D335" s="17" t="n">
        <f aca="false">IF(AND($F$4&lt;&gt;0,C335&lt;&gt;0),C335-$F$4,0)</f>
        <v>0</v>
      </c>
      <c r="E335" s="14"/>
      <c r="F335" s="18"/>
      <c r="G335" s="19" t="n">
        <f aca="false">IF(F335&lt;&gt;0,F335-H335,0)</f>
        <v>0</v>
      </c>
      <c r="H335" s="19" t="n">
        <f aca="false">F335/(1+(D335*$F$5/$F$6/100))</f>
        <v>0</v>
      </c>
      <c r="J335" s="3" t="n">
        <f aca="false">D335*F335</f>
        <v>0</v>
      </c>
    </row>
    <row r="336" customFormat="false" ht="12.75" hidden="false" customHeight="false" outlineLevel="0" collapsed="false">
      <c r="B336" s="15"/>
      <c r="C336" s="15"/>
      <c r="D336" s="17" t="n">
        <f aca="false">IF(AND($F$4&lt;&gt;0,C336&lt;&gt;0),C336-$F$4,0)</f>
        <v>0</v>
      </c>
      <c r="E336" s="14"/>
      <c r="F336" s="18"/>
      <c r="G336" s="19" t="n">
        <f aca="false">IF(F336&lt;&gt;0,F336-H336,0)</f>
        <v>0</v>
      </c>
      <c r="H336" s="19" t="n">
        <f aca="false">F336/(1+(D336*$F$5/$F$6/100))</f>
        <v>0</v>
      </c>
      <c r="J336" s="3" t="n">
        <f aca="false">D336*F336</f>
        <v>0</v>
      </c>
    </row>
    <row r="337" customFormat="false" ht="12.75" hidden="false" customHeight="false" outlineLevel="0" collapsed="false">
      <c r="B337" s="15"/>
      <c r="C337" s="15"/>
      <c r="D337" s="17" t="n">
        <f aca="false">IF(AND($F$4&lt;&gt;0,C337&lt;&gt;0),C337-$F$4,0)</f>
        <v>0</v>
      </c>
      <c r="E337" s="14"/>
      <c r="F337" s="18"/>
      <c r="G337" s="19" t="n">
        <f aca="false">IF(F337&lt;&gt;0,F337-H337,0)</f>
        <v>0</v>
      </c>
      <c r="H337" s="19" t="n">
        <f aca="false">F337/(1+(D337*$F$5/$F$6/100))</f>
        <v>0</v>
      </c>
      <c r="J337" s="3" t="n">
        <f aca="false">D337*F337</f>
        <v>0</v>
      </c>
    </row>
    <row r="338" customFormat="false" ht="12.75" hidden="false" customHeight="false" outlineLevel="0" collapsed="false">
      <c r="B338" s="15"/>
      <c r="C338" s="15"/>
      <c r="D338" s="17" t="n">
        <f aca="false">IF(AND($F$4&lt;&gt;0,C338&lt;&gt;0),C338-$F$4,0)</f>
        <v>0</v>
      </c>
      <c r="E338" s="14"/>
      <c r="F338" s="18"/>
      <c r="G338" s="19" t="n">
        <f aca="false">IF(F338&lt;&gt;0,F338-H338,0)</f>
        <v>0</v>
      </c>
      <c r="H338" s="19" t="n">
        <f aca="false">F338/(1+(D338*$F$5/$F$6/100))</f>
        <v>0</v>
      </c>
      <c r="J338" s="3" t="n">
        <f aca="false">D338*F338</f>
        <v>0</v>
      </c>
    </row>
    <row r="339" customFormat="false" ht="12.75" hidden="false" customHeight="false" outlineLevel="0" collapsed="false">
      <c r="B339" s="15"/>
      <c r="C339" s="15"/>
      <c r="D339" s="17" t="n">
        <f aca="false">IF(AND($F$4&lt;&gt;0,C339&lt;&gt;0),C339-$F$4,0)</f>
        <v>0</v>
      </c>
      <c r="E339" s="14"/>
      <c r="F339" s="18"/>
      <c r="G339" s="19" t="n">
        <f aca="false">IF(F339&lt;&gt;0,F339-H339,0)</f>
        <v>0</v>
      </c>
      <c r="H339" s="19" t="n">
        <f aca="false">F339/(1+(D339*$F$5/$F$6/100))</f>
        <v>0</v>
      </c>
      <c r="J339" s="3" t="n">
        <f aca="false">D339*F339</f>
        <v>0</v>
      </c>
    </row>
    <row r="340" customFormat="false" ht="12.75" hidden="false" customHeight="false" outlineLevel="0" collapsed="false">
      <c r="B340" s="15"/>
      <c r="C340" s="15"/>
      <c r="D340" s="17" t="n">
        <f aca="false">IF(AND($F$4&lt;&gt;0,C340&lt;&gt;0),C340-$F$4,0)</f>
        <v>0</v>
      </c>
      <c r="E340" s="14"/>
      <c r="F340" s="18"/>
      <c r="G340" s="19" t="n">
        <f aca="false">IF(F340&lt;&gt;0,F340-H340,0)</f>
        <v>0</v>
      </c>
      <c r="H340" s="19" t="n">
        <f aca="false">F340/(1+(D340*$F$5/$F$6/100))</f>
        <v>0</v>
      </c>
      <c r="J340" s="3" t="n">
        <f aca="false">D340*F340</f>
        <v>0</v>
      </c>
    </row>
    <row r="341" customFormat="false" ht="12.75" hidden="false" customHeight="false" outlineLevel="0" collapsed="false">
      <c r="B341" s="15"/>
      <c r="C341" s="15"/>
      <c r="D341" s="17" t="n">
        <f aca="false">IF(AND($F$4&lt;&gt;0,C341&lt;&gt;0),C341-$F$4,0)</f>
        <v>0</v>
      </c>
      <c r="E341" s="14"/>
      <c r="F341" s="18"/>
      <c r="G341" s="19" t="n">
        <f aca="false">IF(F341&lt;&gt;0,F341-H341,0)</f>
        <v>0</v>
      </c>
      <c r="H341" s="19" t="n">
        <f aca="false">F341/(1+(D341*$F$5/$F$6/100))</f>
        <v>0</v>
      </c>
      <c r="J341" s="3" t="n">
        <f aca="false">D341*F341</f>
        <v>0</v>
      </c>
    </row>
    <row r="342" customFormat="false" ht="12.75" hidden="false" customHeight="false" outlineLevel="0" collapsed="false">
      <c r="B342" s="15"/>
      <c r="C342" s="15"/>
      <c r="D342" s="17" t="n">
        <f aca="false">IF(AND($F$4&lt;&gt;0,C342&lt;&gt;0),C342-$F$4,0)</f>
        <v>0</v>
      </c>
      <c r="E342" s="14"/>
      <c r="F342" s="18"/>
      <c r="G342" s="19" t="n">
        <f aca="false">IF(F342&lt;&gt;0,F342-H342,0)</f>
        <v>0</v>
      </c>
      <c r="H342" s="19" t="n">
        <f aca="false">F342/(1+(D342*$F$5/$F$6/100))</f>
        <v>0</v>
      </c>
      <c r="J342" s="3" t="n">
        <f aca="false">D342*F342</f>
        <v>0</v>
      </c>
    </row>
    <row r="343" customFormat="false" ht="12.75" hidden="false" customHeight="false" outlineLevel="0" collapsed="false">
      <c r="B343" s="15"/>
      <c r="C343" s="15"/>
      <c r="D343" s="17" t="n">
        <f aca="false">IF(AND($F$4&lt;&gt;0,C343&lt;&gt;0),C343-$F$4,0)</f>
        <v>0</v>
      </c>
      <c r="E343" s="14"/>
      <c r="F343" s="18"/>
      <c r="G343" s="19" t="n">
        <f aca="false">IF(F343&lt;&gt;0,F343-H343,0)</f>
        <v>0</v>
      </c>
      <c r="H343" s="19" t="n">
        <f aca="false">F343/(1+(D343*$F$5/$F$6/100))</f>
        <v>0</v>
      </c>
      <c r="J343" s="3" t="n">
        <f aca="false">D343*F343</f>
        <v>0</v>
      </c>
    </row>
    <row r="344" customFormat="false" ht="12.75" hidden="false" customHeight="false" outlineLevel="0" collapsed="false">
      <c r="B344" s="15"/>
      <c r="C344" s="15"/>
      <c r="D344" s="17" t="n">
        <f aca="false">IF(AND($F$4&lt;&gt;0,C344&lt;&gt;0),C344-$F$4,0)</f>
        <v>0</v>
      </c>
      <c r="E344" s="14"/>
      <c r="F344" s="18"/>
      <c r="G344" s="19" t="n">
        <f aca="false">IF(F344&lt;&gt;0,F344-H344,0)</f>
        <v>0</v>
      </c>
      <c r="H344" s="19" t="n">
        <f aca="false">F344/(1+(D344*$F$5/$F$6/100))</f>
        <v>0</v>
      </c>
      <c r="J344" s="3" t="n">
        <f aca="false">D344*F344</f>
        <v>0</v>
      </c>
    </row>
    <row r="345" customFormat="false" ht="12.75" hidden="false" customHeight="false" outlineLevel="0" collapsed="false">
      <c r="B345" s="15"/>
      <c r="C345" s="15"/>
      <c r="D345" s="17" t="n">
        <f aca="false">IF(AND($F$4&lt;&gt;0,C345&lt;&gt;0),C345-$F$4,0)</f>
        <v>0</v>
      </c>
      <c r="E345" s="14"/>
      <c r="F345" s="18"/>
      <c r="G345" s="19" t="n">
        <f aca="false">IF(F345&lt;&gt;0,F345-H345,0)</f>
        <v>0</v>
      </c>
      <c r="H345" s="19" t="n">
        <f aca="false">F345/(1+(D345*$F$5/$F$6/100))</f>
        <v>0</v>
      </c>
      <c r="J345" s="3" t="n">
        <f aca="false">D345*F345</f>
        <v>0</v>
      </c>
    </row>
    <row r="346" customFormat="false" ht="12.75" hidden="false" customHeight="false" outlineLevel="0" collapsed="false">
      <c r="B346" s="15"/>
      <c r="C346" s="15"/>
      <c r="D346" s="17" t="n">
        <f aca="false">IF(AND($F$4&lt;&gt;0,C346&lt;&gt;0),C346-$F$4,0)</f>
        <v>0</v>
      </c>
      <c r="E346" s="14"/>
      <c r="F346" s="18"/>
      <c r="G346" s="19" t="n">
        <f aca="false">IF(F346&lt;&gt;0,F346-H346,0)</f>
        <v>0</v>
      </c>
      <c r="H346" s="19" t="n">
        <f aca="false">F346/(1+(D346*$F$5/$F$6/100))</f>
        <v>0</v>
      </c>
      <c r="J346" s="3" t="n">
        <f aca="false">D346*F346</f>
        <v>0</v>
      </c>
    </row>
    <row r="347" customFormat="false" ht="12.75" hidden="false" customHeight="false" outlineLevel="0" collapsed="false">
      <c r="B347" s="15"/>
      <c r="C347" s="15"/>
      <c r="D347" s="17" t="n">
        <f aca="false">IF(AND($F$4&lt;&gt;0,C347&lt;&gt;0),C347-$F$4,0)</f>
        <v>0</v>
      </c>
      <c r="E347" s="14"/>
      <c r="F347" s="18"/>
      <c r="G347" s="19" t="n">
        <f aca="false">IF(F347&lt;&gt;0,F347-H347,0)</f>
        <v>0</v>
      </c>
      <c r="H347" s="19" t="n">
        <f aca="false">F347/(1+(D347*$F$5/$F$6/100))</f>
        <v>0</v>
      </c>
      <c r="J347" s="3" t="n">
        <f aca="false">D347*F347</f>
        <v>0</v>
      </c>
    </row>
    <row r="348" customFormat="false" ht="12.75" hidden="false" customHeight="false" outlineLevel="0" collapsed="false">
      <c r="B348" s="15"/>
      <c r="C348" s="15"/>
      <c r="D348" s="17" t="n">
        <f aca="false">IF(AND($F$4&lt;&gt;0,C348&lt;&gt;0),C348-$F$4,0)</f>
        <v>0</v>
      </c>
      <c r="E348" s="14"/>
      <c r="F348" s="18"/>
      <c r="G348" s="19" t="n">
        <f aca="false">IF(F348&lt;&gt;0,F348-H348,0)</f>
        <v>0</v>
      </c>
      <c r="H348" s="19" t="n">
        <f aca="false">F348/(1+(D348*$F$5/$F$6/100))</f>
        <v>0</v>
      </c>
      <c r="J348" s="3" t="n">
        <f aca="false">D348*F348</f>
        <v>0</v>
      </c>
    </row>
    <row r="349" customFormat="false" ht="12.75" hidden="false" customHeight="false" outlineLevel="0" collapsed="false">
      <c r="B349" s="15"/>
      <c r="C349" s="15"/>
      <c r="D349" s="17" t="n">
        <f aca="false">IF(AND($F$4&lt;&gt;0,C349&lt;&gt;0),C349-$F$4,0)</f>
        <v>0</v>
      </c>
      <c r="E349" s="14"/>
      <c r="F349" s="18"/>
      <c r="G349" s="19" t="n">
        <f aca="false">IF(F349&lt;&gt;0,F349-H349,0)</f>
        <v>0</v>
      </c>
      <c r="H349" s="19" t="n">
        <f aca="false">F349/(1+(D349*$F$5/$F$6/100))</f>
        <v>0</v>
      </c>
      <c r="J349" s="3" t="n">
        <f aca="false">D349*F349</f>
        <v>0</v>
      </c>
    </row>
    <row r="350" customFormat="false" ht="12.75" hidden="false" customHeight="false" outlineLevel="0" collapsed="false">
      <c r="B350" s="15"/>
      <c r="C350" s="15"/>
      <c r="D350" s="17" t="n">
        <f aca="false">IF(AND($F$4&lt;&gt;0,C350&lt;&gt;0),C350-$F$4,0)</f>
        <v>0</v>
      </c>
      <c r="E350" s="14"/>
      <c r="F350" s="18"/>
      <c r="G350" s="19" t="n">
        <f aca="false">IF(F350&lt;&gt;0,F350-H350,0)</f>
        <v>0</v>
      </c>
      <c r="H350" s="19" t="n">
        <f aca="false">F350/(1+(D350*$F$5/$F$6/100))</f>
        <v>0</v>
      </c>
      <c r="J350" s="3" t="n">
        <f aca="false">D350*F350</f>
        <v>0</v>
      </c>
    </row>
    <row r="351" customFormat="false" ht="12.75" hidden="false" customHeight="false" outlineLevel="0" collapsed="false">
      <c r="B351" s="15"/>
      <c r="C351" s="15"/>
      <c r="D351" s="17" t="n">
        <f aca="false">IF(AND($F$4&lt;&gt;0,C351&lt;&gt;0),C351-$F$4,0)</f>
        <v>0</v>
      </c>
      <c r="E351" s="14"/>
      <c r="F351" s="18"/>
      <c r="G351" s="19" t="n">
        <f aca="false">IF(F351&lt;&gt;0,F351-H351,0)</f>
        <v>0</v>
      </c>
      <c r="H351" s="19" t="n">
        <f aca="false">F351/(1+(D351*$F$5/$F$6/100))</f>
        <v>0</v>
      </c>
      <c r="J351" s="3" t="n">
        <f aca="false">D351*F351</f>
        <v>0</v>
      </c>
    </row>
    <row r="352" customFormat="false" ht="12.75" hidden="false" customHeight="false" outlineLevel="0" collapsed="false">
      <c r="B352" s="15"/>
      <c r="C352" s="15"/>
      <c r="D352" s="17" t="n">
        <f aca="false">IF(AND($F$4&lt;&gt;0,C352&lt;&gt;0),C352-$F$4,0)</f>
        <v>0</v>
      </c>
      <c r="E352" s="14"/>
      <c r="F352" s="18"/>
      <c r="G352" s="19" t="n">
        <f aca="false">IF(F352&lt;&gt;0,F352-H352,0)</f>
        <v>0</v>
      </c>
      <c r="H352" s="19" t="n">
        <f aca="false">F352/(1+(D352*$F$5/$F$6/100))</f>
        <v>0</v>
      </c>
      <c r="J352" s="3" t="n">
        <f aca="false">D352*F352</f>
        <v>0</v>
      </c>
    </row>
    <row r="353" customFormat="false" ht="12.75" hidden="false" customHeight="false" outlineLevel="0" collapsed="false">
      <c r="B353" s="15"/>
      <c r="C353" s="15"/>
      <c r="D353" s="17" t="n">
        <f aca="false">IF(AND($F$4&lt;&gt;0,C353&lt;&gt;0),C353-$F$4,0)</f>
        <v>0</v>
      </c>
      <c r="E353" s="14"/>
      <c r="F353" s="18"/>
      <c r="G353" s="19" t="n">
        <f aca="false">IF(F353&lt;&gt;0,F353-H353,0)</f>
        <v>0</v>
      </c>
      <c r="H353" s="19" t="n">
        <f aca="false">F353/(1+(D353*$F$5/$F$6/100))</f>
        <v>0</v>
      </c>
      <c r="J353" s="3" t="n">
        <f aca="false">D353*F353</f>
        <v>0</v>
      </c>
    </row>
    <row r="354" customFormat="false" ht="12.75" hidden="false" customHeight="false" outlineLevel="0" collapsed="false">
      <c r="B354" s="15"/>
      <c r="C354" s="15"/>
      <c r="D354" s="17" t="n">
        <f aca="false">IF(AND($F$4&lt;&gt;0,C354&lt;&gt;0),C354-$F$4,0)</f>
        <v>0</v>
      </c>
      <c r="E354" s="14"/>
      <c r="F354" s="18"/>
      <c r="G354" s="19" t="n">
        <f aca="false">IF(F354&lt;&gt;0,F354-H354,0)</f>
        <v>0</v>
      </c>
      <c r="H354" s="19" t="n">
        <f aca="false">F354/(1+(D354*$F$5/$F$6/100))</f>
        <v>0</v>
      </c>
      <c r="J354" s="3" t="n">
        <f aca="false">D354*F354</f>
        <v>0</v>
      </c>
    </row>
    <row r="355" customFormat="false" ht="12.75" hidden="false" customHeight="false" outlineLevel="0" collapsed="false">
      <c r="B355" s="15"/>
      <c r="C355" s="15"/>
      <c r="D355" s="17" t="n">
        <f aca="false">IF(AND($F$4&lt;&gt;0,C355&lt;&gt;0),C355-$F$4,0)</f>
        <v>0</v>
      </c>
      <c r="E355" s="14"/>
      <c r="F355" s="18"/>
      <c r="G355" s="19" t="n">
        <f aca="false">IF(F355&lt;&gt;0,F355-H355,0)</f>
        <v>0</v>
      </c>
      <c r="H355" s="19" t="n">
        <f aca="false">F355/(1+(D355*$F$5/$F$6/100))</f>
        <v>0</v>
      </c>
      <c r="J355" s="3" t="n">
        <f aca="false">D355*F355</f>
        <v>0</v>
      </c>
    </row>
    <row r="356" customFormat="false" ht="12.75" hidden="false" customHeight="false" outlineLevel="0" collapsed="false">
      <c r="B356" s="15"/>
      <c r="C356" s="15"/>
      <c r="D356" s="17" t="n">
        <f aca="false">IF(AND($F$4&lt;&gt;0,C356&lt;&gt;0),C356-$F$4,0)</f>
        <v>0</v>
      </c>
      <c r="E356" s="14"/>
      <c r="F356" s="18"/>
      <c r="G356" s="19" t="n">
        <f aca="false">IF(F356&lt;&gt;0,F356-H356,0)</f>
        <v>0</v>
      </c>
      <c r="H356" s="19" t="n">
        <f aca="false">F356/(1+(D356*$F$5/$F$6/100))</f>
        <v>0</v>
      </c>
      <c r="J356" s="3" t="n">
        <f aca="false">D356*F356</f>
        <v>0</v>
      </c>
    </row>
    <row r="357" customFormat="false" ht="12.75" hidden="false" customHeight="false" outlineLevel="0" collapsed="false">
      <c r="B357" s="15"/>
      <c r="C357" s="15"/>
      <c r="D357" s="17" t="n">
        <f aca="false">IF(AND($F$4&lt;&gt;0,C357&lt;&gt;0),C357-$F$4,0)</f>
        <v>0</v>
      </c>
      <c r="E357" s="14"/>
      <c r="F357" s="18"/>
      <c r="G357" s="19" t="n">
        <f aca="false">IF(F357&lt;&gt;0,F357-H357,0)</f>
        <v>0</v>
      </c>
      <c r="H357" s="19" t="n">
        <f aca="false">F357/(1+(D357*$F$5/$F$6/100))</f>
        <v>0</v>
      </c>
      <c r="J357" s="3" t="n">
        <f aca="false">D357*F357</f>
        <v>0</v>
      </c>
    </row>
    <row r="358" customFormat="false" ht="12.75" hidden="false" customHeight="false" outlineLevel="0" collapsed="false">
      <c r="B358" s="15"/>
      <c r="C358" s="15"/>
      <c r="D358" s="17" t="n">
        <f aca="false">IF(AND($F$4&lt;&gt;0,C358&lt;&gt;0),C358-$F$4,0)</f>
        <v>0</v>
      </c>
      <c r="E358" s="14"/>
      <c r="F358" s="18"/>
      <c r="G358" s="19" t="n">
        <f aca="false">IF(F358&lt;&gt;0,F358-H358,0)</f>
        <v>0</v>
      </c>
      <c r="H358" s="19" t="n">
        <f aca="false">F358/(1+(D358*$F$5/$F$6/100))</f>
        <v>0</v>
      </c>
      <c r="J358" s="3" t="n">
        <f aca="false">D358*F358</f>
        <v>0</v>
      </c>
    </row>
    <row r="359" customFormat="false" ht="12.75" hidden="false" customHeight="false" outlineLevel="0" collapsed="false">
      <c r="B359" s="15"/>
      <c r="C359" s="15"/>
      <c r="D359" s="17" t="n">
        <f aca="false">IF(AND($F$4&lt;&gt;0,C359&lt;&gt;0),C359-$F$4,0)</f>
        <v>0</v>
      </c>
      <c r="E359" s="14"/>
      <c r="F359" s="18"/>
      <c r="G359" s="19" t="n">
        <f aca="false">IF(F359&lt;&gt;0,F359-H359,0)</f>
        <v>0</v>
      </c>
      <c r="H359" s="19" t="n">
        <f aca="false">F359/(1+(D359*$F$5/$F$6/100))</f>
        <v>0</v>
      </c>
      <c r="J359" s="3" t="n">
        <f aca="false">D359*F359</f>
        <v>0</v>
      </c>
    </row>
    <row r="360" customFormat="false" ht="12.75" hidden="false" customHeight="false" outlineLevel="0" collapsed="false">
      <c r="B360" s="15"/>
      <c r="C360" s="15"/>
      <c r="D360" s="17" t="n">
        <f aca="false">IF(AND($F$4&lt;&gt;0,C360&lt;&gt;0),C360-$F$4,0)</f>
        <v>0</v>
      </c>
      <c r="E360" s="14"/>
      <c r="F360" s="18"/>
      <c r="G360" s="19" t="n">
        <f aca="false">IF(F360&lt;&gt;0,F360-H360,0)</f>
        <v>0</v>
      </c>
      <c r="H360" s="19" t="n">
        <f aca="false">F360/(1+(D360*$F$5/$F$6/100))</f>
        <v>0</v>
      </c>
      <c r="J360" s="3" t="n">
        <f aca="false">D360*F360</f>
        <v>0</v>
      </c>
    </row>
    <row r="361" customFormat="false" ht="12.75" hidden="false" customHeight="false" outlineLevel="0" collapsed="false">
      <c r="B361" s="15"/>
      <c r="C361" s="15"/>
      <c r="D361" s="17" t="n">
        <f aca="false">IF(AND($F$4&lt;&gt;0,C361&lt;&gt;0),C361-$F$4,0)</f>
        <v>0</v>
      </c>
      <c r="E361" s="14"/>
      <c r="F361" s="18"/>
      <c r="G361" s="19" t="n">
        <f aca="false">IF(F361&lt;&gt;0,F361-H361,0)</f>
        <v>0</v>
      </c>
      <c r="H361" s="19" t="n">
        <f aca="false">F361/(1+(D361*$F$5/$F$6/100))</f>
        <v>0</v>
      </c>
      <c r="J361" s="3" t="n">
        <f aca="false">D361*F361</f>
        <v>0</v>
      </c>
    </row>
    <row r="362" customFormat="false" ht="12.75" hidden="false" customHeight="false" outlineLevel="0" collapsed="false">
      <c r="B362" s="15"/>
      <c r="C362" s="15"/>
      <c r="D362" s="17" t="n">
        <f aca="false">IF(AND($F$4&lt;&gt;0,C362&lt;&gt;0),C362-$F$4,0)</f>
        <v>0</v>
      </c>
      <c r="E362" s="14"/>
      <c r="F362" s="18"/>
      <c r="G362" s="19" t="n">
        <f aca="false">IF(F362&lt;&gt;0,F362-H362,0)</f>
        <v>0</v>
      </c>
      <c r="H362" s="19" t="n">
        <f aca="false">F362/(1+(D362*$F$5/$F$6/100))</f>
        <v>0</v>
      </c>
      <c r="J362" s="3" t="n">
        <f aca="false">D362*F362</f>
        <v>0</v>
      </c>
    </row>
    <row r="363" customFormat="false" ht="12.75" hidden="false" customHeight="false" outlineLevel="0" collapsed="false">
      <c r="B363" s="15"/>
      <c r="C363" s="15"/>
      <c r="D363" s="17" t="n">
        <f aca="false">IF(AND($F$4&lt;&gt;0,C363&lt;&gt;0),C363-$F$4,0)</f>
        <v>0</v>
      </c>
      <c r="E363" s="14"/>
      <c r="F363" s="18"/>
      <c r="G363" s="19" t="n">
        <f aca="false">IF(F363&lt;&gt;0,F363-H363,0)</f>
        <v>0</v>
      </c>
      <c r="H363" s="19" t="n">
        <f aca="false">F363/(1+(D363*$F$5/$F$6/100))</f>
        <v>0</v>
      </c>
      <c r="J363" s="3" t="n">
        <f aca="false">D363*F363</f>
        <v>0</v>
      </c>
    </row>
    <row r="364" customFormat="false" ht="12.75" hidden="false" customHeight="false" outlineLevel="0" collapsed="false">
      <c r="B364" s="15"/>
      <c r="C364" s="15"/>
      <c r="D364" s="17" t="n">
        <f aca="false">IF(AND($F$4&lt;&gt;0,C364&lt;&gt;0),C364-$F$4,0)</f>
        <v>0</v>
      </c>
      <c r="E364" s="14"/>
      <c r="F364" s="18"/>
      <c r="G364" s="19" t="n">
        <f aca="false">IF(F364&lt;&gt;0,F364-H364,0)</f>
        <v>0</v>
      </c>
      <c r="H364" s="19" t="n">
        <f aca="false">F364/(1+(D364*$F$5/$F$6/100))</f>
        <v>0</v>
      </c>
      <c r="J364" s="3" t="n">
        <f aca="false">D364*F364</f>
        <v>0</v>
      </c>
    </row>
    <row r="365" customFormat="false" ht="12.75" hidden="false" customHeight="false" outlineLevel="0" collapsed="false">
      <c r="B365" s="15"/>
      <c r="C365" s="15"/>
      <c r="D365" s="17" t="n">
        <f aca="false">IF(AND($F$4&lt;&gt;0,C365&lt;&gt;0),C365-$F$4,0)</f>
        <v>0</v>
      </c>
      <c r="E365" s="14"/>
      <c r="F365" s="18"/>
      <c r="G365" s="19" t="n">
        <f aca="false">IF(F365&lt;&gt;0,F365-H365,0)</f>
        <v>0</v>
      </c>
      <c r="H365" s="19" t="n">
        <f aca="false">F365/(1+(D365*$F$5/$F$6/100))</f>
        <v>0</v>
      </c>
      <c r="J365" s="3" t="n">
        <f aca="false">D365*F365</f>
        <v>0</v>
      </c>
    </row>
    <row r="366" customFormat="false" ht="12.75" hidden="false" customHeight="false" outlineLevel="0" collapsed="false">
      <c r="B366" s="15"/>
      <c r="C366" s="15"/>
      <c r="D366" s="17" t="n">
        <f aca="false">IF(AND($F$4&lt;&gt;0,C366&lt;&gt;0),C366-$F$4,0)</f>
        <v>0</v>
      </c>
      <c r="E366" s="14"/>
      <c r="F366" s="18"/>
      <c r="G366" s="19" t="n">
        <f aca="false">IF(F366&lt;&gt;0,F366-H366,0)</f>
        <v>0</v>
      </c>
      <c r="H366" s="19" t="n">
        <f aca="false">F366/(1+(D366*$F$5/$F$6/100))</f>
        <v>0</v>
      </c>
      <c r="J366" s="3" t="n">
        <f aca="false">D366*F366</f>
        <v>0</v>
      </c>
    </row>
    <row r="367" customFormat="false" ht="12.75" hidden="false" customHeight="false" outlineLevel="0" collapsed="false">
      <c r="B367" s="15"/>
      <c r="C367" s="15"/>
      <c r="D367" s="17" t="n">
        <f aca="false">IF(AND($F$4&lt;&gt;0,C367&lt;&gt;0),C367-$F$4,0)</f>
        <v>0</v>
      </c>
      <c r="E367" s="14"/>
      <c r="F367" s="18"/>
      <c r="G367" s="19" t="n">
        <f aca="false">IF(F367&lt;&gt;0,F367-H367,0)</f>
        <v>0</v>
      </c>
      <c r="H367" s="19" t="n">
        <f aca="false">F367/(1+(D367*$F$5/$F$6/100))</f>
        <v>0</v>
      </c>
      <c r="J367" s="3" t="n">
        <f aca="false">D367*F367</f>
        <v>0</v>
      </c>
    </row>
    <row r="368" customFormat="false" ht="12.75" hidden="false" customHeight="false" outlineLevel="0" collapsed="false">
      <c r="B368" s="15"/>
      <c r="C368" s="15"/>
      <c r="D368" s="17" t="n">
        <f aca="false">IF(AND($F$4&lt;&gt;0,C368&lt;&gt;0),C368-$F$4,0)</f>
        <v>0</v>
      </c>
      <c r="E368" s="14"/>
      <c r="F368" s="18"/>
      <c r="G368" s="19" t="n">
        <f aca="false">IF(F368&lt;&gt;0,F368-H368,0)</f>
        <v>0</v>
      </c>
      <c r="H368" s="19" t="n">
        <f aca="false">F368/(1+(D368*$F$5/$F$6/100))</f>
        <v>0</v>
      </c>
      <c r="J368" s="3" t="n">
        <f aca="false">D368*F368</f>
        <v>0</v>
      </c>
    </row>
    <row r="369" customFormat="false" ht="12.75" hidden="false" customHeight="false" outlineLevel="0" collapsed="false">
      <c r="B369" s="15"/>
      <c r="C369" s="15"/>
      <c r="D369" s="17" t="n">
        <f aca="false">IF(AND($F$4&lt;&gt;0,C369&lt;&gt;0),C369-$F$4,0)</f>
        <v>0</v>
      </c>
      <c r="E369" s="14"/>
      <c r="F369" s="18"/>
      <c r="G369" s="19" t="n">
        <f aca="false">IF(F369&lt;&gt;0,F369-H369,0)</f>
        <v>0</v>
      </c>
      <c r="H369" s="19" t="n">
        <f aca="false">F369/(1+(D369*$F$5/$F$6/100))</f>
        <v>0</v>
      </c>
      <c r="J369" s="3" t="n">
        <f aca="false">D369*F369</f>
        <v>0</v>
      </c>
    </row>
    <row r="370" customFormat="false" ht="12.75" hidden="false" customHeight="false" outlineLevel="0" collapsed="false">
      <c r="B370" s="15"/>
      <c r="C370" s="15"/>
      <c r="D370" s="17" t="n">
        <f aca="false">IF(AND($F$4&lt;&gt;0,C370&lt;&gt;0),C370-$F$4,0)</f>
        <v>0</v>
      </c>
      <c r="E370" s="14"/>
      <c r="F370" s="18"/>
      <c r="G370" s="19" t="n">
        <f aca="false">IF(F370&lt;&gt;0,F370-H370,0)</f>
        <v>0</v>
      </c>
      <c r="H370" s="19" t="n">
        <f aca="false">F370/(1+(D370*$F$5/$F$6/100))</f>
        <v>0</v>
      </c>
      <c r="J370" s="3" t="n">
        <f aca="false">D370*F370</f>
        <v>0</v>
      </c>
    </row>
    <row r="371" customFormat="false" ht="12.75" hidden="false" customHeight="false" outlineLevel="0" collapsed="false">
      <c r="B371" s="15"/>
      <c r="C371" s="15"/>
      <c r="D371" s="17" t="n">
        <f aca="false">IF(AND($F$4&lt;&gt;0,C371&lt;&gt;0),C371-$F$4,0)</f>
        <v>0</v>
      </c>
      <c r="E371" s="14"/>
      <c r="F371" s="18"/>
      <c r="G371" s="19" t="n">
        <f aca="false">IF(F371&lt;&gt;0,F371-H371,0)</f>
        <v>0</v>
      </c>
      <c r="H371" s="19" t="n">
        <f aca="false">F371/(1+(D371*$F$5/$F$6/100))</f>
        <v>0</v>
      </c>
      <c r="J371" s="3" t="n">
        <f aca="false">D371*F371</f>
        <v>0</v>
      </c>
    </row>
    <row r="372" customFormat="false" ht="12.75" hidden="false" customHeight="false" outlineLevel="0" collapsed="false">
      <c r="B372" s="15"/>
      <c r="C372" s="15"/>
      <c r="D372" s="17" t="n">
        <f aca="false">IF(AND($F$4&lt;&gt;0,C372&lt;&gt;0),C372-$F$4,0)</f>
        <v>0</v>
      </c>
      <c r="E372" s="14"/>
      <c r="F372" s="18"/>
      <c r="G372" s="19" t="n">
        <f aca="false">IF(F372&lt;&gt;0,F372-H372,0)</f>
        <v>0</v>
      </c>
      <c r="H372" s="19" t="n">
        <f aca="false">F372/(1+(D372*$F$5/$F$6/100))</f>
        <v>0</v>
      </c>
      <c r="J372" s="3" t="n">
        <f aca="false">D372*F372</f>
        <v>0</v>
      </c>
    </row>
    <row r="373" customFormat="false" ht="12.75" hidden="false" customHeight="false" outlineLevel="0" collapsed="false">
      <c r="B373" s="15"/>
      <c r="C373" s="15"/>
      <c r="D373" s="17" t="n">
        <f aca="false">IF(AND($F$4&lt;&gt;0,C373&lt;&gt;0),C373-$F$4,0)</f>
        <v>0</v>
      </c>
      <c r="E373" s="14"/>
      <c r="F373" s="18"/>
      <c r="G373" s="19" t="n">
        <f aca="false">IF(F373&lt;&gt;0,F373-H373,0)</f>
        <v>0</v>
      </c>
      <c r="H373" s="19" t="n">
        <f aca="false">F373/(1+(D373*$F$5/$F$6/100))</f>
        <v>0</v>
      </c>
      <c r="J373" s="3" t="n">
        <f aca="false">D373*F373</f>
        <v>0</v>
      </c>
    </row>
    <row r="374" customFormat="false" ht="12.75" hidden="false" customHeight="false" outlineLevel="0" collapsed="false">
      <c r="B374" s="15"/>
      <c r="C374" s="15"/>
      <c r="D374" s="17" t="n">
        <f aca="false">IF(AND($F$4&lt;&gt;0,C374&lt;&gt;0),C374-$F$4,0)</f>
        <v>0</v>
      </c>
      <c r="E374" s="14"/>
      <c r="F374" s="18"/>
      <c r="G374" s="19" t="n">
        <f aca="false">IF(F374&lt;&gt;0,F374-H374,0)</f>
        <v>0</v>
      </c>
      <c r="H374" s="19" t="n">
        <f aca="false">F374/(1+(D374*$F$5/$F$6/100))</f>
        <v>0</v>
      </c>
      <c r="J374" s="3" t="n">
        <f aca="false">D374*F374</f>
        <v>0</v>
      </c>
    </row>
    <row r="375" customFormat="false" ht="12.75" hidden="false" customHeight="false" outlineLevel="0" collapsed="false">
      <c r="B375" s="15"/>
      <c r="C375" s="15"/>
      <c r="D375" s="17" t="n">
        <f aca="false">IF(AND($F$4&lt;&gt;0,C375&lt;&gt;0),C375-$F$4,0)</f>
        <v>0</v>
      </c>
      <c r="E375" s="14"/>
      <c r="F375" s="18"/>
      <c r="G375" s="19" t="n">
        <f aca="false">IF(F375&lt;&gt;0,F375-H375,0)</f>
        <v>0</v>
      </c>
      <c r="H375" s="19" t="n">
        <f aca="false">F375/(1+(D375*$F$5/$F$6/100))</f>
        <v>0</v>
      </c>
      <c r="J375" s="3" t="n">
        <f aca="false">D375*F375</f>
        <v>0</v>
      </c>
    </row>
    <row r="376" customFormat="false" ht="12.75" hidden="false" customHeight="false" outlineLevel="0" collapsed="false">
      <c r="B376" s="15"/>
      <c r="C376" s="15"/>
      <c r="D376" s="17" t="n">
        <f aca="false">IF(AND($F$4&lt;&gt;0,C376&lt;&gt;0),C376-$F$4,0)</f>
        <v>0</v>
      </c>
      <c r="E376" s="14"/>
      <c r="F376" s="18"/>
      <c r="G376" s="19" t="n">
        <f aca="false">IF(F376&lt;&gt;0,F376-H376,0)</f>
        <v>0</v>
      </c>
      <c r="H376" s="19" t="n">
        <f aca="false">F376/(1+(D376*$F$5/$F$6/100))</f>
        <v>0</v>
      </c>
      <c r="J376" s="3" t="n">
        <f aca="false">D376*F376</f>
        <v>0</v>
      </c>
    </row>
    <row r="377" customFormat="false" ht="12.75" hidden="false" customHeight="false" outlineLevel="0" collapsed="false">
      <c r="B377" s="15"/>
      <c r="C377" s="15"/>
      <c r="D377" s="17" t="n">
        <f aca="false">IF(AND($F$4&lt;&gt;0,C377&lt;&gt;0),C377-$F$4,0)</f>
        <v>0</v>
      </c>
      <c r="E377" s="14"/>
      <c r="F377" s="18"/>
      <c r="G377" s="19" t="n">
        <f aca="false">IF(F377&lt;&gt;0,F377-H377,0)</f>
        <v>0</v>
      </c>
      <c r="H377" s="19" t="n">
        <f aca="false">F377/(1+(D377*$F$5/$F$6/100))</f>
        <v>0</v>
      </c>
      <c r="J377" s="3" t="n">
        <f aca="false">D377*F377</f>
        <v>0</v>
      </c>
    </row>
    <row r="378" customFormat="false" ht="12.75" hidden="false" customHeight="false" outlineLevel="0" collapsed="false">
      <c r="B378" s="15"/>
      <c r="C378" s="15"/>
      <c r="D378" s="17" t="n">
        <f aca="false">IF(AND($F$4&lt;&gt;0,C378&lt;&gt;0),C378-$F$4,0)</f>
        <v>0</v>
      </c>
      <c r="E378" s="14"/>
      <c r="F378" s="18"/>
      <c r="G378" s="19" t="n">
        <f aca="false">IF(F378&lt;&gt;0,F378-H378,0)</f>
        <v>0</v>
      </c>
      <c r="H378" s="19" t="n">
        <f aca="false">F378/(1+(D378*$F$5/$F$6/100))</f>
        <v>0</v>
      </c>
      <c r="J378" s="3" t="n">
        <f aca="false">D378*F378</f>
        <v>0</v>
      </c>
    </row>
    <row r="379" customFormat="false" ht="12.75" hidden="false" customHeight="false" outlineLevel="0" collapsed="false">
      <c r="B379" s="15"/>
      <c r="C379" s="15"/>
      <c r="D379" s="17" t="n">
        <f aca="false">IF(AND($F$4&lt;&gt;0,C379&lt;&gt;0),C379-$F$4,0)</f>
        <v>0</v>
      </c>
      <c r="E379" s="14"/>
      <c r="F379" s="18"/>
      <c r="G379" s="19" t="n">
        <f aca="false">IF(F379&lt;&gt;0,F379-H379,0)</f>
        <v>0</v>
      </c>
      <c r="H379" s="19" t="n">
        <f aca="false">F379/(1+(D379*$F$5/$F$6/100))</f>
        <v>0</v>
      </c>
      <c r="J379" s="3" t="n">
        <f aca="false">D379*F379</f>
        <v>0</v>
      </c>
    </row>
    <row r="380" customFormat="false" ht="12.75" hidden="false" customHeight="false" outlineLevel="0" collapsed="false">
      <c r="B380" s="15"/>
      <c r="C380" s="15"/>
      <c r="D380" s="17" t="n">
        <f aca="false">IF(AND($F$4&lt;&gt;0,C380&lt;&gt;0),C380-$F$4,0)</f>
        <v>0</v>
      </c>
      <c r="E380" s="14"/>
      <c r="F380" s="18"/>
      <c r="G380" s="19" t="n">
        <f aca="false">IF(F380&lt;&gt;0,F380-H380,0)</f>
        <v>0</v>
      </c>
      <c r="H380" s="19" t="n">
        <f aca="false">F380/(1+(D380*$F$5/$F$6/100))</f>
        <v>0</v>
      </c>
      <c r="J380" s="3" t="n">
        <f aca="false">D380*F380</f>
        <v>0</v>
      </c>
    </row>
    <row r="381" customFormat="false" ht="12.75" hidden="false" customHeight="false" outlineLevel="0" collapsed="false">
      <c r="B381" s="15"/>
      <c r="C381" s="15"/>
      <c r="D381" s="17" t="n">
        <f aca="false">IF(AND($F$4&lt;&gt;0,C381&lt;&gt;0),C381-$F$4,0)</f>
        <v>0</v>
      </c>
      <c r="E381" s="14"/>
      <c r="F381" s="18"/>
      <c r="G381" s="19" t="n">
        <f aca="false">IF(F381&lt;&gt;0,F381-H381,0)</f>
        <v>0</v>
      </c>
      <c r="H381" s="19" t="n">
        <f aca="false">F381/(1+(D381*$F$5/$F$6/100))</f>
        <v>0</v>
      </c>
      <c r="J381" s="3" t="n">
        <f aca="false">D381*F381</f>
        <v>0</v>
      </c>
    </row>
    <row r="382" customFormat="false" ht="12.75" hidden="false" customHeight="false" outlineLevel="0" collapsed="false">
      <c r="B382" s="15"/>
      <c r="C382" s="15"/>
      <c r="D382" s="17" t="n">
        <f aca="false">IF(AND($F$4&lt;&gt;0,C382&lt;&gt;0),C382-$F$4,0)</f>
        <v>0</v>
      </c>
      <c r="E382" s="14"/>
      <c r="F382" s="18"/>
      <c r="G382" s="19" t="n">
        <f aca="false">IF(F382&lt;&gt;0,F382-H382,0)</f>
        <v>0</v>
      </c>
      <c r="H382" s="19" t="n">
        <f aca="false">F382/(1+(D382*$F$5/$F$6/100))</f>
        <v>0</v>
      </c>
      <c r="J382" s="3" t="n">
        <f aca="false">D382*F382</f>
        <v>0</v>
      </c>
    </row>
    <row r="383" customFormat="false" ht="12.75" hidden="false" customHeight="false" outlineLevel="0" collapsed="false">
      <c r="B383" s="15"/>
      <c r="C383" s="15"/>
      <c r="D383" s="17" t="n">
        <f aca="false">IF(AND($F$4&lt;&gt;0,C383&lt;&gt;0),C383-$F$4,0)</f>
        <v>0</v>
      </c>
      <c r="E383" s="14"/>
      <c r="F383" s="18"/>
      <c r="G383" s="19" t="n">
        <f aca="false">IF(F383&lt;&gt;0,F383-H383,0)</f>
        <v>0</v>
      </c>
      <c r="H383" s="19" t="n">
        <f aca="false">F383/(1+(D383*$F$5/$F$6/100))</f>
        <v>0</v>
      </c>
      <c r="J383" s="3" t="n">
        <f aca="false">D383*F383</f>
        <v>0</v>
      </c>
    </row>
    <row r="384" customFormat="false" ht="12.75" hidden="false" customHeight="false" outlineLevel="0" collapsed="false">
      <c r="B384" s="15"/>
      <c r="C384" s="15"/>
      <c r="D384" s="17" t="n">
        <f aca="false">IF(AND($F$4&lt;&gt;0,C384&lt;&gt;0),C384-$F$4,0)</f>
        <v>0</v>
      </c>
      <c r="E384" s="14"/>
      <c r="F384" s="18"/>
      <c r="G384" s="19" t="n">
        <f aca="false">IF(F384&lt;&gt;0,F384-H384,0)</f>
        <v>0</v>
      </c>
      <c r="H384" s="19" t="n">
        <f aca="false">F384/(1+(D384*$F$5/$F$6/100))</f>
        <v>0</v>
      </c>
      <c r="J384" s="3" t="n">
        <f aca="false">D384*F384</f>
        <v>0</v>
      </c>
    </row>
    <row r="385" customFormat="false" ht="12.75" hidden="false" customHeight="false" outlineLevel="0" collapsed="false">
      <c r="B385" s="15"/>
      <c r="C385" s="15"/>
      <c r="D385" s="17" t="n">
        <f aca="false">IF(AND($F$4&lt;&gt;0,C385&lt;&gt;0),C385-$F$4,0)</f>
        <v>0</v>
      </c>
      <c r="E385" s="14"/>
      <c r="F385" s="18"/>
      <c r="G385" s="19" t="n">
        <f aca="false">IF(F385&lt;&gt;0,F385-H385,0)</f>
        <v>0</v>
      </c>
      <c r="H385" s="19" t="n">
        <f aca="false">F385/(1+(D385*$F$5/$F$6/100))</f>
        <v>0</v>
      </c>
      <c r="J385" s="3" t="n">
        <f aca="false">D385*F385</f>
        <v>0</v>
      </c>
    </row>
    <row r="386" customFormat="false" ht="12.75" hidden="false" customHeight="false" outlineLevel="0" collapsed="false">
      <c r="B386" s="15"/>
      <c r="C386" s="15"/>
      <c r="D386" s="17" t="n">
        <f aca="false">IF(AND($F$4&lt;&gt;0,C386&lt;&gt;0),C386-$F$4,0)</f>
        <v>0</v>
      </c>
      <c r="E386" s="14"/>
      <c r="F386" s="18"/>
      <c r="G386" s="19" t="n">
        <f aca="false">IF(F386&lt;&gt;0,F386-H386,0)</f>
        <v>0</v>
      </c>
      <c r="H386" s="19" t="n">
        <f aca="false">F386/(1+(D386*$F$5/$F$6/100))</f>
        <v>0</v>
      </c>
      <c r="J386" s="3" t="n">
        <f aca="false">D386*F386</f>
        <v>0</v>
      </c>
    </row>
    <row r="387" customFormat="false" ht="12.75" hidden="false" customHeight="false" outlineLevel="0" collapsed="false">
      <c r="B387" s="15"/>
      <c r="C387" s="15"/>
      <c r="D387" s="17" t="n">
        <f aca="false">IF(AND($F$4&lt;&gt;0,C387&lt;&gt;0),C387-$F$4,0)</f>
        <v>0</v>
      </c>
      <c r="E387" s="14"/>
      <c r="F387" s="18"/>
      <c r="G387" s="19" t="n">
        <f aca="false">IF(F387&lt;&gt;0,F387-H387,0)</f>
        <v>0</v>
      </c>
      <c r="H387" s="19" t="n">
        <f aca="false">F387/(1+(D387*$F$5/$F$6/100))</f>
        <v>0</v>
      </c>
      <c r="J387" s="3" t="n">
        <f aca="false">D387*F387</f>
        <v>0</v>
      </c>
    </row>
    <row r="388" customFormat="false" ht="12.75" hidden="false" customHeight="false" outlineLevel="0" collapsed="false">
      <c r="B388" s="15"/>
      <c r="C388" s="15"/>
      <c r="D388" s="17" t="n">
        <f aca="false">IF(AND($F$4&lt;&gt;0,C388&lt;&gt;0),C388-$F$4,0)</f>
        <v>0</v>
      </c>
      <c r="E388" s="14"/>
      <c r="F388" s="18"/>
      <c r="G388" s="19" t="n">
        <f aca="false">IF(F388&lt;&gt;0,F388-H388,0)</f>
        <v>0</v>
      </c>
      <c r="H388" s="19" t="n">
        <f aca="false">F388/(1+(D388*$F$5/$F$6/100))</f>
        <v>0</v>
      </c>
      <c r="J388" s="3" t="n">
        <f aca="false">D388*F388</f>
        <v>0</v>
      </c>
    </row>
    <row r="389" customFormat="false" ht="12.75" hidden="false" customHeight="false" outlineLevel="0" collapsed="false">
      <c r="B389" s="15"/>
      <c r="C389" s="15"/>
      <c r="D389" s="17" t="n">
        <f aca="false">IF(AND($F$4&lt;&gt;0,C389&lt;&gt;0),C389-$F$4,0)</f>
        <v>0</v>
      </c>
      <c r="E389" s="14"/>
      <c r="F389" s="18"/>
      <c r="G389" s="19" t="n">
        <f aca="false">IF(F389&lt;&gt;0,F389-H389,0)</f>
        <v>0</v>
      </c>
      <c r="H389" s="19" t="n">
        <f aca="false">F389/(1+(D389*$F$5/$F$6/100))</f>
        <v>0</v>
      </c>
      <c r="J389" s="3" t="n">
        <f aca="false">D389*F389</f>
        <v>0</v>
      </c>
    </row>
    <row r="390" customFormat="false" ht="12.75" hidden="false" customHeight="false" outlineLevel="0" collapsed="false">
      <c r="B390" s="15"/>
      <c r="C390" s="15"/>
      <c r="D390" s="17" t="n">
        <f aca="false">IF(AND($F$4&lt;&gt;0,C390&lt;&gt;0),C390-$F$4,0)</f>
        <v>0</v>
      </c>
      <c r="E390" s="14"/>
      <c r="F390" s="18"/>
      <c r="G390" s="19" t="n">
        <f aca="false">IF(F390&lt;&gt;0,F390-H390,0)</f>
        <v>0</v>
      </c>
      <c r="H390" s="19" t="n">
        <f aca="false">F390/(1+(D390*$F$5/$F$6/100))</f>
        <v>0</v>
      </c>
      <c r="J390" s="3" t="n">
        <f aca="false">D390*F390</f>
        <v>0</v>
      </c>
    </row>
    <row r="391" customFormat="false" ht="12.75" hidden="false" customHeight="false" outlineLevel="0" collapsed="false">
      <c r="B391" s="15"/>
      <c r="C391" s="15"/>
      <c r="D391" s="17" t="n">
        <f aca="false">IF(AND($F$4&lt;&gt;0,C391&lt;&gt;0),C391-$F$4,0)</f>
        <v>0</v>
      </c>
      <c r="E391" s="14"/>
      <c r="F391" s="18"/>
      <c r="G391" s="19" t="n">
        <f aca="false">IF(F391&lt;&gt;0,F391-H391,0)</f>
        <v>0</v>
      </c>
      <c r="H391" s="19" t="n">
        <f aca="false">F391/(1+(D391*$F$5/$F$6/100))</f>
        <v>0</v>
      </c>
      <c r="J391" s="3" t="n">
        <f aca="false">D391*F391</f>
        <v>0</v>
      </c>
    </row>
    <row r="392" customFormat="false" ht="12.75" hidden="false" customHeight="false" outlineLevel="0" collapsed="false">
      <c r="B392" s="15"/>
      <c r="C392" s="15"/>
      <c r="D392" s="17" t="n">
        <f aca="false">IF(AND($F$4&lt;&gt;0,C392&lt;&gt;0),C392-$F$4,0)</f>
        <v>0</v>
      </c>
      <c r="E392" s="14"/>
      <c r="F392" s="18"/>
      <c r="G392" s="19" t="n">
        <f aca="false">IF(F392&lt;&gt;0,F392-H392,0)</f>
        <v>0</v>
      </c>
      <c r="H392" s="19" t="n">
        <f aca="false">F392/(1+(D392*$F$5/$F$6/100))</f>
        <v>0</v>
      </c>
      <c r="J392" s="3" t="n">
        <f aca="false">D392*F392</f>
        <v>0</v>
      </c>
    </row>
    <row r="393" customFormat="false" ht="12.75" hidden="false" customHeight="false" outlineLevel="0" collapsed="false">
      <c r="B393" s="15"/>
      <c r="C393" s="15"/>
      <c r="D393" s="17" t="n">
        <f aca="false">IF(AND($F$4&lt;&gt;0,C393&lt;&gt;0),C393-$F$4,0)</f>
        <v>0</v>
      </c>
      <c r="E393" s="14"/>
      <c r="F393" s="18"/>
      <c r="G393" s="19" t="n">
        <f aca="false">IF(F393&lt;&gt;0,F393-H393,0)</f>
        <v>0</v>
      </c>
      <c r="H393" s="19" t="n">
        <f aca="false">F393/(1+(D393*$F$5/$F$6/100))</f>
        <v>0</v>
      </c>
      <c r="J393" s="3" t="n">
        <f aca="false">D393*F393</f>
        <v>0</v>
      </c>
    </row>
    <row r="394" customFormat="false" ht="12.75" hidden="false" customHeight="false" outlineLevel="0" collapsed="false">
      <c r="B394" s="15"/>
      <c r="C394" s="15"/>
      <c r="D394" s="17" t="n">
        <f aca="false">IF(AND($F$4&lt;&gt;0,C394&lt;&gt;0),C394-$F$4,0)</f>
        <v>0</v>
      </c>
      <c r="E394" s="14"/>
      <c r="F394" s="18"/>
      <c r="G394" s="19" t="n">
        <f aca="false">IF(F394&lt;&gt;0,F394-H394,0)</f>
        <v>0</v>
      </c>
      <c r="H394" s="19" t="n">
        <f aca="false">F394/(1+(D394*$F$5/$F$6/100))</f>
        <v>0</v>
      </c>
      <c r="J394" s="3" t="n">
        <f aca="false">D394*F394</f>
        <v>0</v>
      </c>
    </row>
    <row r="395" customFormat="false" ht="12.75" hidden="false" customHeight="false" outlineLevel="0" collapsed="false">
      <c r="B395" s="15"/>
      <c r="C395" s="15"/>
      <c r="D395" s="17" t="n">
        <f aca="false">IF(AND($F$4&lt;&gt;0,C395&lt;&gt;0),C395-$F$4,0)</f>
        <v>0</v>
      </c>
      <c r="E395" s="14"/>
      <c r="F395" s="18"/>
      <c r="G395" s="19" t="n">
        <f aca="false">IF(F395&lt;&gt;0,F395-H395,0)</f>
        <v>0</v>
      </c>
      <c r="H395" s="19" t="n">
        <f aca="false">F395/(1+(D395*$F$5/$F$6/100))</f>
        <v>0</v>
      </c>
      <c r="J395" s="3" t="n">
        <f aca="false">D395*F395</f>
        <v>0</v>
      </c>
    </row>
    <row r="396" customFormat="false" ht="12.75" hidden="false" customHeight="false" outlineLevel="0" collapsed="false">
      <c r="B396" s="15"/>
      <c r="C396" s="15"/>
      <c r="D396" s="17" t="n">
        <f aca="false">IF(AND($F$4&lt;&gt;0,C396&lt;&gt;0),C396-$F$4,0)</f>
        <v>0</v>
      </c>
      <c r="E396" s="14"/>
      <c r="F396" s="18"/>
      <c r="G396" s="19" t="n">
        <f aca="false">IF(F396&lt;&gt;0,F396-H396,0)</f>
        <v>0</v>
      </c>
      <c r="H396" s="19" t="n">
        <f aca="false">F396/(1+(D396*$F$5/$F$6/100))</f>
        <v>0</v>
      </c>
      <c r="J396" s="3" t="n">
        <f aca="false">D396*F396</f>
        <v>0</v>
      </c>
    </row>
    <row r="397" customFormat="false" ht="12.75" hidden="false" customHeight="false" outlineLevel="0" collapsed="false">
      <c r="B397" s="15"/>
      <c r="C397" s="15"/>
      <c r="D397" s="17" t="n">
        <f aca="false">IF(AND($F$4&lt;&gt;0,C397&lt;&gt;0),C397-$F$4,0)</f>
        <v>0</v>
      </c>
      <c r="E397" s="14"/>
      <c r="F397" s="18"/>
      <c r="G397" s="19" t="n">
        <f aca="false">IF(F397&lt;&gt;0,F397-H397,0)</f>
        <v>0</v>
      </c>
      <c r="H397" s="19" t="n">
        <f aca="false">F397/(1+(D397*$F$5/$F$6/100))</f>
        <v>0</v>
      </c>
      <c r="J397" s="3" t="n">
        <f aca="false">D397*F397</f>
        <v>0</v>
      </c>
    </row>
    <row r="398" customFormat="false" ht="12.75" hidden="false" customHeight="false" outlineLevel="0" collapsed="false">
      <c r="B398" s="15"/>
      <c r="C398" s="15"/>
      <c r="D398" s="17" t="n">
        <f aca="false">IF(AND($F$4&lt;&gt;0,C398&lt;&gt;0),C398-$F$4,0)</f>
        <v>0</v>
      </c>
      <c r="E398" s="14"/>
      <c r="F398" s="18"/>
      <c r="G398" s="19" t="n">
        <f aca="false">IF(F398&lt;&gt;0,F398-H398,0)</f>
        <v>0</v>
      </c>
      <c r="H398" s="19" t="n">
        <f aca="false">F398/(1+(D398*$F$5/$F$6/100))</f>
        <v>0</v>
      </c>
      <c r="J398" s="3" t="n">
        <f aca="false">D398*F398</f>
        <v>0</v>
      </c>
    </row>
    <row r="399" customFormat="false" ht="12.75" hidden="false" customHeight="false" outlineLevel="0" collapsed="false">
      <c r="B399" s="15"/>
      <c r="C399" s="15"/>
      <c r="D399" s="17" t="n">
        <f aca="false">IF(AND($F$4&lt;&gt;0,C399&lt;&gt;0),C399-$F$4,0)</f>
        <v>0</v>
      </c>
      <c r="E399" s="14"/>
      <c r="F399" s="18"/>
      <c r="G399" s="19" t="n">
        <f aca="false">IF(F399&lt;&gt;0,F399-H399,0)</f>
        <v>0</v>
      </c>
      <c r="H399" s="19" t="n">
        <f aca="false">F399/(1+(D399*$F$5/$F$6/100))</f>
        <v>0</v>
      </c>
      <c r="J399" s="3" t="n">
        <f aca="false">D399*F399</f>
        <v>0</v>
      </c>
    </row>
    <row r="400" customFormat="false" ht="12.75" hidden="false" customHeight="false" outlineLevel="0" collapsed="false">
      <c r="B400" s="15"/>
      <c r="C400" s="15"/>
      <c r="D400" s="17" t="n">
        <f aca="false">IF(AND($F$4&lt;&gt;0,C400&lt;&gt;0),C400-$F$4,0)</f>
        <v>0</v>
      </c>
      <c r="E400" s="14"/>
      <c r="F400" s="18"/>
      <c r="G400" s="19" t="n">
        <f aca="false">IF(F400&lt;&gt;0,F400-H400,0)</f>
        <v>0</v>
      </c>
      <c r="H400" s="19" t="n">
        <f aca="false">F400/(1+(D400*$F$5/$F$6/100))</f>
        <v>0</v>
      </c>
      <c r="J400" s="3" t="n">
        <f aca="false">D400*F400</f>
        <v>0</v>
      </c>
    </row>
    <row r="401" customFormat="false" ht="12.75" hidden="false" customHeight="false" outlineLevel="0" collapsed="false">
      <c r="B401" s="15"/>
      <c r="C401" s="15"/>
      <c r="D401" s="17" t="n">
        <f aca="false">IF(AND($F$4&lt;&gt;0,C401&lt;&gt;0),C401-$F$4,0)</f>
        <v>0</v>
      </c>
      <c r="E401" s="14"/>
      <c r="F401" s="18"/>
      <c r="G401" s="19" t="n">
        <f aca="false">IF(F401&lt;&gt;0,F401-H401,0)</f>
        <v>0</v>
      </c>
      <c r="H401" s="19" t="n">
        <f aca="false">F401/(1+(D401*$F$5/$F$6/100))</f>
        <v>0</v>
      </c>
      <c r="J401" s="3" t="n">
        <f aca="false">D401*F401</f>
        <v>0</v>
      </c>
    </row>
    <row r="402" customFormat="false" ht="12.75" hidden="false" customHeight="false" outlineLevel="0" collapsed="false">
      <c r="B402" s="15"/>
      <c r="C402" s="15"/>
      <c r="D402" s="17" t="n">
        <f aca="false">IF(AND($F$4&lt;&gt;0,C402&lt;&gt;0),C402-$F$4,0)</f>
        <v>0</v>
      </c>
      <c r="E402" s="14"/>
      <c r="F402" s="18"/>
      <c r="G402" s="19" t="n">
        <f aca="false">IF(F402&lt;&gt;0,F402-H402,0)</f>
        <v>0</v>
      </c>
      <c r="H402" s="19" t="n">
        <f aca="false">F402/(1+(D402*$F$5/$F$6/100))</f>
        <v>0</v>
      </c>
      <c r="J402" s="3" t="n">
        <f aca="false">D402*F402</f>
        <v>0</v>
      </c>
    </row>
    <row r="403" customFormat="false" ht="12.75" hidden="false" customHeight="false" outlineLevel="0" collapsed="false">
      <c r="B403" s="15"/>
      <c r="C403" s="15"/>
      <c r="D403" s="17" t="n">
        <f aca="false">IF(AND($F$4&lt;&gt;0,C403&lt;&gt;0),C403-$F$4,0)</f>
        <v>0</v>
      </c>
      <c r="E403" s="14"/>
      <c r="F403" s="18"/>
      <c r="G403" s="19" t="n">
        <f aca="false">IF(F403&lt;&gt;0,F403-H403,0)</f>
        <v>0</v>
      </c>
      <c r="H403" s="19" t="n">
        <f aca="false">F403/(1+(D403*$F$5/$F$6/100))</f>
        <v>0</v>
      </c>
      <c r="J403" s="3" t="n">
        <f aca="false">D403*F403</f>
        <v>0</v>
      </c>
    </row>
    <row r="404" customFormat="false" ht="12.75" hidden="false" customHeight="false" outlineLevel="0" collapsed="false">
      <c r="B404" s="15"/>
      <c r="C404" s="15"/>
      <c r="D404" s="17" t="n">
        <f aca="false">IF(AND($F$4&lt;&gt;0,C404&lt;&gt;0),C404-$F$4,0)</f>
        <v>0</v>
      </c>
      <c r="E404" s="14"/>
      <c r="F404" s="18"/>
      <c r="G404" s="19" t="n">
        <f aca="false">IF(F404&lt;&gt;0,F404-H404,0)</f>
        <v>0</v>
      </c>
      <c r="H404" s="19" t="n">
        <f aca="false">F404/(1+(D404*$F$5/$F$6/100))</f>
        <v>0</v>
      </c>
      <c r="J404" s="3" t="n">
        <f aca="false">D404*F404</f>
        <v>0</v>
      </c>
    </row>
    <row r="405" customFormat="false" ht="12.75" hidden="false" customHeight="false" outlineLevel="0" collapsed="false">
      <c r="B405" s="15"/>
      <c r="C405" s="15"/>
      <c r="D405" s="17" t="n">
        <f aca="false">IF(AND($F$4&lt;&gt;0,C405&lt;&gt;0),C405-$F$4,0)</f>
        <v>0</v>
      </c>
      <c r="E405" s="14"/>
      <c r="F405" s="18"/>
      <c r="G405" s="19" t="n">
        <f aca="false">IF(F405&lt;&gt;0,F405-H405,0)</f>
        <v>0</v>
      </c>
      <c r="H405" s="19" t="n">
        <f aca="false">F405/(1+(D405*$F$5/$F$6/100))</f>
        <v>0</v>
      </c>
      <c r="J405" s="3" t="n">
        <f aca="false">D405*F405</f>
        <v>0</v>
      </c>
    </row>
    <row r="406" customFormat="false" ht="12.75" hidden="false" customHeight="false" outlineLevel="0" collapsed="false">
      <c r="B406" s="15"/>
      <c r="C406" s="15"/>
      <c r="D406" s="17" t="n">
        <f aca="false">IF(AND($F$4&lt;&gt;0,C406&lt;&gt;0),C406-$F$4,0)</f>
        <v>0</v>
      </c>
      <c r="E406" s="14"/>
      <c r="F406" s="18"/>
      <c r="G406" s="19" t="n">
        <f aca="false">IF(F406&lt;&gt;0,F406-H406,0)</f>
        <v>0</v>
      </c>
      <c r="H406" s="19" t="n">
        <f aca="false">F406/(1+(D406*$F$5/$F$6/100))</f>
        <v>0</v>
      </c>
      <c r="J406" s="3" t="n">
        <f aca="false">D406*F406</f>
        <v>0</v>
      </c>
    </row>
    <row r="407" customFormat="false" ht="12.75" hidden="false" customHeight="false" outlineLevel="0" collapsed="false">
      <c r="B407" s="15"/>
      <c r="C407" s="15"/>
      <c r="D407" s="17" t="n">
        <f aca="false">IF(AND($F$4&lt;&gt;0,C407&lt;&gt;0),C407-$F$4,0)</f>
        <v>0</v>
      </c>
      <c r="E407" s="14"/>
      <c r="F407" s="18"/>
      <c r="G407" s="19" t="n">
        <f aca="false">IF(F407&lt;&gt;0,F407-H407,0)</f>
        <v>0</v>
      </c>
      <c r="H407" s="19" t="n">
        <f aca="false">F407/(1+(D407*$F$5/$F$6/100))</f>
        <v>0</v>
      </c>
      <c r="J407" s="3" t="n">
        <f aca="false">D407*F407</f>
        <v>0</v>
      </c>
    </row>
    <row r="408" customFormat="false" ht="12.75" hidden="false" customHeight="false" outlineLevel="0" collapsed="false">
      <c r="B408" s="15"/>
      <c r="C408" s="15"/>
      <c r="D408" s="17" t="n">
        <f aca="false">IF(AND($F$4&lt;&gt;0,C408&lt;&gt;0),C408-$F$4,0)</f>
        <v>0</v>
      </c>
      <c r="E408" s="14"/>
      <c r="F408" s="18"/>
      <c r="G408" s="19" t="n">
        <f aca="false">IF(F408&lt;&gt;0,F408-H408,0)</f>
        <v>0</v>
      </c>
      <c r="H408" s="19" t="n">
        <f aca="false">F408/(1+(D408*$F$5/$F$6/100))</f>
        <v>0</v>
      </c>
      <c r="J408" s="3" t="n">
        <f aca="false">D408*F408</f>
        <v>0</v>
      </c>
    </row>
    <row r="409" customFormat="false" ht="12.75" hidden="false" customHeight="false" outlineLevel="0" collapsed="false">
      <c r="B409" s="15"/>
      <c r="C409" s="15"/>
      <c r="D409" s="17" t="n">
        <f aca="false">IF(AND($F$4&lt;&gt;0,C409&lt;&gt;0),C409-$F$4,0)</f>
        <v>0</v>
      </c>
      <c r="E409" s="14"/>
      <c r="F409" s="18"/>
      <c r="G409" s="19" t="n">
        <f aca="false">IF(F409&lt;&gt;0,F409-H409,0)</f>
        <v>0</v>
      </c>
      <c r="H409" s="19" t="n">
        <f aca="false">F409/(1+(D409*$F$5/$F$6/100))</f>
        <v>0</v>
      </c>
      <c r="J409" s="3" t="n">
        <f aca="false">D409*F409</f>
        <v>0</v>
      </c>
    </row>
    <row r="410" customFormat="false" ht="12.75" hidden="false" customHeight="false" outlineLevel="0" collapsed="false">
      <c r="B410" s="15"/>
      <c r="C410" s="15"/>
      <c r="D410" s="17" t="n">
        <f aca="false">IF(AND($F$4&lt;&gt;0,C410&lt;&gt;0),C410-$F$4,0)</f>
        <v>0</v>
      </c>
      <c r="E410" s="14"/>
      <c r="F410" s="18"/>
      <c r="G410" s="19" t="n">
        <f aca="false">IF(F410&lt;&gt;0,F410-H410,0)</f>
        <v>0</v>
      </c>
      <c r="H410" s="19" t="n">
        <f aca="false">F410/(1+(D410*$F$5/$F$6/100))</f>
        <v>0</v>
      </c>
      <c r="J410" s="3" t="n">
        <f aca="false">D410*F410</f>
        <v>0</v>
      </c>
    </row>
    <row r="411" customFormat="false" ht="12.75" hidden="false" customHeight="false" outlineLevel="0" collapsed="false">
      <c r="B411" s="15"/>
      <c r="C411" s="15"/>
      <c r="D411" s="17" t="n">
        <f aca="false">IF(AND($F$4&lt;&gt;0,C411&lt;&gt;0),C411-$F$4,0)</f>
        <v>0</v>
      </c>
      <c r="E411" s="14"/>
      <c r="F411" s="18"/>
      <c r="G411" s="19" t="n">
        <f aca="false">IF(F411&lt;&gt;0,F411-H411,0)</f>
        <v>0</v>
      </c>
      <c r="H411" s="19" t="n">
        <f aca="false">F411/(1+(D411*$F$5/$F$6/100))</f>
        <v>0</v>
      </c>
      <c r="J411" s="3" t="n">
        <f aca="false">D411*F411</f>
        <v>0</v>
      </c>
    </row>
    <row r="412" customFormat="false" ht="12.75" hidden="false" customHeight="false" outlineLevel="0" collapsed="false">
      <c r="B412" s="15"/>
      <c r="C412" s="15"/>
      <c r="D412" s="17" t="n">
        <f aca="false">IF(AND($F$4&lt;&gt;0,C412&lt;&gt;0),C412-$F$4,0)</f>
        <v>0</v>
      </c>
      <c r="E412" s="14"/>
      <c r="F412" s="18"/>
      <c r="G412" s="19" t="n">
        <f aca="false">IF(F412&lt;&gt;0,F412-H412,0)</f>
        <v>0</v>
      </c>
      <c r="H412" s="19" t="n">
        <f aca="false">F412/(1+(D412*$F$5/$F$6/100))</f>
        <v>0</v>
      </c>
      <c r="J412" s="3" t="n">
        <f aca="false">D412*F412</f>
        <v>0</v>
      </c>
    </row>
    <row r="413" customFormat="false" ht="12.75" hidden="false" customHeight="false" outlineLevel="0" collapsed="false">
      <c r="B413" s="15"/>
      <c r="C413" s="15"/>
      <c r="D413" s="17" t="n">
        <f aca="false">IF(AND($F$4&lt;&gt;0,C413&lt;&gt;0),C413-$F$4,0)</f>
        <v>0</v>
      </c>
      <c r="E413" s="14"/>
      <c r="F413" s="18"/>
      <c r="G413" s="19" t="n">
        <f aca="false">IF(F413&lt;&gt;0,F413-H413,0)</f>
        <v>0</v>
      </c>
      <c r="H413" s="19" t="n">
        <f aca="false">F413/(1+(D413*$F$5/$F$6/100))</f>
        <v>0</v>
      </c>
      <c r="J413" s="3" t="n">
        <f aca="false">D413*F413</f>
        <v>0</v>
      </c>
    </row>
    <row r="414" customFormat="false" ht="12.75" hidden="false" customHeight="false" outlineLevel="0" collapsed="false">
      <c r="B414" s="15"/>
      <c r="C414" s="15"/>
      <c r="D414" s="17" t="n">
        <f aca="false">IF(AND($F$4&lt;&gt;0,C414&lt;&gt;0),C414-$F$4,0)</f>
        <v>0</v>
      </c>
      <c r="E414" s="14"/>
      <c r="F414" s="18"/>
      <c r="G414" s="19" t="n">
        <f aca="false">IF(F414&lt;&gt;0,F414-H414,0)</f>
        <v>0</v>
      </c>
      <c r="H414" s="19" t="n">
        <f aca="false">F414/(1+(D414*$F$5/$F$6/100))</f>
        <v>0</v>
      </c>
      <c r="J414" s="3" t="n">
        <f aca="false">D414*F414</f>
        <v>0</v>
      </c>
    </row>
    <row r="415" customFormat="false" ht="12.75" hidden="false" customHeight="false" outlineLevel="0" collapsed="false">
      <c r="B415" s="15"/>
      <c r="C415" s="15"/>
      <c r="D415" s="17" t="n">
        <f aca="false">IF(AND($F$4&lt;&gt;0,C415&lt;&gt;0),C415-$F$4,0)</f>
        <v>0</v>
      </c>
      <c r="E415" s="14"/>
      <c r="F415" s="18"/>
      <c r="G415" s="19" t="n">
        <f aca="false">IF(F415&lt;&gt;0,F415-H415,0)</f>
        <v>0</v>
      </c>
      <c r="H415" s="19" t="n">
        <f aca="false">F415/(1+(D415*$F$5/$F$6/100))</f>
        <v>0</v>
      </c>
      <c r="J415" s="3" t="n">
        <f aca="false">D415*F415</f>
        <v>0</v>
      </c>
    </row>
    <row r="416" customFormat="false" ht="12.75" hidden="false" customHeight="false" outlineLevel="0" collapsed="false">
      <c r="B416" s="15"/>
      <c r="C416" s="15"/>
      <c r="D416" s="17" t="n">
        <f aca="false">IF(AND($F$4&lt;&gt;0,C416&lt;&gt;0),C416-$F$4,0)</f>
        <v>0</v>
      </c>
      <c r="E416" s="14"/>
      <c r="F416" s="18"/>
      <c r="G416" s="19" t="n">
        <f aca="false">IF(F416&lt;&gt;0,F416-H416,0)</f>
        <v>0</v>
      </c>
      <c r="H416" s="19" t="n">
        <f aca="false">F416/(1+(D416*$F$5/$F$6/100))</f>
        <v>0</v>
      </c>
      <c r="J416" s="3" t="n">
        <f aca="false">D416*F416</f>
        <v>0</v>
      </c>
    </row>
    <row r="417" customFormat="false" ht="12.75" hidden="false" customHeight="false" outlineLevel="0" collapsed="false">
      <c r="B417" s="15"/>
      <c r="C417" s="15"/>
      <c r="D417" s="17" t="n">
        <f aca="false">IF(AND($F$4&lt;&gt;0,C417&lt;&gt;0),C417-$F$4,0)</f>
        <v>0</v>
      </c>
      <c r="E417" s="14"/>
      <c r="F417" s="18"/>
      <c r="G417" s="19" t="n">
        <f aca="false">IF(F417&lt;&gt;0,F417-H417,0)</f>
        <v>0</v>
      </c>
      <c r="H417" s="19" t="n">
        <f aca="false">F417/(1+(D417*$F$5/$F$6/100))</f>
        <v>0</v>
      </c>
      <c r="J417" s="3" t="n">
        <f aca="false">D417*F417</f>
        <v>0</v>
      </c>
    </row>
    <row r="418" customFormat="false" ht="12.75" hidden="false" customHeight="false" outlineLevel="0" collapsed="false">
      <c r="B418" s="15"/>
      <c r="C418" s="15"/>
      <c r="D418" s="17" t="n">
        <f aca="false">IF(AND($F$4&lt;&gt;0,C418&lt;&gt;0),C418-$F$4,0)</f>
        <v>0</v>
      </c>
      <c r="E418" s="14"/>
      <c r="F418" s="18"/>
      <c r="G418" s="19" t="n">
        <f aca="false">IF(F418&lt;&gt;0,F418-H418,0)</f>
        <v>0</v>
      </c>
      <c r="H418" s="19" t="n">
        <f aca="false">F418/(1+(D418*$F$5/$F$6/100))</f>
        <v>0</v>
      </c>
      <c r="J418" s="3" t="n">
        <f aca="false">D418*F418</f>
        <v>0</v>
      </c>
    </row>
    <row r="419" customFormat="false" ht="12.75" hidden="false" customHeight="false" outlineLevel="0" collapsed="false">
      <c r="B419" s="15"/>
      <c r="C419" s="15"/>
      <c r="D419" s="17" t="n">
        <f aca="false">IF(AND($F$4&lt;&gt;0,C419&lt;&gt;0),C419-$F$4,0)</f>
        <v>0</v>
      </c>
      <c r="E419" s="14"/>
      <c r="F419" s="18"/>
      <c r="G419" s="19" t="n">
        <f aca="false">IF(F419&lt;&gt;0,F419-H419,0)</f>
        <v>0</v>
      </c>
      <c r="H419" s="19" t="n">
        <f aca="false">F419/(1+(D419*$F$5/$F$6/100))</f>
        <v>0</v>
      </c>
      <c r="J419" s="3" t="n">
        <f aca="false">D419*F419</f>
        <v>0</v>
      </c>
    </row>
    <row r="420" customFormat="false" ht="12.75" hidden="false" customHeight="false" outlineLevel="0" collapsed="false">
      <c r="B420" s="15"/>
      <c r="C420" s="15"/>
      <c r="D420" s="17" t="n">
        <f aca="false">IF(AND($F$4&lt;&gt;0,C420&lt;&gt;0),C420-$F$4,0)</f>
        <v>0</v>
      </c>
      <c r="E420" s="14"/>
      <c r="F420" s="18"/>
      <c r="G420" s="19" t="n">
        <f aca="false">IF(F420&lt;&gt;0,F420-H420,0)</f>
        <v>0</v>
      </c>
      <c r="H420" s="19" t="n">
        <f aca="false">F420/(1+(D420*$F$5/$F$6/100))</f>
        <v>0</v>
      </c>
      <c r="J420" s="3" t="n">
        <f aca="false">D420*F420</f>
        <v>0</v>
      </c>
    </row>
    <row r="421" customFormat="false" ht="12.75" hidden="false" customHeight="false" outlineLevel="0" collapsed="false">
      <c r="B421" s="15"/>
      <c r="C421" s="15"/>
      <c r="D421" s="17" t="n">
        <f aca="false">IF(AND($F$4&lt;&gt;0,C421&lt;&gt;0),C421-$F$4,0)</f>
        <v>0</v>
      </c>
      <c r="E421" s="14"/>
      <c r="F421" s="18"/>
      <c r="G421" s="19" t="n">
        <f aca="false">IF(F421&lt;&gt;0,F421-H421,0)</f>
        <v>0</v>
      </c>
      <c r="H421" s="19" t="n">
        <f aca="false">F421/(1+(D421*$F$5/$F$6/100))</f>
        <v>0</v>
      </c>
      <c r="J421" s="3" t="n">
        <f aca="false">D421*F421</f>
        <v>0</v>
      </c>
    </row>
    <row r="422" customFormat="false" ht="12.75" hidden="false" customHeight="false" outlineLevel="0" collapsed="false">
      <c r="B422" s="15"/>
      <c r="C422" s="15"/>
      <c r="D422" s="17" t="n">
        <f aca="false">IF(AND($F$4&lt;&gt;0,C422&lt;&gt;0),C422-$F$4,0)</f>
        <v>0</v>
      </c>
      <c r="E422" s="14"/>
      <c r="F422" s="18"/>
      <c r="G422" s="19" t="n">
        <f aca="false">IF(F422&lt;&gt;0,F422-H422,0)</f>
        <v>0</v>
      </c>
      <c r="H422" s="19" t="n">
        <f aca="false">F422/(1+(D422*$F$5/$F$6/100))</f>
        <v>0</v>
      </c>
      <c r="J422" s="3" t="n">
        <f aca="false">D422*F422</f>
        <v>0</v>
      </c>
    </row>
    <row r="423" customFormat="false" ht="12.75" hidden="false" customHeight="false" outlineLevel="0" collapsed="false">
      <c r="B423" s="15"/>
      <c r="C423" s="15"/>
      <c r="D423" s="17" t="n">
        <f aca="false">IF(AND($F$4&lt;&gt;0,C423&lt;&gt;0),C423-$F$4,0)</f>
        <v>0</v>
      </c>
      <c r="E423" s="14"/>
      <c r="F423" s="18"/>
      <c r="G423" s="19" t="n">
        <f aca="false">IF(F423&lt;&gt;0,F423-H423,0)</f>
        <v>0</v>
      </c>
      <c r="H423" s="19" t="n">
        <f aca="false">F423/(1+(D423*$F$5/$F$6/100))</f>
        <v>0</v>
      </c>
      <c r="J423" s="3" t="n">
        <f aca="false">D423*F423</f>
        <v>0</v>
      </c>
    </row>
    <row r="424" customFormat="false" ht="12.75" hidden="false" customHeight="false" outlineLevel="0" collapsed="false">
      <c r="B424" s="15"/>
      <c r="C424" s="15"/>
      <c r="D424" s="17" t="n">
        <f aca="false">IF(AND($F$4&lt;&gt;0,C424&lt;&gt;0),C424-$F$4,0)</f>
        <v>0</v>
      </c>
      <c r="E424" s="14"/>
      <c r="F424" s="18"/>
      <c r="G424" s="19" t="n">
        <f aca="false">IF(F424&lt;&gt;0,F424-H424,0)</f>
        <v>0</v>
      </c>
      <c r="H424" s="19" t="n">
        <f aca="false">F424/(1+(D424*$F$5/$F$6/100))</f>
        <v>0</v>
      </c>
      <c r="J424" s="3" t="n">
        <f aca="false">D424*F424</f>
        <v>0</v>
      </c>
    </row>
    <row r="425" customFormat="false" ht="12.75" hidden="false" customHeight="false" outlineLevel="0" collapsed="false">
      <c r="B425" s="15"/>
      <c r="C425" s="15"/>
      <c r="D425" s="17" t="n">
        <f aca="false">IF(AND($F$4&lt;&gt;0,C425&lt;&gt;0),C425-$F$4,0)</f>
        <v>0</v>
      </c>
      <c r="E425" s="14"/>
      <c r="F425" s="18"/>
      <c r="G425" s="19" t="n">
        <f aca="false">IF(F425&lt;&gt;0,F425-H425,0)</f>
        <v>0</v>
      </c>
      <c r="H425" s="19" t="n">
        <f aca="false">F425/(1+(D425*$F$5/$F$6/100))</f>
        <v>0</v>
      </c>
      <c r="J425" s="3" t="n">
        <f aca="false">D425*F425</f>
        <v>0</v>
      </c>
    </row>
    <row r="426" customFormat="false" ht="12.75" hidden="false" customHeight="false" outlineLevel="0" collapsed="false">
      <c r="B426" s="15"/>
      <c r="C426" s="15"/>
      <c r="D426" s="17" t="n">
        <f aca="false">IF(AND($F$4&lt;&gt;0,C426&lt;&gt;0),C426-$F$4,0)</f>
        <v>0</v>
      </c>
      <c r="E426" s="14"/>
      <c r="F426" s="18"/>
      <c r="G426" s="19" t="n">
        <f aca="false">IF(F426&lt;&gt;0,F426-H426,0)</f>
        <v>0</v>
      </c>
      <c r="H426" s="19" t="n">
        <f aca="false">F426/(1+(D426*$F$5/$F$6/100))</f>
        <v>0</v>
      </c>
      <c r="J426" s="3" t="n">
        <f aca="false">D426*F426</f>
        <v>0</v>
      </c>
    </row>
    <row r="427" customFormat="false" ht="12.75" hidden="false" customHeight="false" outlineLevel="0" collapsed="false">
      <c r="B427" s="15"/>
      <c r="C427" s="15"/>
      <c r="D427" s="17" t="n">
        <f aca="false">IF(AND($F$4&lt;&gt;0,C427&lt;&gt;0),C427-$F$4,0)</f>
        <v>0</v>
      </c>
      <c r="E427" s="14"/>
      <c r="F427" s="18"/>
      <c r="G427" s="19" t="n">
        <f aca="false">IF(F427&lt;&gt;0,F427-H427,0)</f>
        <v>0</v>
      </c>
      <c r="H427" s="19" t="n">
        <f aca="false">F427/(1+(D427*$F$5/$F$6/100))</f>
        <v>0</v>
      </c>
      <c r="J427" s="3" t="n">
        <f aca="false">D427*F427</f>
        <v>0</v>
      </c>
    </row>
    <row r="428" customFormat="false" ht="12.75" hidden="false" customHeight="false" outlineLevel="0" collapsed="false">
      <c r="B428" s="15"/>
      <c r="C428" s="15"/>
      <c r="D428" s="17" t="n">
        <f aca="false">IF(AND($F$4&lt;&gt;0,C428&lt;&gt;0),C428-$F$4,0)</f>
        <v>0</v>
      </c>
      <c r="E428" s="14"/>
      <c r="F428" s="18"/>
      <c r="G428" s="19" t="n">
        <f aca="false">IF(F428&lt;&gt;0,F428-H428,0)</f>
        <v>0</v>
      </c>
      <c r="H428" s="19" t="n">
        <f aca="false">F428/(1+(D428*$F$5/$F$6/100))</f>
        <v>0</v>
      </c>
      <c r="J428" s="3" t="n">
        <f aca="false">D428*F428</f>
        <v>0</v>
      </c>
    </row>
    <row r="429" customFormat="false" ht="12.75" hidden="false" customHeight="false" outlineLevel="0" collapsed="false">
      <c r="B429" s="15"/>
      <c r="C429" s="15"/>
      <c r="D429" s="17" t="n">
        <f aca="false">IF(AND($F$4&lt;&gt;0,C429&lt;&gt;0),C429-$F$4,0)</f>
        <v>0</v>
      </c>
      <c r="E429" s="14"/>
      <c r="F429" s="18"/>
      <c r="G429" s="19" t="n">
        <f aca="false">IF(F429&lt;&gt;0,F429-H429,0)</f>
        <v>0</v>
      </c>
      <c r="H429" s="19" t="n">
        <f aca="false">F429/(1+(D429*$F$5/$F$6/100))</f>
        <v>0</v>
      </c>
      <c r="J429" s="3" t="n">
        <f aca="false">D429*F429</f>
        <v>0</v>
      </c>
    </row>
    <row r="430" customFormat="false" ht="12.75" hidden="false" customHeight="false" outlineLevel="0" collapsed="false">
      <c r="B430" s="15"/>
      <c r="C430" s="15"/>
      <c r="D430" s="17" t="n">
        <f aca="false">IF(AND($F$4&lt;&gt;0,C430&lt;&gt;0),C430-$F$4,0)</f>
        <v>0</v>
      </c>
      <c r="E430" s="14"/>
      <c r="F430" s="18"/>
      <c r="G430" s="19" t="n">
        <f aca="false">IF(F430&lt;&gt;0,F430-H430,0)</f>
        <v>0</v>
      </c>
      <c r="H430" s="19" t="n">
        <f aca="false">F430/(1+(D430*$F$5/$F$6/100))</f>
        <v>0</v>
      </c>
      <c r="J430" s="3" t="n">
        <f aca="false">D430*F430</f>
        <v>0</v>
      </c>
    </row>
    <row r="431" customFormat="false" ht="12.75" hidden="false" customHeight="false" outlineLevel="0" collapsed="false">
      <c r="B431" s="15"/>
      <c r="C431" s="15"/>
      <c r="D431" s="17" t="n">
        <f aca="false">IF(AND($F$4&lt;&gt;0,C431&lt;&gt;0),C431-$F$4,0)</f>
        <v>0</v>
      </c>
      <c r="E431" s="14"/>
      <c r="F431" s="18"/>
      <c r="G431" s="19" t="n">
        <f aca="false">IF(F431&lt;&gt;0,F431-H431,0)</f>
        <v>0</v>
      </c>
      <c r="H431" s="19" t="n">
        <f aca="false">F431/(1+(D431*$F$5/$F$6/100))</f>
        <v>0</v>
      </c>
      <c r="J431" s="3" t="n">
        <f aca="false">D431*F431</f>
        <v>0</v>
      </c>
    </row>
    <row r="432" customFormat="false" ht="12.75" hidden="false" customHeight="false" outlineLevel="0" collapsed="false">
      <c r="B432" s="15"/>
      <c r="C432" s="15"/>
      <c r="D432" s="17" t="n">
        <f aca="false">IF(AND($F$4&lt;&gt;0,C432&lt;&gt;0),C432-$F$4,0)</f>
        <v>0</v>
      </c>
      <c r="E432" s="14"/>
      <c r="F432" s="18"/>
      <c r="G432" s="19" t="n">
        <f aca="false">IF(F432&lt;&gt;0,F432-H432,0)</f>
        <v>0</v>
      </c>
      <c r="H432" s="19" t="n">
        <f aca="false">F432/(1+(D432*$F$5/$F$6/100))</f>
        <v>0</v>
      </c>
      <c r="J432" s="3" t="n">
        <f aca="false">D432*F432</f>
        <v>0</v>
      </c>
    </row>
    <row r="433" customFormat="false" ht="12.75" hidden="false" customHeight="false" outlineLevel="0" collapsed="false">
      <c r="B433" s="15"/>
      <c r="C433" s="15"/>
      <c r="D433" s="17" t="n">
        <f aca="false">IF(AND($F$4&lt;&gt;0,C433&lt;&gt;0),C433-$F$4,0)</f>
        <v>0</v>
      </c>
      <c r="E433" s="14"/>
      <c r="F433" s="18"/>
      <c r="G433" s="19" t="n">
        <f aca="false">IF(F433&lt;&gt;0,F433-H433,0)</f>
        <v>0</v>
      </c>
      <c r="H433" s="19" t="n">
        <f aca="false">F433/(1+(D433*$F$5/$F$6/100))</f>
        <v>0</v>
      </c>
      <c r="J433" s="3" t="n">
        <f aca="false">D433*F433</f>
        <v>0</v>
      </c>
    </row>
    <row r="434" customFormat="false" ht="12.75" hidden="false" customHeight="false" outlineLevel="0" collapsed="false">
      <c r="B434" s="15"/>
      <c r="C434" s="15"/>
      <c r="D434" s="17" t="n">
        <f aca="false">IF(AND($F$4&lt;&gt;0,C434&lt;&gt;0),C434-$F$4,0)</f>
        <v>0</v>
      </c>
      <c r="E434" s="14"/>
      <c r="F434" s="18"/>
      <c r="G434" s="19" t="n">
        <f aca="false">IF(F434&lt;&gt;0,F434-H434,0)</f>
        <v>0</v>
      </c>
      <c r="H434" s="19" t="n">
        <f aca="false">F434/(1+(D434*$F$5/$F$6/100))</f>
        <v>0</v>
      </c>
      <c r="J434" s="3" t="n">
        <f aca="false">D434*F434</f>
        <v>0</v>
      </c>
    </row>
    <row r="435" customFormat="false" ht="12.75" hidden="false" customHeight="false" outlineLevel="0" collapsed="false">
      <c r="B435" s="15"/>
      <c r="C435" s="15"/>
      <c r="D435" s="17" t="n">
        <f aca="false">IF(AND($F$4&lt;&gt;0,C435&lt;&gt;0),C435-$F$4,0)</f>
        <v>0</v>
      </c>
      <c r="E435" s="14"/>
      <c r="F435" s="18"/>
      <c r="G435" s="19" t="n">
        <f aca="false">IF(F435&lt;&gt;0,F435-H435,0)</f>
        <v>0</v>
      </c>
      <c r="H435" s="19" t="n">
        <f aca="false">F435/(1+(D435*$F$5/$F$6/100))</f>
        <v>0</v>
      </c>
      <c r="J435" s="3" t="n">
        <f aca="false">D435*F435</f>
        <v>0</v>
      </c>
    </row>
    <row r="436" customFormat="false" ht="12.75" hidden="false" customHeight="false" outlineLevel="0" collapsed="false">
      <c r="B436" s="15"/>
      <c r="C436" s="15"/>
      <c r="D436" s="17" t="n">
        <f aca="false">IF(AND($F$4&lt;&gt;0,C436&lt;&gt;0),C436-$F$4,0)</f>
        <v>0</v>
      </c>
      <c r="E436" s="14"/>
      <c r="F436" s="18"/>
      <c r="G436" s="19" t="n">
        <f aca="false">IF(F436&lt;&gt;0,F436-H436,0)</f>
        <v>0</v>
      </c>
      <c r="H436" s="19" t="n">
        <f aca="false">F436/(1+(D436*$F$5/$F$6/100))</f>
        <v>0</v>
      </c>
      <c r="J436" s="3" t="n">
        <f aca="false">D436*F436</f>
        <v>0</v>
      </c>
    </row>
    <row r="437" customFormat="false" ht="12.75" hidden="false" customHeight="false" outlineLevel="0" collapsed="false">
      <c r="B437" s="15"/>
      <c r="C437" s="15"/>
      <c r="D437" s="17" t="n">
        <f aca="false">IF(AND($F$4&lt;&gt;0,C437&lt;&gt;0),C437-$F$4,0)</f>
        <v>0</v>
      </c>
      <c r="E437" s="14"/>
      <c r="F437" s="18"/>
      <c r="G437" s="19" t="n">
        <f aca="false">IF(F437&lt;&gt;0,F437-H437,0)</f>
        <v>0</v>
      </c>
      <c r="H437" s="19" t="n">
        <f aca="false">F437/(1+(D437*$F$5/$F$6/100))</f>
        <v>0</v>
      </c>
      <c r="J437" s="3" t="n">
        <f aca="false">D437*F437</f>
        <v>0</v>
      </c>
    </row>
    <row r="438" customFormat="false" ht="12.75" hidden="false" customHeight="false" outlineLevel="0" collapsed="false">
      <c r="B438" s="15"/>
      <c r="C438" s="15"/>
      <c r="D438" s="17" t="n">
        <f aca="false">IF(AND($F$4&lt;&gt;0,C438&lt;&gt;0),C438-$F$4,0)</f>
        <v>0</v>
      </c>
      <c r="E438" s="14"/>
      <c r="F438" s="18"/>
      <c r="G438" s="19" t="n">
        <f aca="false">IF(F438&lt;&gt;0,F438-H438,0)</f>
        <v>0</v>
      </c>
      <c r="H438" s="19" t="n">
        <f aca="false">F438/(1+(D438*$F$5/$F$6/100))</f>
        <v>0</v>
      </c>
      <c r="J438" s="3" t="n">
        <f aca="false">D438*F438</f>
        <v>0</v>
      </c>
    </row>
    <row r="439" customFormat="false" ht="12.75" hidden="false" customHeight="false" outlineLevel="0" collapsed="false">
      <c r="B439" s="15"/>
      <c r="C439" s="15"/>
      <c r="D439" s="17" t="n">
        <f aca="false">IF(AND($F$4&lt;&gt;0,C439&lt;&gt;0),C439-$F$4,0)</f>
        <v>0</v>
      </c>
      <c r="E439" s="14"/>
      <c r="F439" s="18"/>
      <c r="G439" s="19" t="n">
        <f aca="false">IF(F439&lt;&gt;0,F439-H439,0)</f>
        <v>0</v>
      </c>
      <c r="H439" s="19" t="n">
        <f aca="false">F439/(1+(D439*$F$5/$F$6/100))</f>
        <v>0</v>
      </c>
      <c r="J439" s="3" t="n">
        <f aca="false">D439*F439</f>
        <v>0</v>
      </c>
    </row>
    <row r="440" customFormat="false" ht="12.75" hidden="false" customHeight="false" outlineLevel="0" collapsed="false">
      <c r="B440" s="15"/>
      <c r="C440" s="15"/>
      <c r="D440" s="17" t="n">
        <f aca="false">IF(AND($F$4&lt;&gt;0,C440&lt;&gt;0),C440-$F$4,0)</f>
        <v>0</v>
      </c>
      <c r="E440" s="14"/>
      <c r="F440" s="18"/>
      <c r="G440" s="19" t="n">
        <f aca="false">IF(F440&lt;&gt;0,F440-H440,0)</f>
        <v>0</v>
      </c>
      <c r="H440" s="19" t="n">
        <f aca="false">F440/(1+(D440*$F$5/$F$6/100))</f>
        <v>0</v>
      </c>
      <c r="J440" s="3" t="n">
        <f aca="false">D440*F440</f>
        <v>0</v>
      </c>
    </row>
    <row r="441" customFormat="false" ht="12.75" hidden="false" customHeight="false" outlineLevel="0" collapsed="false">
      <c r="B441" s="15"/>
      <c r="C441" s="15"/>
      <c r="D441" s="17" t="n">
        <f aca="false">IF(AND($F$4&lt;&gt;0,C441&lt;&gt;0),C441-$F$4,0)</f>
        <v>0</v>
      </c>
      <c r="E441" s="14"/>
      <c r="F441" s="18"/>
      <c r="G441" s="19" t="n">
        <f aca="false">IF(F441&lt;&gt;0,F441-H441,0)</f>
        <v>0</v>
      </c>
      <c r="H441" s="19" t="n">
        <f aca="false">F441/(1+(D441*$F$5/$F$6/100))</f>
        <v>0</v>
      </c>
      <c r="J441" s="3" t="n">
        <f aca="false">D441*F441</f>
        <v>0</v>
      </c>
    </row>
    <row r="442" customFormat="false" ht="12.75" hidden="false" customHeight="false" outlineLevel="0" collapsed="false">
      <c r="B442" s="15"/>
      <c r="C442" s="15"/>
      <c r="D442" s="17" t="n">
        <f aca="false">IF(AND($F$4&lt;&gt;0,C442&lt;&gt;0),C442-$F$4,0)</f>
        <v>0</v>
      </c>
      <c r="E442" s="14"/>
      <c r="F442" s="18"/>
      <c r="G442" s="19" t="n">
        <f aca="false">IF(F442&lt;&gt;0,F442-H442,0)</f>
        <v>0</v>
      </c>
      <c r="H442" s="19" t="n">
        <f aca="false">F442/(1+(D442*$F$5/$F$6/100))</f>
        <v>0</v>
      </c>
      <c r="J442" s="3" t="n">
        <f aca="false">D442*F442</f>
        <v>0</v>
      </c>
    </row>
    <row r="443" customFormat="false" ht="12.75" hidden="false" customHeight="false" outlineLevel="0" collapsed="false">
      <c r="B443" s="15"/>
      <c r="C443" s="15"/>
      <c r="D443" s="17" t="n">
        <f aca="false">IF(AND($F$4&lt;&gt;0,C443&lt;&gt;0),C443-$F$4,0)</f>
        <v>0</v>
      </c>
      <c r="E443" s="14"/>
      <c r="F443" s="18"/>
      <c r="G443" s="19" t="n">
        <f aca="false">IF(F443&lt;&gt;0,F443-H443,0)</f>
        <v>0</v>
      </c>
      <c r="H443" s="19" t="n">
        <f aca="false">F443/(1+(D443*$F$5/$F$6/100))</f>
        <v>0</v>
      </c>
      <c r="J443" s="3" t="n">
        <f aca="false">D443*F443</f>
        <v>0</v>
      </c>
    </row>
    <row r="444" customFormat="false" ht="12.75" hidden="false" customHeight="false" outlineLevel="0" collapsed="false">
      <c r="B444" s="15"/>
      <c r="C444" s="15"/>
      <c r="D444" s="17" t="n">
        <f aca="false">IF(AND($F$4&lt;&gt;0,C444&lt;&gt;0),C444-$F$4,0)</f>
        <v>0</v>
      </c>
      <c r="E444" s="14"/>
      <c r="F444" s="18"/>
      <c r="G444" s="19" t="n">
        <f aca="false">IF(F444&lt;&gt;0,F444-H444,0)</f>
        <v>0</v>
      </c>
      <c r="H444" s="19" t="n">
        <f aca="false">F444/(1+(D444*$F$5/$F$6/100))</f>
        <v>0</v>
      </c>
      <c r="J444" s="3" t="n">
        <f aca="false">D444*F444</f>
        <v>0</v>
      </c>
    </row>
    <row r="445" customFormat="false" ht="12.75" hidden="false" customHeight="false" outlineLevel="0" collapsed="false">
      <c r="B445" s="15"/>
      <c r="C445" s="15"/>
      <c r="D445" s="17" t="n">
        <f aca="false">IF(AND($F$4&lt;&gt;0,C445&lt;&gt;0),C445-$F$4,0)</f>
        <v>0</v>
      </c>
      <c r="E445" s="14"/>
      <c r="F445" s="18"/>
      <c r="G445" s="19" t="n">
        <f aca="false">IF(F445&lt;&gt;0,F445-H445,0)</f>
        <v>0</v>
      </c>
      <c r="H445" s="19" t="n">
        <f aca="false">F445/(1+(D445*$F$5/$F$6/100))</f>
        <v>0</v>
      </c>
      <c r="J445" s="3" t="n">
        <f aca="false">D445*F445</f>
        <v>0</v>
      </c>
    </row>
    <row r="446" customFormat="false" ht="12.75" hidden="false" customHeight="false" outlineLevel="0" collapsed="false">
      <c r="B446" s="15"/>
      <c r="C446" s="15"/>
      <c r="D446" s="17" t="n">
        <f aca="false">IF(AND($F$4&lt;&gt;0,C446&lt;&gt;0),C446-$F$4,0)</f>
        <v>0</v>
      </c>
      <c r="E446" s="14"/>
      <c r="F446" s="18"/>
      <c r="G446" s="19" t="n">
        <f aca="false">IF(F446&lt;&gt;0,F446-H446,0)</f>
        <v>0</v>
      </c>
      <c r="H446" s="19" t="n">
        <f aca="false">F446/(1+(D446*$F$5/$F$6/100))</f>
        <v>0</v>
      </c>
      <c r="J446" s="3" t="n">
        <f aca="false">D446*F446</f>
        <v>0</v>
      </c>
    </row>
    <row r="447" customFormat="false" ht="12.75" hidden="false" customHeight="false" outlineLevel="0" collapsed="false">
      <c r="B447" s="15"/>
      <c r="C447" s="15"/>
      <c r="D447" s="17" t="n">
        <f aca="false">IF(AND($F$4&lt;&gt;0,C447&lt;&gt;0),C447-$F$4,0)</f>
        <v>0</v>
      </c>
      <c r="E447" s="14"/>
      <c r="F447" s="18"/>
      <c r="G447" s="19" t="n">
        <f aca="false">IF(F447&lt;&gt;0,F447-H447,0)</f>
        <v>0</v>
      </c>
      <c r="H447" s="19" t="n">
        <f aca="false">F447/(1+(D447*$F$5/$F$6/100))</f>
        <v>0</v>
      </c>
      <c r="J447" s="3" t="n">
        <f aca="false">D447*F447</f>
        <v>0</v>
      </c>
    </row>
    <row r="448" customFormat="false" ht="12.75" hidden="false" customHeight="false" outlineLevel="0" collapsed="false">
      <c r="B448" s="15"/>
      <c r="C448" s="15"/>
      <c r="D448" s="17" t="n">
        <f aca="false">IF(AND($F$4&lt;&gt;0,C448&lt;&gt;0),C448-$F$4,0)</f>
        <v>0</v>
      </c>
      <c r="E448" s="14"/>
      <c r="F448" s="18"/>
      <c r="G448" s="19" t="n">
        <f aca="false">IF(F448&lt;&gt;0,F448-H448,0)</f>
        <v>0</v>
      </c>
      <c r="H448" s="19" t="n">
        <f aca="false">F448/(1+(D448*$F$5/$F$6/100))</f>
        <v>0</v>
      </c>
      <c r="J448" s="3" t="n">
        <f aca="false">D448*F448</f>
        <v>0</v>
      </c>
    </row>
    <row r="449" customFormat="false" ht="12.75" hidden="false" customHeight="false" outlineLevel="0" collapsed="false">
      <c r="B449" s="15"/>
      <c r="C449" s="15"/>
      <c r="D449" s="17" t="n">
        <f aca="false">IF(AND($F$4&lt;&gt;0,C449&lt;&gt;0),C449-$F$4,0)</f>
        <v>0</v>
      </c>
      <c r="E449" s="14"/>
      <c r="F449" s="18"/>
      <c r="G449" s="19" t="n">
        <f aca="false">IF(F449&lt;&gt;0,F449-H449,0)</f>
        <v>0</v>
      </c>
      <c r="H449" s="19" t="n">
        <f aca="false">F449/(1+(D449*$F$5/$F$6/100))</f>
        <v>0</v>
      </c>
      <c r="J449" s="3" t="n">
        <f aca="false">D449*F449</f>
        <v>0</v>
      </c>
    </row>
    <row r="450" customFormat="false" ht="12.75" hidden="false" customHeight="false" outlineLevel="0" collapsed="false">
      <c r="B450" s="15"/>
      <c r="C450" s="15"/>
      <c r="D450" s="17" t="n">
        <f aca="false">IF(AND($F$4&lt;&gt;0,C450&lt;&gt;0),C450-$F$4,0)</f>
        <v>0</v>
      </c>
      <c r="E450" s="14"/>
      <c r="F450" s="18"/>
      <c r="G450" s="19" t="n">
        <f aca="false">IF(F450&lt;&gt;0,F450-H450,0)</f>
        <v>0</v>
      </c>
      <c r="H450" s="19" t="n">
        <f aca="false">F450/(1+(D450*$F$5/$F$6/100))</f>
        <v>0</v>
      </c>
      <c r="J450" s="3" t="n">
        <f aca="false">D450*F450</f>
        <v>0</v>
      </c>
    </row>
    <row r="451" customFormat="false" ht="12.75" hidden="false" customHeight="false" outlineLevel="0" collapsed="false">
      <c r="B451" s="15"/>
      <c r="C451" s="15"/>
      <c r="D451" s="17" t="n">
        <f aca="false">IF(AND($F$4&lt;&gt;0,C451&lt;&gt;0),C451-$F$4,0)</f>
        <v>0</v>
      </c>
      <c r="E451" s="14"/>
      <c r="F451" s="18"/>
      <c r="G451" s="19" t="n">
        <f aca="false">IF(F451&lt;&gt;0,F451-H451,0)</f>
        <v>0</v>
      </c>
      <c r="H451" s="19" t="n">
        <f aca="false">F451/(1+(D451*$F$5/$F$6/100))</f>
        <v>0</v>
      </c>
      <c r="J451" s="3" t="n">
        <f aca="false">D451*F451</f>
        <v>0</v>
      </c>
    </row>
    <row r="452" customFormat="false" ht="12.75" hidden="false" customHeight="false" outlineLevel="0" collapsed="false">
      <c r="B452" s="15"/>
      <c r="C452" s="15"/>
      <c r="D452" s="17" t="n">
        <f aca="false">IF(AND($F$4&lt;&gt;0,C452&lt;&gt;0),C452-$F$4,0)</f>
        <v>0</v>
      </c>
      <c r="E452" s="14"/>
      <c r="F452" s="18"/>
      <c r="G452" s="19" t="n">
        <f aca="false">IF(F452&lt;&gt;0,F452-H452,0)</f>
        <v>0</v>
      </c>
      <c r="H452" s="19" t="n">
        <f aca="false">F452/(1+(D452*$F$5/$F$6/100))</f>
        <v>0</v>
      </c>
      <c r="J452" s="3" t="n">
        <f aca="false">D452*F452</f>
        <v>0</v>
      </c>
    </row>
    <row r="453" customFormat="false" ht="12.75" hidden="false" customHeight="false" outlineLevel="0" collapsed="false">
      <c r="B453" s="15"/>
      <c r="C453" s="15"/>
      <c r="D453" s="17" t="n">
        <f aca="false">IF(AND($F$4&lt;&gt;0,C453&lt;&gt;0),C453-$F$4,0)</f>
        <v>0</v>
      </c>
      <c r="E453" s="14"/>
      <c r="F453" s="18"/>
      <c r="G453" s="19" t="n">
        <f aca="false">IF(F453&lt;&gt;0,F453-H453,0)</f>
        <v>0</v>
      </c>
      <c r="H453" s="19" t="n">
        <f aca="false">F453/(1+(D453*$F$5/$F$6/100))</f>
        <v>0</v>
      </c>
      <c r="J453" s="3" t="n">
        <f aca="false">D453*F453</f>
        <v>0</v>
      </c>
    </row>
    <row r="454" customFormat="false" ht="12.75" hidden="false" customHeight="false" outlineLevel="0" collapsed="false">
      <c r="B454" s="15"/>
      <c r="C454" s="15"/>
      <c r="D454" s="17" t="n">
        <f aca="false">IF(AND($F$4&lt;&gt;0,C454&lt;&gt;0),C454-$F$4,0)</f>
        <v>0</v>
      </c>
      <c r="E454" s="14"/>
      <c r="F454" s="18"/>
      <c r="G454" s="19" t="n">
        <f aca="false">IF(F454&lt;&gt;0,F454-H454,0)</f>
        <v>0</v>
      </c>
      <c r="H454" s="19" t="n">
        <f aca="false">F454/(1+(D454*$F$5/$F$6/100))</f>
        <v>0</v>
      </c>
      <c r="J454" s="3" t="n">
        <f aca="false">D454*F454</f>
        <v>0</v>
      </c>
    </row>
    <row r="455" customFormat="false" ht="12.75" hidden="false" customHeight="false" outlineLevel="0" collapsed="false">
      <c r="B455" s="15"/>
      <c r="C455" s="15"/>
      <c r="D455" s="17" t="n">
        <f aca="false">IF(AND($F$4&lt;&gt;0,C455&lt;&gt;0),C455-$F$4,0)</f>
        <v>0</v>
      </c>
      <c r="E455" s="14"/>
      <c r="F455" s="18"/>
      <c r="G455" s="19" t="n">
        <f aca="false">IF(F455&lt;&gt;0,F455-H455,0)</f>
        <v>0</v>
      </c>
      <c r="H455" s="19" t="n">
        <f aca="false">F455/(1+(D455*$F$5/$F$6/100))</f>
        <v>0</v>
      </c>
      <c r="J455" s="3" t="n">
        <f aca="false">D455*F455</f>
        <v>0</v>
      </c>
    </row>
    <row r="456" customFormat="false" ht="12.75" hidden="false" customHeight="false" outlineLevel="0" collapsed="false">
      <c r="B456" s="15"/>
      <c r="C456" s="15"/>
      <c r="D456" s="17" t="n">
        <f aca="false">IF(AND($F$4&lt;&gt;0,C456&lt;&gt;0),C456-$F$4,0)</f>
        <v>0</v>
      </c>
      <c r="E456" s="14"/>
      <c r="F456" s="18"/>
      <c r="G456" s="19" t="n">
        <f aca="false">IF(F456&lt;&gt;0,F456-H456,0)</f>
        <v>0</v>
      </c>
      <c r="H456" s="19" t="n">
        <f aca="false">F456/(1+(D456*$F$5/$F$6/100))</f>
        <v>0</v>
      </c>
      <c r="J456" s="3" t="n">
        <f aca="false">D456*F456</f>
        <v>0</v>
      </c>
    </row>
    <row r="457" customFormat="false" ht="12.75" hidden="false" customHeight="false" outlineLevel="0" collapsed="false">
      <c r="B457" s="15"/>
      <c r="C457" s="15"/>
      <c r="D457" s="17" t="n">
        <f aca="false">IF(AND($F$4&lt;&gt;0,C457&lt;&gt;0),C457-$F$4,0)</f>
        <v>0</v>
      </c>
      <c r="E457" s="14"/>
      <c r="F457" s="18"/>
      <c r="G457" s="19" t="n">
        <f aca="false">IF(F457&lt;&gt;0,F457-H457,0)</f>
        <v>0</v>
      </c>
      <c r="H457" s="19" t="n">
        <f aca="false">F457/(1+(D457*$F$5/$F$6/100))</f>
        <v>0</v>
      </c>
      <c r="J457" s="3" t="n">
        <f aca="false">D457*F457</f>
        <v>0</v>
      </c>
    </row>
    <row r="458" customFormat="false" ht="12.75" hidden="false" customHeight="false" outlineLevel="0" collapsed="false">
      <c r="B458" s="15"/>
      <c r="C458" s="15"/>
      <c r="D458" s="17" t="n">
        <f aca="false">IF(AND($F$4&lt;&gt;0,C458&lt;&gt;0),C458-$F$4,0)</f>
        <v>0</v>
      </c>
      <c r="E458" s="14"/>
      <c r="F458" s="18"/>
      <c r="G458" s="19" t="n">
        <f aca="false">IF(F458&lt;&gt;0,F458-H458,0)</f>
        <v>0</v>
      </c>
      <c r="H458" s="19" t="n">
        <f aca="false">F458/(1+(D458*$F$5/$F$6/100))</f>
        <v>0</v>
      </c>
      <c r="J458" s="3" t="n">
        <f aca="false">D458*F458</f>
        <v>0</v>
      </c>
    </row>
    <row r="459" customFormat="false" ht="12.75" hidden="false" customHeight="false" outlineLevel="0" collapsed="false">
      <c r="B459" s="15"/>
      <c r="C459" s="15"/>
      <c r="D459" s="17" t="n">
        <f aca="false">IF(AND($F$4&lt;&gt;0,C459&lt;&gt;0),C459-$F$4,0)</f>
        <v>0</v>
      </c>
      <c r="E459" s="14"/>
      <c r="F459" s="18"/>
      <c r="G459" s="19" t="n">
        <f aca="false">IF(F459&lt;&gt;0,F459-H459,0)</f>
        <v>0</v>
      </c>
      <c r="H459" s="19" t="n">
        <f aca="false">F459/(1+(D459*$F$5/$F$6/100))</f>
        <v>0</v>
      </c>
      <c r="J459" s="3" t="n">
        <f aca="false">D459*F459</f>
        <v>0</v>
      </c>
    </row>
    <row r="460" customFormat="false" ht="12.75" hidden="false" customHeight="false" outlineLevel="0" collapsed="false">
      <c r="B460" s="15"/>
      <c r="C460" s="15"/>
      <c r="D460" s="17" t="n">
        <f aca="false">IF(AND($F$4&lt;&gt;0,C460&lt;&gt;0),C460-$F$4,0)</f>
        <v>0</v>
      </c>
      <c r="E460" s="14"/>
      <c r="F460" s="18"/>
      <c r="G460" s="19" t="n">
        <f aca="false">IF(F460&lt;&gt;0,F460-H460,0)</f>
        <v>0</v>
      </c>
      <c r="H460" s="19" t="n">
        <f aca="false">F460/(1+(D460*$F$5/$F$6/100))</f>
        <v>0</v>
      </c>
      <c r="J460" s="3" t="n">
        <f aca="false">D460*F460</f>
        <v>0</v>
      </c>
    </row>
    <row r="461" customFormat="false" ht="12.75" hidden="false" customHeight="false" outlineLevel="0" collapsed="false">
      <c r="B461" s="15"/>
      <c r="C461" s="15"/>
      <c r="D461" s="17" t="n">
        <f aca="false">IF(AND($F$4&lt;&gt;0,C461&lt;&gt;0),C461-$F$4,0)</f>
        <v>0</v>
      </c>
      <c r="E461" s="14"/>
      <c r="F461" s="18"/>
      <c r="G461" s="19" t="n">
        <f aca="false">IF(F461&lt;&gt;0,F461-H461,0)</f>
        <v>0</v>
      </c>
      <c r="H461" s="19" t="n">
        <f aca="false">F461/(1+(D461*$F$5/$F$6/100))</f>
        <v>0</v>
      </c>
      <c r="J461" s="3" t="n">
        <f aca="false">D461*F461</f>
        <v>0</v>
      </c>
    </row>
    <row r="462" customFormat="false" ht="12.75" hidden="false" customHeight="false" outlineLevel="0" collapsed="false">
      <c r="B462" s="15"/>
      <c r="C462" s="15"/>
      <c r="D462" s="17" t="n">
        <f aca="false">IF(AND($F$4&lt;&gt;0,C462&lt;&gt;0),C462-$F$4,0)</f>
        <v>0</v>
      </c>
      <c r="E462" s="14"/>
      <c r="F462" s="18"/>
      <c r="G462" s="19" t="n">
        <f aca="false">IF(F462&lt;&gt;0,F462-H462,0)</f>
        <v>0</v>
      </c>
      <c r="H462" s="19" t="n">
        <f aca="false">F462/(1+(D462*$F$5/$F$6/100))</f>
        <v>0</v>
      </c>
      <c r="J462" s="3" t="n">
        <f aca="false">D462*F462</f>
        <v>0</v>
      </c>
    </row>
    <row r="463" customFormat="false" ht="12.75" hidden="false" customHeight="false" outlineLevel="0" collapsed="false">
      <c r="B463" s="15"/>
      <c r="C463" s="15"/>
      <c r="D463" s="17" t="n">
        <f aca="false">IF(AND($F$4&lt;&gt;0,C463&lt;&gt;0),C463-$F$4,0)</f>
        <v>0</v>
      </c>
      <c r="E463" s="14"/>
      <c r="F463" s="18"/>
      <c r="G463" s="19" t="n">
        <f aca="false">IF(F463&lt;&gt;0,F463-H463,0)</f>
        <v>0</v>
      </c>
      <c r="H463" s="19" t="n">
        <f aca="false">F463/(1+(D463*$F$5/$F$6/100))</f>
        <v>0</v>
      </c>
      <c r="J463" s="3" t="n">
        <f aca="false">D463*F463</f>
        <v>0</v>
      </c>
    </row>
    <row r="464" customFormat="false" ht="12.75" hidden="false" customHeight="false" outlineLevel="0" collapsed="false">
      <c r="B464" s="15"/>
      <c r="C464" s="15"/>
      <c r="D464" s="17" t="n">
        <f aca="false">IF(AND($F$4&lt;&gt;0,C464&lt;&gt;0),C464-$F$4,0)</f>
        <v>0</v>
      </c>
      <c r="E464" s="14"/>
      <c r="F464" s="18"/>
      <c r="G464" s="19" t="n">
        <f aca="false">IF(F464&lt;&gt;0,F464-H464,0)</f>
        <v>0</v>
      </c>
      <c r="H464" s="19" t="n">
        <f aca="false">F464/(1+(D464*$F$5/$F$6/100))</f>
        <v>0</v>
      </c>
      <c r="J464" s="3" t="n">
        <f aca="false">D464*F464</f>
        <v>0</v>
      </c>
    </row>
    <row r="465" customFormat="false" ht="12.75" hidden="false" customHeight="false" outlineLevel="0" collapsed="false">
      <c r="B465" s="15"/>
      <c r="C465" s="15"/>
      <c r="D465" s="17" t="n">
        <f aca="false">IF(AND($F$4&lt;&gt;0,C465&lt;&gt;0),C465-$F$4,0)</f>
        <v>0</v>
      </c>
      <c r="E465" s="14"/>
      <c r="F465" s="18"/>
      <c r="G465" s="19" t="n">
        <f aca="false">IF(F465&lt;&gt;0,F465-H465,0)</f>
        <v>0</v>
      </c>
      <c r="H465" s="19" t="n">
        <f aca="false">F465/(1+(D465*$F$5/$F$6/100))</f>
        <v>0</v>
      </c>
      <c r="J465" s="3" t="n">
        <f aca="false">D465*F465</f>
        <v>0</v>
      </c>
    </row>
    <row r="466" customFormat="false" ht="12.75" hidden="false" customHeight="false" outlineLevel="0" collapsed="false">
      <c r="B466" s="15"/>
      <c r="C466" s="15"/>
      <c r="D466" s="17" t="n">
        <f aca="false">IF(AND($F$4&lt;&gt;0,C466&lt;&gt;0),C466-$F$4,0)</f>
        <v>0</v>
      </c>
      <c r="E466" s="14"/>
      <c r="F466" s="18"/>
      <c r="G466" s="19" t="n">
        <f aca="false">IF(F466&lt;&gt;0,F466-H466,0)</f>
        <v>0</v>
      </c>
      <c r="H466" s="19" t="n">
        <f aca="false">F466/(1+(D466*$F$5/$F$6/100))</f>
        <v>0</v>
      </c>
      <c r="J466" s="3" t="n">
        <f aca="false">D466*F466</f>
        <v>0</v>
      </c>
    </row>
    <row r="467" customFormat="false" ht="12.75" hidden="false" customHeight="false" outlineLevel="0" collapsed="false">
      <c r="B467" s="15"/>
      <c r="C467" s="15"/>
      <c r="D467" s="17" t="n">
        <f aca="false">IF(AND($F$4&lt;&gt;0,C467&lt;&gt;0),C467-$F$4,0)</f>
        <v>0</v>
      </c>
      <c r="E467" s="14"/>
      <c r="F467" s="18"/>
      <c r="G467" s="19" t="n">
        <f aca="false">IF(F467&lt;&gt;0,F467-H467,0)</f>
        <v>0</v>
      </c>
      <c r="H467" s="19" t="n">
        <f aca="false">F467/(1+(D467*$F$5/$F$6/100))</f>
        <v>0</v>
      </c>
      <c r="J467" s="3" t="n">
        <f aca="false">D467*F467</f>
        <v>0</v>
      </c>
    </row>
    <row r="468" customFormat="false" ht="12.75" hidden="false" customHeight="false" outlineLevel="0" collapsed="false">
      <c r="B468" s="15"/>
      <c r="C468" s="15"/>
      <c r="D468" s="17" t="n">
        <f aca="false">IF(AND($F$4&lt;&gt;0,C468&lt;&gt;0),C468-$F$4,0)</f>
        <v>0</v>
      </c>
      <c r="E468" s="14"/>
      <c r="F468" s="18"/>
      <c r="G468" s="19" t="n">
        <f aca="false">IF(F468&lt;&gt;0,F468-H468,0)</f>
        <v>0</v>
      </c>
      <c r="H468" s="19" t="n">
        <f aca="false">F468/(1+(D468*$F$5/$F$6/100))</f>
        <v>0</v>
      </c>
      <c r="J468" s="3" t="n">
        <f aca="false">D468*F468</f>
        <v>0</v>
      </c>
    </row>
    <row r="469" customFormat="false" ht="12.75" hidden="false" customHeight="false" outlineLevel="0" collapsed="false">
      <c r="B469" s="15"/>
      <c r="C469" s="15"/>
      <c r="D469" s="17" t="n">
        <f aca="false">IF(AND($F$4&lt;&gt;0,C469&lt;&gt;0),C469-$F$4,0)</f>
        <v>0</v>
      </c>
      <c r="E469" s="14"/>
      <c r="F469" s="18"/>
      <c r="G469" s="19" t="n">
        <f aca="false">IF(F469&lt;&gt;0,F469-H469,0)</f>
        <v>0</v>
      </c>
      <c r="H469" s="19" t="n">
        <f aca="false">F469/(1+(D469*$F$5/$F$6/100))</f>
        <v>0</v>
      </c>
      <c r="J469" s="3" t="n">
        <f aca="false">D469*F469</f>
        <v>0</v>
      </c>
    </row>
    <row r="470" customFormat="false" ht="12.75" hidden="false" customHeight="false" outlineLevel="0" collapsed="false">
      <c r="B470" s="15"/>
      <c r="C470" s="15"/>
      <c r="D470" s="17" t="n">
        <f aca="false">IF(AND($F$4&lt;&gt;0,C470&lt;&gt;0),C470-$F$4,0)</f>
        <v>0</v>
      </c>
      <c r="E470" s="14"/>
      <c r="F470" s="18"/>
      <c r="G470" s="19" t="n">
        <f aca="false">IF(F470&lt;&gt;0,F470-H470,0)</f>
        <v>0</v>
      </c>
      <c r="H470" s="19" t="n">
        <f aca="false">F470/(1+(D470*$F$5/$F$6/100))</f>
        <v>0</v>
      </c>
      <c r="J470" s="3" t="n">
        <f aca="false">D470*F470</f>
        <v>0</v>
      </c>
    </row>
    <row r="471" customFormat="false" ht="12.75" hidden="false" customHeight="false" outlineLevel="0" collapsed="false">
      <c r="B471" s="15"/>
      <c r="C471" s="15"/>
      <c r="D471" s="17" t="n">
        <f aca="false">IF(AND($F$4&lt;&gt;0,C471&lt;&gt;0),C471-$F$4,0)</f>
        <v>0</v>
      </c>
      <c r="E471" s="14"/>
      <c r="F471" s="18"/>
      <c r="G471" s="19" t="n">
        <f aca="false">IF(F471&lt;&gt;0,F471-H471,0)</f>
        <v>0</v>
      </c>
      <c r="H471" s="19" t="n">
        <f aca="false">F471/(1+(D471*$F$5/$F$6/100))</f>
        <v>0</v>
      </c>
      <c r="J471" s="3" t="n">
        <f aca="false">D471*F471</f>
        <v>0</v>
      </c>
    </row>
    <row r="472" customFormat="false" ht="12.75" hidden="false" customHeight="false" outlineLevel="0" collapsed="false">
      <c r="B472" s="15"/>
      <c r="C472" s="15"/>
      <c r="D472" s="17" t="n">
        <f aca="false">IF(AND($F$4&lt;&gt;0,C472&lt;&gt;0),C472-$F$4,0)</f>
        <v>0</v>
      </c>
      <c r="E472" s="14"/>
      <c r="F472" s="18"/>
      <c r="G472" s="19" t="n">
        <f aca="false">IF(F472&lt;&gt;0,F472-H472,0)</f>
        <v>0</v>
      </c>
      <c r="H472" s="19" t="n">
        <f aca="false">F472/(1+(D472*$F$5/$F$6/100))</f>
        <v>0</v>
      </c>
      <c r="J472" s="3" t="n">
        <f aca="false">D472*F472</f>
        <v>0</v>
      </c>
    </row>
    <row r="473" customFormat="false" ht="12.75" hidden="false" customHeight="false" outlineLevel="0" collapsed="false">
      <c r="B473" s="15"/>
      <c r="C473" s="15"/>
      <c r="D473" s="17" t="n">
        <f aca="false">IF(AND($F$4&lt;&gt;0,C473&lt;&gt;0),C473-$F$4,0)</f>
        <v>0</v>
      </c>
      <c r="E473" s="14"/>
      <c r="F473" s="18"/>
      <c r="G473" s="19" t="n">
        <f aca="false">IF(F473&lt;&gt;0,F473-H473,0)</f>
        <v>0</v>
      </c>
      <c r="H473" s="19" t="n">
        <f aca="false">F473/(1+(D473*$F$5/$F$6/100))</f>
        <v>0</v>
      </c>
      <c r="J473" s="3" t="n">
        <f aca="false">D473*F473</f>
        <v>0</v>
      </c>
    </row>
    <row r="474" customFormat="false" ht="12.75" hidden="false" customHeight="false" outlineLevel="0" collapsed="false">
      <c r="B474" s="15"/>
      <c r="C474" s="15"/>
      <c r="D474" s="17" t="n">
        <f aca="false">IF(AND($F$4&lt;&gt;0,C474&lt;&gt;0),C474-$F$4,0)</f>
        <v>0</v>
      </c>
      <c r="E474" s="14"/>
      <c r="F474" s="18"/>
      <c r="G474" s="19" t="n">
        <f aca="false">IF(F474&lt;&gt;0,F474-H474,0)</f>
        <v>0</v>
      </c>
      <c r="H474" s="19" t="n">
        <f aca="false">F474/(1+(D474*$F$5/$F$6/100))</f>
        <v>0</v>
      </c>
      <c r="J474" s="3" t="n">
        <f aca="false">D474*F474</f>
        <v>0</v>
      </c>
    </row>
    <row r="475" customFormat="false" ht="12.75" hidden="false" customHeight="false" outlineLevel="0" collapsed="false">
      <c r="B475" s="15"/>
      <c r="C475" s="15"/>
      <c r="D475" s="17" t="n">
        <f aca="false">IF(AND($F$4&lt;&gt;0,C475&lt;&gt;0),C475-$F$4,0)</f>
        <v>0</v>
      </c>
      <c r="E475" s="14"/>
      <c r="F475" s="18"/>
      <c r="G475" s="19" t="n">
        <f aca="false">IF(F475&lt;&gt;0,F475-H475,0)</f>
        <v>0</v>
      </c>
      <c r="H475" s="19" t="n">
        <f aca="false">F475/(1+(D475*$F$5/$F$6/100))</f>
        <v>0</v>
      </c>
      <c r="J475" s="3" t="n">
        <f aca="false">D475*F475</f>
        <v>0</v>
      </c>
    </row>
    <row r="476" customFormat="false" ht="12.75" hidden="false" customHeight="false" outlineLevel="0" collapsed="false">
      <c r="B476" s="15"/>
      <c r="C476" s="15"/>
      <c r="D476" s="17" t="n">
        <f aca="false">IF(AND($F$4&lt;&gt;0,C476&lt;&gt;0),C476-$F$4,0)</f>
        <v>0</v>
      </c>
      <c r="E476" s="14"/>
      <c r="F476" s="18"/>
      <c r="G476" s="19" t="n">
        <f aca="false">IF(F476&lt;&gt;0,F476-H476,0)</f>
        <v>0</v>
      </c>
      <c r="H476" s="19" t="n">
        <f aca="false">F476/(1+(D476*$F$5/$F$6/100))</f>
        <v>0</v>
      </c>
      <c r="J476" s="3" t="n">
        <f aca="false">D476*F476</f>
        <v>0</v>
      </c>
    </row>
    <row r="477" customFormat="false" ht="12.75" hidden="false" customHeight="false" outlineLevel="0" collapsed="false">
      <c r="B477" s="15"/>
      <c r="C477" s="15"/>
      <c r="D477" s="17" t="n">
        <f aca="false">IF(AND($F$4&lt;&gt;0,C477&lt;&gt;0),C477-$F$4,0)</f>
        <v>0</v>
      </c>
      <c r="E477" s="14"/>
      <c r="F477" s="18"/>
      <c r="G477" s="19" t="n">
        <f aca="false">IF(F477&lt;&gt;0,F477-H477,0)</f>
        <v>0</v>
      </c>
      <c r="H477" s="19" t="n">
        <f aca="false">F477/(1+(D477*$F$5/$F$6/100))</f>
        <v>0</v>
      </c>
      <c r="J477" s="3" t="n">
        <f aca="false">D477*F477</f>
        <v>0</v>
      </c>
    </row>
    <row r="478" customFormat="false" ht="12.75" hidden="false" customHeight="false" outlineLevel="0" collapsed="false">
      <c r="B478" s="15"/>
      <c r="C478" s="15"/>
      <c r="D478" s="17" t="n">
        <f aca="false">IF(AND($F$4&lt;&gt;0,C478&lt;&gt;0),C478-$F$4,0)</f>
        <v>0</v>
      </c>
      <c r="E478" s="14"/>
      <c r="F478" s="18"/>
      <c r="G478" s="19" t="n">
        <f aca="false">IF(F478&lt;&gt;0,F478-H478,0)</f>
        <v>0</v>
      </c>
      <c r="H478" s="19" t="n">
        <f aca="false">F478/(1+(D478*$F$5/$F$6/100))</f>
        <v>0</v>
      </c>
      <c r="J478" s="3" t="n">
        <f aca="false">D478*F478</f>
        <v>0</v>
      </c>
    </row>
    <row r="479" customFormat="false" ht="12.75" hidden="false" customHeight="false" outlineLevel="0" collapsed="false">
      <c r="B479" s="15"/>
      <c r="C479" s="15"/>
      <c r="D479" s="17" t="n">
        <f aca="false">IF(AND($F$4&lt;&gt;0,C479&lt;&gt;0),C479-$F$4,0)</f>
        <v>0</v>
      </c>
      <c r="E479" s="14"/>
      <c r="F479" s="18"/>
      <c r="G479" s="19" t="n">
        <f aca="false">IF(F479&lt;&gt;0,F479-H479,0)</f>
        <v>0</v>
      </c>
      <c r="H479" s="19" t="n">
        <f aca="false">F479/(1+(D479*$F$5/$F$6/100))</f>
        <v>0</v>
      </c>
      <c r="J479" s="3" t="n">
        <f aca="false">D479*F479</f>
        <v>0</v>
      </c>
    </row>
    <row r="480" customFormat="false" ht="12.75" hidden="false" customHeight="false" outlineLevel="0" collapsed="false">
      <c r="B480" s="15"/>
      <c r="C480" s="15"/>
      <c r="D480" s="17" t="n">
        <f aca="false">IF(AND($F$4&lt;&gt;0,C480&lt;&gt;0),C480-$F$4,0)</f>
        <v>0</v>
      </c>
      <c r="E480" s="14"/>
      <c r="F480" s="18"/>
      <c r="G480" s="19" t="n">
        <f aca="false">IF(F480&lt;&gt;0,F480-H480,0)</f>
        <v>0</v>
      </c>
      <c r="H480" s="19" t="n">
        <f aca="false">F480/(1+(D480*$F$5/$F$6/100))</f>
        <v>0</v>
      </c>
      <c r="J480" s="3" t="n">
        <f aca="false">D480*F480</f>
        <v>0</v>
      </c>
    </row>
    <row r="481" customFormat="false" ht="12.75" hidden="false" customHeight="false" outlineLevel="0" collapsed="false">
      <c r="B481" s="15"/>
      <c r="C481" s="15"/>
      <c r="D481" s="17" t="n">
        <f aca="false">IF(AND($F$4&lt;&gt;0,C481&lt;&gt;0),C481-$F$4,0)</f>
        <v>0</v>
      </c>
      <c r="E481" s="14"/>
      <c r="F481" s="18"/>
      <c r="G481" s="19" t="n">
        <f aca="false">IF(F481&lt;&gt;0,F481-H481,0)</f>
        <v>0</v>
      </c>
      <c r="H481" s="19" t="n">
        <f aca="false">F481/(1+(D481*$F$5/$F$6/100))</f>
        <v>0</v>
      </c>
      <c r="J481" s="3" t="n">
        <f aca="false">D481*F481</f>
        <v>0</v>
      </c>
    </row>
    <row r="482" customFormat="false" ht="12.75" hidden="false" customHeight="false" outlineLevel="0" collapsed="false">
      <c r="B482" s="15"/>
      <c r="C482" s="15"/>
      <c r="D482" s="17" t="n">
        <f aca="false">IF(AND($F$4&lt;&gt;0,C482&lt;&gt;0),C482-$F$4,0)</f>
        <v>0</v>
      </c>
      <c r="E482" s="14"/>
      <c r="F482" s="18"/>
      <c r="G482" s="19" t="n">
        <f aca="false">IF(F482&lt;&gt;0,F482-H482,0)</f>
        <v>0</v>
      </c>
      <c r="H482" s="19" t="n">
        <f aca="false">F482/(1+(D482*$F$5/$F$6/100))</f>
        <v>0</v>
      </c>
      <c r="J482" s="3" t="n">
        <f aca="false">D482*F482</f>
        <v>0</v>
      </c>
    </row>
    <row r="483" customFormat="false" ht="12.75" hidden="false" customHeight="false" outlineLevel="0" collapsed="false">
      <c r="B483" s="15"/>
      <c r="C483" s="15"/>
      <c r="D483" s="17" t="n">
        <f aca="false">IF(AND($F$4&lt;&gt;0,C483&lt;&gt;0),C483-$F$4,0)</f>
        <v>0</v>
      </c>
      <c r="E483" s="14"/>
      <c r="F483" s="18"/>
      <c r="G483" s="19" t="n">
        <f aca="false">IF(F483&lt;&gt;0,F483-H483,0)</f>
        <v>0</v>
      </c>
      <c r="H483" s="19" t="n">
        <f aca="false">F483/(1+(D483*$F$5/$F$6/100))</f>
        <v>0</v>
      </c>
      <c r="J483" s="3" t="n">
        <f aca="false">D483*F483</f>
        <v>0</v>
      </c>
    </row>
    <row r="484" customFormat="false" ht="12.75" hidden="false" customHeight="false" outlineLevel="0" collapsed="false">
      <c r="B484" s="15"/>
      <c r="C484" s="15"/>
      <c r="D484" s="17" t="n">
        <f aca="false">IF(AND($F$4&lt;&gt;0,C484&lt;&gt;0),C484-$F$4,0)</f>
        <v>0</v>
      </c>
      <c r="E484" s="14"/>
      <c r="F484" s="18"/>
      <c r="G484" s="19" t="n">
        <f aca="false">IF(F484&lt;&gt;0,F484-H484,0)</f>
        <v>0</v>
      </c>
      <c r="H484" s="19" t="n">
        <f aca="false">F484/(1+(D484*$F$5/$F$6/100))</f>
        <v>0</v>
      </c>
      <c r="J484" s="3" t="n">
        <f aca="false">D484*F484</f>
        <v>0</v>
      </c>
    </row>
    <row r="485" customFormat="false" ht="12.75" hidden="false" customHeight="false" outlineLevel="0" collapsed="false">
      <c r="B485" s="15"/>
      <c r="C485" s="15"/>
      <c r="D485" s="17" t="n">
        <f aca="false">IF(AND($F$4&lt;&gt;0,C485&lt;&gt;0),C485-$F$4,0)</f>
        <v>0</v>
      </c>
      <c r="E485" s="14"/>
      <c r="F485" s="18"/>
      <c r="G485" s="19" t="n">
        <f aca="false">IF(F485&lt;&gt;0,F485-H485,0)</f>
        <v>0</v>
      </c>
      <c r="H485" s="19" t="n">
        <f aca="false">F485/(1+(D485*$F$5/$F$6/100))</f>
        <v>0</v>
      </c>
      <c r="J485" s="3" t="n">
        <f aca="false">D485*F485</f>
        <v>0</v>
      </c>
    </row>
    <row r="486" customFormat="false" ht="12.75" hidden="false" customHeight="false" outlineLevel="0" collapsed="false">
      <c r="B486" s="15"/>
      <c r="C486" s="15"/>
      <c r="D486" s="17" t="n">
        <f aca="false">IF(AND($F$4&lt;&gt;0,C486&lt;&gt;0),C486-$F$4,0)</f>
        <v>0</v>
      </c>
      <c r="E486" s="14"/>
      <c r="F486" s="18"/>
      <c r="G486" s="19" t="n">
        <f aca="false">IF(F486&lt;&gt;0,F486-H486,0)</f>
        <v>0</v>
      </c>
      <c r="H486" s="19" t="n">
        <f aca="false">F486/(1+(D486*$F$5/$F$6/100))</f>
        <v>0</v>
      </c>
      <c r="J486" s="3" t="n">
        <f aca="false">D486*F486</f>
        <v>0</v>
      </c>
    </row>
    <row r="487" customFormat="false" ht="12.75" hidden="false" customHeight="false" outlineLevel="0" collapsed="false">
      <c r="B487" s="15"/>
      <c r="C487" s="15"/>
      <c r="D487" s="17" t="n">
        <f aca="false">IF(AND($F$4&lt;&gt;0,C487&lt;&gt;0),C487-$F$4,0)</f>
        <v>0</v>
      </c>
      <c r="E487" s="14"/>
      <c r="F487" s="18"/>
      <c r="G487" s="19" t="n">
        <f aca="false">IF(F487&lt;&gt;0,F487-H487,0)</f>
        <v>0</v>
      </c>
      <c r="H487" s="19" t="n">
        <f aca="false">F487/(1+(D487*$F$5/$F$6/100))</f>
        <v>0</v>
      </c>
      <c r="J487" s="3" t="n">
        <f aca="false">D487*F487</f>
        <v>0</v>
      </c>
    </row>
    <row r="488" customFormat="false" ht="12.75" hidden="false" customHeight="false" outlineLevel="0" collapsed="false">
      <c r="B488" s="15"/>
      <c r="C488" s="15"/>
      <c r="D488" s="17" t="n">
        <f aca="false">IF(AND($F$4&lt;&gt;0,C488&lt;&gt;0),C488-$F$4,0)</f>
        <v>0</v>
      </c>
      <c r="E488" s="14"/>
      <c r="F488" s="18"/>
      <c r="G488" s="19" t="n">
        <f aca="false">IF(F488&lt;&gt;0,F488-H488,0)</f>
        <v>0</v>
      </c>
      <c r="H488" s="19" t="n">
        <f aca="false">F488/(1+(D488*$F$5/$F$6/100))</f>
        <v>0</v>
      </c>
      <c r="J488" s="3" t="n">
        <f aca="false">D488*F488</f>
        <v>0</v>
      </c>
    </row>
    <row r="489" customFormat="false" ht="12.75" hidden="false" customHeight="false" outlineLevel="0" collapsed="false">
      <c r="B489" s="15"/>
      <c r="C489" s="15"/>
      <c r="D489" s="17" t="n">
        <f aca="false">IF(AND($F$4&lt;&gt;0,C489&lt;&gt;0),C489-$F$4,0)</f>
        <v>0</v>
      </c>
      <c r="E489" s="14"/>
      <c r="F489" s="18"/>
      <c r="G489" s="19" t="n">
        <f aca="false">IF(F489&lt;&gt;0,F489-H489,0)</f>
        <v>0</v>
      </c>
      <c r="H489" s="19" t="n">
        <f aca="false">F489/(1+(D489*$F$5/$F$6/100))</f>
        <v>0</v>
      </c>
      <c r="J489" s="3" t="n">
        <f aca="false">D489*F489</f>
        <v>0</v>
      </c>
    </row>
    <row r="490" customFormat="false" ht="12.75" hidden="false" customHeight="false" outlineLevel="0" collapsed="false">
      <c r="B490" s="15"/>
      <c r="C490" s="15"/>
      <c r="D490" s="17" t="n">
        <f aca="false">IF(AND($F$4&lt;&gt;0,C490&lt;&gt;0),C490-$F$4,0)</f>
        <v>0</v>
      </c>
      <c r="E490" s="14"/>
      <c r="F490" s="18"/>
      <c r="G490" s="19" t="n">
        <f aca="false">IF(F490&lt;&gt;0,F490-H490,0)</f>
        <v>0</v>
      </c>
      <c r="H490" s="19" t="n">
        <f aca="false">F490/(1+(D490*$F$5/$F$6/100))</f>
        <v>0</v>
      </c>
      <c r="J490" s="3" t="n">
        <f aca="false">D490*F490</f>
        <v>0</v>
      </c>
    </row>
    <row r="491" customFormat="false" ht="12.75" hidden="false" customHeight="false" outlineLevel="0" collapsed="false">
      <c r="B491" s="15"/>
      <c r="C491" s="15"/>
      <c r="D491" s="17" t="n">
        <f aca="false">IF(AND($F$4&lt;&gt;0,C491&lt;&gt;0),C491-$F$4,0)</f>
        <v>0</v>
      </c>
      <c r="E491" s="14"/>
      <c r="F491" s="18"/>
      <c r="G491" s="19" t="n">
        <f aca="false">IF(F491&lt;&gt;0,F491-H491,0)</f>
        <v>0</v>
      </c>
      <c r="H491" s="19" t="n">
        <f aca="false">F491/(1+(D491*$F$5/$F$6/100))</f>
        <v>0</v>
      </c>
      <c r="J491" s="3" t="n">
        <f aca="false">D491*F491</f>
        <v>0</v>
      </c>
    </row>
    <row r="492" customFormat="false" ht="12.75" hidden="false" customHeight="false" outlineLevel="0" collapsed="false">
      <c r="B492" s="15"/>
      <c r="C492" s="15"/>
      <c r="D492" s="17" t="n">
        <f aca="false">IF(AND($F$4&lt;&gt;0,C492&lt;&gt;0),C492-$F$4,0)</f>
        <v>0</v>
      </c>
      <c r="E492" s="14"/>
      <c r="F492" s="18"/>
      <c r="G492" s="19" t="n">
        <f aca="false">IF(F492&lt;&gt;0,F492-H492,0)</f>
        <v>0</v>
      </c>
      <c r="H492" s="19" t="n">
        <f aca="false">F492/(1+(D492*$F$5/$F$6/100))</f>
        <v>0</v>
      </c>
      <c r="J492" s="3" t="n">
        <f aca="false">D492*F492</f>
        <v>0</v>
      </c>
    </row>
    <row r="493" customFormat="false" ht="12.75" hidden="false" customHeight="false" outlineLevel="0" collapsed="false">
      <c r="B493" s="15"/>
      <c r="C493" s="15"/>
      <c r="D493" s="17" t="n">
        <f aca="false">IF(AND($F$4&lt;&gt;0,C493&lt;&gt;0),C493-$F$4,0)</f>
        <v>0</v>
      </c>
      <c r="E493" s="14"/>
      <c r="F493" s="18"/>
      <c r="G493" s="19" t="n">
        <f aca="false">IF(F493&lt;&gt;0,F493-H493,0)</f>
        <v>0</v>
      </c>
      <c r="H493" s="19" t="n">
        <f aca="false">F493/(1+(D493*$F$5/$F$6/100))</f>
        <v>0</v>
      </c>
      <c r="J493" s="3" t="n">
        <f aca="false">D493*F493</f>
        <v>0</v>
      </c>
    </row>
    <row r="494" customFormat="false" ht="12.75" hidden="false" customHeight="false" outlineLevel="0" collapsed="false">
      <c r="B494" s="15"/>
      <c r="C494" s="15"/>
      <c r="D494" s="17" t="n">
        <f aca="false">IF(AND($F$4&lt;&gt;0,C494&lt;&gt;0),C494-$F$4,0)</f>
        <v>0</v>
      </c>
      <c r="E494" s="14"/>
      <c r="F494" s="18"/>
      <c r="G494" s="19" t="n">
        <f aca="false">IF(F494&lt;&gt;0,F494-H494,0)</f>
        <v>0</v>
      </c>
      <c r="H494" s="19" t="n">
        <f aca="false">F494/(1+(D494*$F$5/$F$6/100))</f>
        <v>0</v>
      </c>
      <c r="J494" s="3" t="n">
        <f aca="false">D494*F494</f>
        <v>0</v>
      </c>
    </row>
    <row r="495" customFormat="false" ht="12.75" hidden="false" customHeight="false" outlineLevel="0" collapsed="false">
      <c r="B495" s="15"/>
      <c r="C495" s="15"/>
      <c r="D495" s="17" t="n">
        <f aca="false">IF(AND($F$4&lt;&gt;0,C495&lt;&gt;0),C495-$F$4,0)</f>
        <v>0</v>
      </c>
      <c r="E495" s="14"/>
      <c r="F495" s="18"/>
      <c r="G495" s="19" t="n">
        <f aca="false">IF(F495&lt;&gt;0,F495-H495,0)</f>
        <v>0</v>
      </c>
      <c r="H495" s="19" t="n">
        <f aca="false">F495/(1+(D495*$F$5/$F$6/100))</f>
        <v>0</v>
      </c>
      <c r="J495" s="3" t="n">
        <f aca="false">D495*F495</f>
        <v>0</v>
      </c>
    </row>
    <row r="496" customFormat="false" ht="12.75" hidden="false" customHeight="false" outlineLevel="0" collapsed="false">
      <c r="B496" s="15"/>
      <c r="C496" s="15"/>
      <c r="D496" s="17" t="n">
        <f aca="false">IF(AND($F$4&lt;&gt;0,C496&lt;&gt;0),C496-$F$4,0)</f>
        <v>0</v>
      </c>
      <c r="E496" s="14"/>
      <c r="F496" s="18"/>
      <c r="G496" s="19" t="n">
        <f aca="false">IF(F496&lt;&gt;0,F496-H496,0)</f>
        <v>0</v>
      </c>
      <c r="H496" s="19" t="n">
        <f aca="false">F496/(1+(D496*$F$5/$F$6/100))</f>
        <v>0</v>
      </c>
      <c r="J496" s="3" t="n">
        <f aca="false">D496*F496</f>
        <v>0</v>
      </c>
    </row>
    <row r="497" customFormat="false" ht="12.75" hidden="false" customHeight="false" outlineLevel="0" collapsed="false">
      <c r="B497" s="15"/>
      <c r="C497" s="15"/>
      <c r="D497" s="17" t="n">
        <f aca="false">IF(AND($F$4&lt;&gt;0,C497&lt;&gt;0),C497-$F$4,0)</f>
        <v>0</v>
      </c>
      <c r="E497" s="14"/>
      <c r="F497" s="18"/>
      <c r="G497" s="19" t="n">
        <f aca="false">IF(F497&lt;&gt;0,F497-H497,0)</f>
        <v>0</v>
      </c>
      <c r="H497" s="19" t="n">
        <f aca="false">F497/(1+(D497*$F$5/$F$6/100))</f>
        <v>0</v>
      </c>
      <c r="J497" s="3" t="n">
        <f aca="false">D497*F497</f>
        <v>0</v>
      </c>
    </row>
    <row r="498" customFormat="false" ht="12.75" hidden="false" customHeight="false" outlineLevel="0" collapsed="false">
      <c r="B498" s="15"/>
      <c r="C498" s="15"/>
      <c r="D498" s="17" t="n">
        <f aca="false">IF(AND($F$4&lt;&gt;0,C498&lt;&gt;0),C498-$F$4,0)</f>
        <v>0</v>
      </c>
      <c r="E498" s="14"/>
      <c r="F498" s="18"/>
      <c r="G498" s="19" t="n">
        <f aca="false">IF(F498&lt;&gt;0,F498-H498,0)</f>
        <v>0</v>
      </c>
      <c r="H498" s="19" t="n">
        <f aca="false">F498/(1+(D498*$F$5/$F$6/100))</f>
        <v>0</v>
      </c>
      <c r="J498" s="3" t="n">
        <f aca="false">D498*F498</f>
        <v>0</v>
      </c>
    </row>
    <row r="499" customFormat="false" ht="12.75" hidden="false" customHeight="false" outlineLevel="0" collapsed="false">
      <c r="B499" s="15"/>
      <c r="C499" s="15"/>
      <c r="D499" s="17" t="n">
        <f aca="false">IF(AND($F$4&lt;&gt;0,C499&lt;&gt;0),C499-$F$4,0)</f>
        <v>0</v>
      </c>
      <c r="E499" s="14"/>
      <c r="F499" s="18"/>
      <c r="G499" s="19" t="n">
        <f aca="false">IF(F499&lt;&gt;0,F499-H499,0)</f>
        <v>0</v>
      </c>
      <c r="H499" s="19" t="n">
        <f aca="false">F499/(1+(D499*$F$5/$F$6/100))</f>
        <v>0</v>
      </c>
      <c r="J499" s="3" t="n">
        <f aca="false">D499*F499</f>
        <v>0</v>
      </c>
    </row>
    <row r="500" customFormat="false" ht="12.75" hidden="false" customHeight="false" outlineLevel="0" collapsed="false">
      <c r="B500" s="15"/>
      <c r="C500" s="15"/>
      <c r="D500" s="17" t="n">
        <f aca="false">IF(AND($F$4&lt;&gt;0,C500&lt;&gt;0),C500-$F$4,0)</f>
        <v>0</v>
      </c>
      <c r="E500" s="14"/>
      <c r="F500" s="18"/>
      <c r="G500" s="19" t="n">
        <f aca="false">IF(F500&lt;&gt;0,F500-H500,0)</f>
        <v>0</v>
      </c>
      <c r="H500" s="19" t="n">
        <f aca="false">F500/(1+(D500*$F$5/$F$6/100))</f>
        <v>0</v>
      </c>
      <c r="J500" s="3" t="n">
        <f aca="false">D500*F500</f>
        <v>0</v>
      </c>
    </row>
    <row r="501" customFormat="false" ht="12.75" hidden="false" customHeight="false" outlineLevel="0" collapsed="false">
      <c r="B501" s="15"/>
      <c r="C501" s="15"/>
      <c r="D501" s="17" t="n">
        <f aca="false">IF(AND($F$4&lt;&gt;0,C501&lt;&gt;0),C501-$F$4,0)</f>
        <v>0</v>
      </c>
      <c r="E501" s="14"/>
      <c r="F501" s="18"/>
      <c r="G501" s="19" t="n">
        <f aca="false">IF(F501&lt;&gt;0,F501-H501,0)</f>
        <v>0</v>
      </c>
      <c r="H501" s="19" t="n">
        <f aca="false">F501/(1+(D501*$F$5/$F$6/100))</f>
        <v>0</v>
      </c>
      <c r="J501" s="3" t="n">
        <f aca="false">D501*F501</f>
        <v>0</v>
      </c>
    </row>
    <row r="502" customFormat="false" ht="12.75" hidden="false" customHeight="false" outlineLevel="0" collapsed="false">
      <c r="B502" s="15"/>
      <c r="C502" s="15"/>
      <c r="D502" s="17" t="n">
        <f aca="false">IF(AND($F$4&lt;&gt;0,C502&lt;&gt;0),C502-$F$4,0)</f>
        <v>0</v>
      </c>
      <c r="E502" s="14"/>
      <c r="F502" s="18"/>
      <c r="G502" s="19" t="n">
        <f aca="false">IF(F502&lt;&gt;0,F502-H502,0)</f>
        <v>0</v>
      </c>
      <c r="H502" s="19" t="n">
        <f aca="false">F502/(1+(D502*$F$5/$F$6/100))</f>
        <v>0</v>
      </c>
      <c r="J502" s="3" t="n">
        <f aca="false">D502*F502</f>
        <v>0</v>
      </c>
    </row>
    <row r="503" customFormat="false" ht="12.75" hidden="false" customHeight="false" outlineLevel="0" collapsed="false">
      <c r="B503" s="15"/>
      <c r="C503" s="15"/>
      <c r="D503" s="17" t="n">
        <f aca="false">IF(AND($F$4&lt;&gt;0,C503&lt;&gt;0),C503-$F$4,0)</f>
        <v>0</v>
      </c>
      <c r="E503" s="14"/>
      <c r="F503" s="18"/>
      <c r="G503" s="19" t="n">
        <f aca="false">IF(F503&lt;&gt;0,F503-H503,0)</f>
        <v>0</v>
      </c>
      <c r="H503" s="19" t="n">
        <f aca="false">F503/(1+(D503*$F$5/$F$6/100))</f>
        <v>0</v>
      </c>
      <c r="J503" s="3" t="n">
        <f aca="false">D503*F503</f>
        <v>0</v>
      </c>
    </row>
    <row r="504" customFormat="false" ht="12.75" hidden="false" customHeight="false" outlineLevel="0" collapsed="false">
      <c r="B504" s="15"/>
      <c r="C504" s="15"/>
      <c r="D504" s="17" t="n">
        <f aca="false">IF(AND($F$4&lt;&gt;0,C504&lt;&gt;0),C504-$F$4,0)</f>
        <v>0</v>
      </c>
      <c r="E504" s="14"/>
      <c r="F504" s="18"/>
      <c r="G504" s="19" t="n">
        <f aca="false">IF(F504&lt;&gt;0,F504-H504,0)</f>
        <v>0</v>
      </c>
      <c r="H504" s="19" t="n">
        <f aca="false">F504/(1+(D504*$F$5/$F$6/100))</f>
        <v>0</v>
      </c>
      <c r="J504" s="3" t="n">
        <f aca="false">D504*F504</f>
        <v>0</v>
      </c>
    </row>
    <row r="505" customFormat="false" ht="12.75" hidden="false" customHeight="false" outlineLevel="0" collapsed="false">
      <c r="B505" s="15"/>
      <c r="C505" s="15"/>
      <c r="D505" s="17" t="n">
        <f aca="false">IF(AND($F$4&lt;&gt;0,C505&lt;&gt;0),C505-$F$4,0)</f>
        <v>0</v>
      </c>
      <c r="E505" s="14"/>
      <c r="F505" s="18"/>
      <c r="G505" s="19" t="n">
        <f aca="false">IF(F505&lt;&gt;0,F505-H505,0)</f>
        <v>0</v>
      </c>
      <c r="H505" s="19" t="n">
        <f aca="false">F505/(1+(D505*$F$5/$F$6/100))</f>
        <v>0</v>
      </c>
      <c r="J505" s="3" t="n">
        <f aca="false">D505*F505</f>
        <v>0</v>
      </c>
    </row>
    <row r="506" customFormat="false" ht="12.75" hidden="false" customHeight="false" outlineLevel="0" collapsed="false">
      <c r="B506" s="15"/>
      <c r="C506" s="15"/>
      <c r="D506" s="17" t="n">
        <f aca="false">IF(AND($F$4&lt;&gt;0,C506&lt;&gt;0),C506-$F$4,0)</f>
        <v>0</v>
      </c>
      <c r="E506" s="14"/>
      <c r="F506" s="18"/>
      <c r="G506" s="19" t="n">
        <f aca="false">IF(F506&lt;&gt;0,F506-H506,0)</f>
        <v>0</v>
      </c>
      <c r="H506" s="19" t="n">
        <f aca="false">F506/(1+(D506*$F$5/$F$6/100))</f>
        <v>0</v>
      </c>
      <c r="J506" s="3" t="n">
        <f aca="false">D506*F506</f>
        <v>0</v>
      </c>
    </row>
    <row r="507" customFormat="false" ht="12.75" hidden="false" customHeight="false" outlineLevel="0" collapsed="false">
      <c r="B507" s="15"/>
      <c r="C507" s="15"/>
      <c r="D507" s="17" t="n">
        <f aca="false">IF(AND($F$4&lt;&gt;0,C507&lt;&gt;0),C507-$F$4,0)</f>
        <v>0</v>
      </c>
      <c r="E507" s="14"/>
      <c r="F507" s="18"/>
      <c r="G507" s="19" t="n">
        <f aca="false">IF(F507&lt;&gt;0,F507-H507,0)</f>
        <v>0</v>
      </c>
      <c r="H507" s="19" t="n">
        <f aca="false">F507/(1+(D507*$F$5/$F$6/100))</f>
        <v>0</v>
      </c>
      <c r="J507" s="3" t="n">
        <f aca="false">D507*F507</f>
        <v>0</v>
      </c>
    </row>
    <row r="508" customFormat="false" ht="12.75" hidden="false" customHeight="false" outlineLevel="0" collapsed="false">
      <c r="B508" s="15"/>
      <c r="C508" s="15"/>
      <c r="D508" s="17" t="n">
        <f aca="false">IF(AND($F$4&lt;&gt;0,C508&lt;&gt;0),C508-$F$4,0)</f>
        <v>0</v>
      </c>
      <c r="E508" s="14"/>
      <c r="F508" s="18"/>
      <c r="G508" s="19" t="n">
        <f aca="false">IF(F508&lt;&gt;0,F508-H508,0)</f>
        <v>0</v>
      </c>
      <c r="H508" s="19" t="n">
        <f aca="false">F508/(1+(D508*$F$5/$F$6/100))</f>
        <v>0</v>
      </c>
      <c r="J508" s="3" t="n">
        <f aca="false">D508*F508</f>
        <v>0</v>
      </c>
    </row>
    <row r="509" customFormat="false" ht="12.75" hidden="false" customHeight="false" outlineLevel="0" collapsed="false">
      <c r="B509" s="15"/>
      <c r="C509" s="15"/>
      <c r="D509" s="17" t="n">
        <f aca="false">IF(AND($F$4&lt;&gt;0,C509&lt;&gt;0),C509-$F$4,0)</f>
        <v>0</v>
      </c>
      <c r="E509" s="14"/>
      <c r="F509" s="18"/>
      <c r="G509" s="19" t="n">
        <f aca="false">IF(F509&lt;&gt;0,F509-H509,0)</f>
        <v>0</v>
      </c>
      <c r="H509" s="19" t="n">
        <f aca="false">F509/(1+(D509*$F$5/$F$6/100))</f>
        <v>0</v>
      </c>
      <c r="J509" s="3" t="n">
        <f aca="false">D509*F509</f>
        <v>0</v>
      </c>
    </row>
    <row r="510" customFormat="false" ht="12.75" hidden="false" customHeight="false" outlineLevel="0" collapsed="false">
      <c r="B510" s="15"/>
      <c r="C510" s="15"/>
      <c r="D510" s="17" t="n">
        <f aca="false">IF(AND($F$4&lt;&gt;0,C510&lt;&gt;0),C510-$F$4,0)</f>
        <v>0</v>
      </c>
      <c r="E510" s="14"/>
      <c r="F510" s="18"/>
      <c r="G510" s="19" t="n">
        <f aca="false">IF(F510&lt;&gt;0,F510-H510,0)</f>
        <v>0</v>
      </c>
      <c r="H510" s="19" t="n">
        <f aca="false">F510/(1+(D510*$F$5/$F$6/100))</f>
        <v>0</v>
      </c>
      <c r="J510" s="3" t="n">
        <f aca="false">D510*F510</f>
        <v>0</v>
      </c>
    </row>
    <row r="511" customFormat="false" ht="12.75" hidden="false" customHeight="false" outlineLevel="0" collapsed="false">
      <c r="B511" s="15"/>
      <c r="C511" s="15"/>
      <c r="D511" s="17" t="n">
        <f aca="false">IF(AND($F$4&lt;&gt;0,C511&lt;&gt;0),C511-$F$4,0)</f>
        <v>0</v>
      </c>
      <c r="E511" s="14"/>
      <c r="F511" s="18"/>
      <c r="G511" s="19" t="n">
        <f aca="false">IF(F511&lt;&gt;0,F511-H511,0)</f>
        <v>0</v>
      </c>
      <c r="H511" s="19" t="n">
        <f aca="false">F511/(1+(D511*$F$5/$F$6/100))</f>
        <v>0</v>
      </c>
      <c r="J511" s="3" t="n">
        <f aca="false">D511*F511</f>
        <v>0</v>
      </c>
    </row>
    <row r="512" customFormat="false" ht="12.75" hidden="false" customHeight="false" outlineLevel="0" collapsed="false">
      <c r="B512" s="15"/>
      <c r="C512" s="15"/>
      <c r="D512" s="17" t="n">
        <f aca="false">IF(AND($F$4&lt;&gt;0,C512&lt;&gt;0),C512-$F$4,0)</f>
        <v>0</v>
      </c>
      <c r="E512" s="14"/>
      <c r="F512" s="18"/>
      <c r="G512" s="19" t="n">
        <f aca="false">IF(F512&lt;&gt;0,F512-H512,0)</f>
        <v>0</v>
      </c>
      <c r="H512" s="19" t="n">
        <f aca="false">F512/(1+(D512*$F$5/$F$6/100))</f>
        <v>0</v>
      </c>
      <c r="J512" s="3" t="n">
        <f aca="false">D512*F512</f>
        <v>0</v>
      </c>
    </row>
    <row r="513" customFormat="false" ht="12.75" hidden="false" customHeight="false" outlineLevel="0" collapsed="false">
      <c r="B513" s="15"/>
      <c r="C513" s="15"/>
      <c r="D513" s="17" t="n">
        <f aca="false">IF(AND($F$4&lt;&gt;0,C513&lt;&gt;0),C513-$F$4,0)</f>
        <v>0</v>
      </c>
      <c r="E513" s="14"/>
      <c r="F513" s="18"/>
      <c r="G513" s="19" t="n">
        <f aca="false">IF(F513&lt;&gt;0,F513-H513,0)</f>
        <v>0</v>
      </c>
      <c r="H513" s="19" t="n">
        <f aca="false">F513/(1+(D513*$F$5/$F$6/100))</f>
        <v>0</v>
      </c>
      <c r="J513" s="3" t="n">
        <f aca="false">D513*F513</f>
        <v>0</v>
      </c>
    </row>
    <row r="514" customFormat="false" ht="12.75" hidden="false" customHeight="false" outlineLevel="0" collapsed="false">
      <c r="B514" s="15"/>
      <c r="C514" s="15"/>
      <c r="D514" s="17" t="n">
        <f aca="false">IF(AND($F$4&lt;&gt;0,C514&lt;&gt;0),C514-$F$4,0)</f>
        <v>0</v>
      </c>
      <c r="E514" s="14"/>
      <c r="F514" s="18"/>
      <c r="G514" s="19" t="n">
        <f aca="false">IF(F514&lt;&gt;0,F514-H514,0)</f>
        <v>0</v>
      </c>
      <c r="H514" s="19" t="n">
        <f aca="false">F514/(1+(D514*$F$5/$F$6/100))</f>
        <v>0</v>
      </c>
      <c r="J514" s="3" t="n">
        <f aca="false">D514*F514</f>
        <v>0</v>
      </c>
    </row>
    <row r="515" customFormat="false" ht="12.75" hidden="false" customHeight="false" outlineLevel="0" collapsed="false">
      <c r="B515" s="15"/>
      <c r="C515" s="15"/>
      <c r="D515" s="17" t="n">
        <f aca="false">IF(AND($F$4&lt;&gt;0,C515&lt;&gt;0),C515-$F$4,0)</f>
        <v>0</v>
      </c>
      <c r="E515" s="14"/>
      <c r="F515" s="18"/>
      <c r="G515" s="19" t="n">
        <f aca="false">IF(F515&lt;&gt;0,F515-H515,0)</f>
        <v>0</v>
      </c>
      <c r="H515" s="19" t="n">
        <f aca="false">F515/(1+(D515*$F$5/$F$6/100))</f>
        <v>0</v>
      </c>
      <c r="J515" s="3" t="n">
        <f aca="false">D515*F515</f>
        <v>0</v>
      </c>
    </row>
    <row r="516" customFormat="false" ht="12.75" hidden="false" customHeight="false" outlineLevel="0" collapsed="false">
      <c r="B516" s="15"/>
      <c r="C516" s="15"/>
      <c r="D516" s="17" t="n">
        <f aca="false">IF(AND($F$4&lt;&gt;0,C516&lt;&gt;0),C516-$F$4,0)</f>
        <v>0</v>
      </c>
      <c r="E516" s="14"/>
      <c r="F516" s="18"/>
      <c r="G516" s="19" t="n">
        <f aca="false">IF(F516&lt;&gt;0,F516-H516,0)</f>
        <v>0</v>
      </c>
      <c r="H516" s="19" t="n">
        <f aca="false">F516/(1+(D516*$F$5/$F$6/100))</f>
        <v>0</v>
      </c>
      <c r="J516" s="3" t="n">
        <f aca="false">D516*F516</f>
        <v>0</v>
      </c>
    </row>
    <row r="517" customFormat="false" ht="12.75" hidden="false" customHeight="false" outlineLevel="0" collapsed="false">
      <c r="B517" s="15"/>
      <c r="C517" s="15"/>
      <c r="D517" s="17" t="n">
        <f aca="false">IF(AND($F$4&lt;&gt;0,C517&lt;&gt;0),C517-$F$4,0)</f>
        <v>0</v>
      </c>
      <c r="E517" s="14"/>
      <c r="F517" s="18"/>
      <c r="G517" s="19" t="n">
        <f aca="false">IF(F517&lt;&gt;0,F517-H517,0)</f>
        <v>0</v>
      </c>
      <c r="H517" s="19" t="n">
        <f aca="false">F517/(1+(D517*$F$5/$F$6/100))</f>
        <v>0</v>
      </c>
      <c r="J517" s="3" t="n">
        <f aca="false">D517*F517</f>
        <v>0</v>
      </c>
    </row>
    <row r="518" customFormat="false" ht="12.75" hidden="false" customHeight="false" outlineLevel="0" collapsed="false">
      <c r="B518" s="15"/>
      <c r="C518" s="15"/>
      <c r="D518" s="17" t="n">
        <f aca="false">IF(AND($F$4&lt;&gt;0,C518&lt;&gt;0),C518-$F$4,0)</f>
        <v>0</v>
      </c>
      <c r="E518" s="14"/>
      <c r="F518" s="18"/>
      <c r="G518" s="19" t="n">
        <f aca="false">IF(F518&lt;&gt;0,F518-H518,0)</f>
        <v>0</v>
      </c>
      <c r="H518" s="19" t="n">
        <f aca="false">F518/(1+(D518*$F$5/$F$6/100))</f>
        <v>0</v>
      </c>
      <c r="J518" s="3" t="n">
        <f aca="false">D518*F518</f>
        <v>0</v>
      </c>
    </row>
    <row r="519" customFormat="false" ht="12.75" hidden="false" customHeight="false" outlineLevel="0" collapsed="false">
      <c r="B519" s="15"/>
      <c r="C519" s="15"/>
      <c r="D519" s="17" t="n">
        <f aca="false">IF(AND($F$4&lt;&gt;0,C519&lt;&gt;0),C519-$F$4,0)</f>
        <v>0</v>
      </c>
      <c r="E519" s="14"/>
      <c r="F519" s="18"/>
      <c r="G519" s="19" t="n">
        <f aca="false">IF(F519&lt;&gt;0,F519-H519,0)</f>
        <v>0</v>
      </c>
      <c r="H519" s="19" t="n">
        <f aca="false">F519/(1+(D519*$F$5/$F$6/100))</f>
        <v>0</v>
      </c>
      <c r="J519" s="3" t="n">
        <f aca="false">D519*F519</f>
        <v>0</v>
      </c>
    </row>
    <row r="520" customFormat="false" ht="12.75" hidden="false" customHeight="false" outlineLevel="0" collapsed="false">
      <c r="B520" s="15"/>
      <c r="C520" s="15"/>
      <c r="D520" s="17" t="n">
        <f aca="false">IF(AND($F$4&lt;&gt;0,C520&lt;&gt;0),C520-$F$4,0)</f>
        <v>0</v>
      </c>
      <c r="E520" s="14"/>
      <c r="F520" s="18"/>
      <c r="G520" s="19" t="n">
        <f aca="false">IF(F520&lt;&gt;0,F520-H520,0)</f>
        <v>0</v>
      </c>
      <c r="H520" s="19" t="n">
        <f aca="false">F520/(1+(D520*$F$5/$F$6/100))</f>
        <v>0</v>
      </c>
      <c r="J520" s="3" t="n">
        <f aca="false">D520*F520</f>
        <v>0</v>
      </c>
    </row>
    <row r="521" customFormat="false" ht="12.75" hidden="false" customHeight="false" outlineLevel="0" collapsed="false">
      <c r="B521" s="15"/>
      <c r="C521" s="15"/>
      <c r="D521" s="17" t="n">
        <f aca="false">IF(AND($F$4&lt;&gt;0,C521&lt;&gt;0),C521-$F$4,0)</f>
        <v>0</v>
      </c>
      <c r="E521" s="14"/>
      <c r="F521" s="18"/>
      <c r="G521" s="19" t="n">
        <f aca="false">IF(F521&lt;&gt;0,F521-H521,0)</f>
        <v>0</v>
      </c>
      <c r="H521" s="19" t="n">
        <f aca="false">F521/(1+(D521*$F$5/$F$6/100))</f>
        <v>0</v>
      </c>
      <c r="J521" s="3" t="n">
        <f aca="false">D521*F521</f>
        <v>0</v>
      </c>
    </row>
    <row r="522" customFormat="false" ht="12.75" hidden="false" customHeight="false" outlineLevel="0" collapsed="false">
      <c r="B522" s="15"/>
      <c r="C522" s="15"/>
      <c r="D522" s="17" t="n">
        <f aca="false">IF(AND($F$4&lt;&gt;0,C522&lt;&gt;0),C522-$F$4,0)</f>
        <v>0</v>
      </c>
      <c r="E522" s="14"/>
      <c r="F522" s="18"/>
      <c r="G522" s="19" t="n">
        <f aca="false">IF(F522&lt;&gt;0,F522-H522,0)</f>
        <v>0</v>
      </c>
      <c r="H522" s="19" t="n">
        <f aca="false">F522/(1+(D522*$F$5/$F$6/100))</f>
        <v>0</v>
      </c>
      <c r="J522" s="3" t="n">
        <f aca="false">D522*F522</f>
        <v>0</v>
      </c>
    </row>
    <row r="523" customFormat="false" ht="12.75" hidden="false" customHeight="false" outlineLevel="0" collapsed="false">
      <c r="B523" s="15"/>
      <c r="C523" s="15"/>
      <c r="D523" s="17" t="n">
        <f aca="false">IF(AND($F$4&lt;&gt;0,C523&lt;&gt;0),C523-$F$4,0)</f>
        <v>0</v>
      </c>
      <c r="E523" s="14"/>
      <c r="F523" s="18"/>
      <c r="G523" s="19" t="n">
        <f aca="false">IF(F523&lt;&gt;0,F523-H523,0)</f>
        <v>0</v>
      </c>
      <c r="H523" s="19" t="n">
        <f aca="false">F523/(1+(D523*$F$5/$F$6/100))</f>
        <v>0</v>
      </c>
      <c r="J523" s="3" t="n">
        <f aca="false">D523*F523</f>
        <v>0</v>
      </c>
    </row>
    <row r="524" customFormat="false" ht="12.75" hidden="false" customHeight="false" outlineLevel="0" collapsed="false">
      <c r="B524" s="15"/>
      <c r="C524" s="15"/>
      <c r="D524" s="17" t="n">
        <f aca="false">IF(AND($F$4&lt;&gt;0,C524&lt;&gt;0),C524-$F$4,0)</f>
        <v>0</v>
      </c>
      <c r="E524" s="14"/>
      <c r="F524" s="18"/>
      <c r="G524" s="19" t="n">
        <f aca="false">IF(F524&lt;&gt;0,F524-H524,0)</f>
        <v>0</v>
      </c>
      <c r="H524" s="19" t="n">
        <f aca="false">F524/(1+(D524*$F$5/$F$6/100))</f>
        <v>0</v>
      </c>
      <c r="J524" s="3" t="n">
        <f aca="false">D524*F524</f>
        <v>0</v>
      </c>
    </row>
    <row r="525" customFormat="false" ht="12.75" hidden="false" customHeight="false" outlineLevel="0" collapsed="false">
      <c r="B525" s="15"/>
      <c r="C525" s="15"/>
      <c r="D525" s="17" t="n">
        <f aca="false">IF(AND($F$4&lt;&gt;0,C525&lt;&gt;0),C525-$F$4,0)</f>
        <v>0</v>
      </c>
      <c r="E525" s="14"/>
      <c r="F525" s="18"/>
      <c r="G525" s="19" t="n">
        <f aca="false">IF(F525&lt;&gt;0,F525-H525,0)</f>
        <v>0</v>
      </c>
      <c r="H525" s="19" t="n">
        <f aca="false">F525/(1+(D525*$F$5/$F$6/100))</f>
        <v>0</v>
      </c>
      <c r="J525" s="3" t="n">
        <f aca="false">D525*F525</f>
        <v>0</v>
      </c>
    </row>
    <row r="526" customFormat="false" ht="12.75" hidden="false" customHeight="false" outlineLevel="0" collapsed="false">
      <c r="B526" s="15"/>
      <c r="C526" s="15"/>
      <c r="D526" s="17" t="n">
        <f aca="false">IF(AND($F$4&lt;&gt;0,C526&lt;&gt;0),C526-$F$4,0)</f>
        <v>0</v>
      </c>
      <c r="E526" s="14"/>
      <c r="F526" s="18"/>
      <c r="G526" s="19" t="n">
        <f aca="false">IF(F526&lt;&gt;0,F526-H526,0)</f>
        <v>0</v>
      </c>
      <c r="H526" s="19" t="n">
        <f aca="false">F526/(1+(D526*$F$5/$F$6/100))</f>
        <v>0</v>
      </c>
      <c r="J526" s="3" t="n">
        <f aca="false">D526*F526</f>
        <v>0</v>
      </c>
    </row>
    <row r="527" customFormat="false" ht="12.75" hidden="false" customHeight="false" outlineLevel="0" collapsed="false">
      <c r="B527" s="15"/>
      <c r="C527" s="15"/>
      <c r="D527" s="17" t="n">
        <f aca="false">IF(AND($F$4&lt;&gt;0,C527&lt;&gt;0),C527-$F$4,0)</f>
        <v>0</v>
      </c>
      <c r="E527" s="14"/>
      <c r="F527" s="18"/>
      <c r="G527" s="19" t="n">
        <f aca="false">IF(F527&lt;&gt;0,F527-H527,0)</f>
        <v>0</v>
      </c>
      <c r="H527" s="19" t="n">
        <f aca="false">F527/(1+(D527*$F$5/$F$6/100))</f>
        <v>0</v>
      </c>
      <c r="J527" s="3" t="n">
        <f aca="false">D527*F527</f>
        <v>0</v>
      </c>
    </row>
    <row r="528" customFormat="false" ht="12.75" hidden="false" customHeight="false" outlineLevel="0" collapsed="false">
      <c r="B528" s="15"/>
      <c r="C528" s="15"/>
      <c r="D528" s="17" t="n">
        <f aca="false">IF(AND($F$4&lt;&gt;0,C528&lt;&gt;0),C528-$F$4,0)</f>
        <v>0</v>
      </c>
      <c r="E528" s="14"/>
      <c r="F528" s="18"/>
      <c r="G528" s="19" t="n">
        <f aca="false">IF(F528&lt;&gt;0,F528-H528,0)</f>
        <v>0</v>
      </c>
      <c r="H528" s="19" t="n">
        <f aca="false">F528/(1+(D528*$F$5/$F$6/100))</f>
        <v>0</v>
      </c>
      <c r="J528" s="3" t="n">
        <f aca="false">D528*F528</f>
        <v>0</v>
      </c>
    </row>
    <row r="529" customFormat="false" ht="12.75" hidden="false" customHeight="false" outlineLevel="0" collapsed="false">
      <c r="B529" s="15"/>
      <c r="C529" s="15"/>
      <c r="D529" s="17" t="n">
        <f aca="false">IF(AND($F$4&lt;&gt;0,C529&lt;&gt;0),C529-$F$4,0)</f>
        <v>0</v>
      </c>
      <c r="E529" s="14"/>
      <c r="F529" s="18"/>
      <c r="G529" s="19" t="n">
        <f aca="false">IF(F529&lt;&gt;0,F529-H529,0)</f>
        <v>0</v>
      </c>
      <c r="H529" s="19" t="n">
        <f aca="false">F529/(1+(D529*$F$5/$F$6/100))</f>
        <v>0</v>
      </c>
      <c r="J529" s="3" t="n">
        <f aca="false">D529*F529</f>
        <v>0</v>
      </c>
    </row>
    <row r="530" customFormat="false" ht="12.75" hidden="false" customHeight="false" outlineLevel="0" collapsed="false">
      <c r="B530" s="15"/>
      <c r="C530" s="15"/>
      <c r="D530" s="17" t="n">
        <f aca="false">IF(AND($F$4&lt;&gt;0,C530&lt;&gt;0),C530-$F$4,0)</f>
        <v>0</v>
      </c>
      <c r="E530" s="14"/>
      <c r="F530" s="18"/>
      <c r="G530" s="19" t="n">
        <f aca="false">IF(F530&lt;&gt;0,F530-H530,0)</f>
        <v>0</v>
      </c>
      <c r="H530" s="19" t="n">
        <f aca="false">F530/(1+(D530*$F$5/$F$6/100))</f>
        <v>0</v>
      </c>
      <c r="J530" s="3" t="n">
        <f aca="false">D530*F530</f>
        <v>0</v>
      </c>
    </row>
    <row r="531" customFormat="false" ht="12.75" hidden="false" customHeight="false" outlineLevel="0" collapsed="false">
      <c r="B531" s="15"/>
      <c r="C531" s="15"/>
      <c r="D531" s="17" t="n">
        <f aca="false">IF(AND($F$4&lt;&gt;0,C531&lt;&gt;0),C531-$F$4,0)</f>
        <v>0</v>
      </c>
      <c r="E531" s="14"/>
      <c r="F531" s="18"/>
      <c r="G531" s="19" t="n">
        <f aca="false">IF(F531&lt;&gt;0,F531-H531,0)</f>
        <v>0</v>
      </c>
      <c r="H531" s="19" t="n">
        <f aca="false">F531/(1+(D531*$F$5/$F$6/100))</f>
        <v>0</v>
      </c>
      <c r="J531" s="3" t="n">
        <f aca="false">D531*F531</f>
        <v>0</v>
      </c>
    </row>
    <row r="532" customFormat="false" ht="12.75" hidden="false" customHeight="false" outlineLevel="0" collapsed="false">
      <c r="B532" s="15"/>
      <c r="C532" s="15"/>
      <c r="D532" s="17" t="n">
        <f aca="false">IF(AND($F$4&lt;&gt;0,C532&lt;&gt;0),C532-$F$4,0)</f>
        <v>0</v>
      </c>
      <c r="E532" s="14"/>
      <c r="F532" s="18"/>
      <c r="G532" s="19" t="n">
        <f aca="false">IF(F532&lt;&gt;0,F532-H532,0)</f>
        <v>0</v>
      </c>
      <c r="H532" s="19" t="n">
        <f aca="false">F532/(1+(D532*$F$5/$F$6/100))</f>
        <v>0</v>
      </c>
      <c r="J532" s="3" t="n">
        <f aca="false">D532*F532</f>
        <v>0</v>
      </c>
    </row>
    <row r="533" customFormat="false" ht="12.75" hidden="false" customHeight="false" outlineLevel="0" collapsed="false">
      <c r="B533" s="15"/>
      <c r="C533" s="15"/>
      <c r="D533" s="17" t="n">
        <f aca="false">IF(AND($F$4&lt;&gt;0,C533&lt;&gt;0),C533-$F$4,0)</f>
        <v>0</v>
      </c>
      <c r="E533" s="14"/>
      <c r="F533" s="18"/>
      <c r="G533" s="19" t="n">
        <f aca="false">IF(F533&lt;&gt;0,F533-H533,0)</f>
        <v>0</v>
      </c>
      <c r="H533" s="19" t="n">
        <f aca="false">F533/(1+(D533*$F$5/$F$6/100))</f>
        <v>0</v>
      </c>
      <c r="J533" s="3" t="n">
        <f aca="false">D533*F533</f>
        <v>0</v>
      </c>
    </row>
    <row r="534" customFormat="false" ht="12.75" hidden="false" customHeight="false" outlineLevel="0" collapsed="false">
      <c r="B534" s="15"/>
      <c r="C534" s="15"/>
      <c r="D534" s="17" t="n">
        <f aca="false">IF(AND($F$4&lt;&gt;0,C534&lt;&gt;0),C534-$F$4,0)</f>
        <v>0</v>
      </c>
      <c r="E534" s="14"/>
      <c r="F534" s="18"/>
      <c r="G534" s="19" t="n">
        <f aca="false">IF(F534&lt;&gt;0,F534-H534,0)</f>
        <v>0</v>
      </c>
      <c r="H534" s="19" t="n">
        <f aca="false">F534/(1+(D534*$F$5/$F$6/100))</f>
        <v>0</v>
      </c>
      <c r="J534" s="3" t="n">
        <f aca="false">D534*F534</f>
        <v>0</v>
      </c>
    </row>
    <row r="535" customFormat="false" ht="12.75" hidden="false" customHeight="false" outlineLevel="0" collapsed="false">
      <c r="B535" s="15"/>
      <c r="C535" s="15"/>
      <c r="D535" s="17" t="n">
        <f aca="false">IF(AND($F$4&lt;&gt;0,C535&lt;&gt;0),C535-$F$4,0)</f>
        <v>0</v>
      </c>
      <c r="E535" s="14"/>
      <c r="F535" s="18"/>
      <c r="G535" s="19" t="n">
        <f aca="false">IF(F535&lt;&gt;0,F535-H535,0)</f>
        <v>0</v>
      </c>
      <c r="H535" s="19" t="n">
        <f aca="false">F535/(1+(D535*$F$5/$F$6/100))</f>
        <v>0</v>
      </c>
      <c r="J535" s="3" t="n">
        <f aca="false">D535*F535</f>
        <v>0</v>
      </c>
    </row>
    <row r="536" customFormat="false" ht="12.75" hidden="false" customHeight="false" outlineLevel="0" collapsed="false">
      <c r="B536" s="15"/>
      <c r="C536" s="15"/>
      <c r="D536" s="17" t="n">
        <f aca="false">IF(AND($F$4&lt;&gt;0,C536&lt;&gt;0),C536-$F$4,0)</f>
        <v>0</v>
      </c>
      <c r="E536" s="14"/>
      <c r="F536" s="18"/>
      <c r="G536" s="19" t="n">
        <f aca="false">IF(F536&lt;&gt;0,F536-H536,0)</f>
        <v>0</v>
      </c>
      <c r="H536" s="19" t="n">
        <f aca="false">F536/(1+(D536*$F$5/$F$6/100))</f>
        <v>0</v>
      </c>
      <c r="J536" s="3" t="n">
        <f aca="false">D536*F536</f>
        <v>0</v>
      </c>
    </row>
    <row r="537" customFormat="false" ht="12.75" hidden="false" customHeight="false" outlineLevel="0" collapsed="false">
      <c r="B537" s="15"/>
      <c r="C537" s="15"/>
      <c r="D537" s="17" t="n">
        <f aca="false">IF(AND($F$4&lt;&gt;0,C537&lt;&gt;0),C537-$F$4,0)</f>
        <v>0</v>
      </c>
      <c r="E537" s="14"/>
      <c r="F537" s="18"/>
      <c r="G537" s="19" t="n">
        <f aca="false">IF(F537&lt;&gt;0,F537-H537,0)</f>
        <v>0</v>
      </c>
      <c r="H537" s="19" t="n">
        <f aca="false">F537/(1+(D537*$F$5/$F$6/100))</f>
        <v>0</v>
      </c>
      <c r="J537" s="3" t="n">
        <f aca="false">D537*F537</f>
        <v>0</v>
      </c>
    </row>
    <row r="538" customFormat="false" ht="12.75" hidden="false" customHeight="false" outlineLevel="0" collapsed="false">
      <c r="B538" s="15"/>
      <c r="C538" s="15"/>
      <c r="D538" s="17" t="n">
        <f aca="false">IF(AND($F$4&lt;&gt;0,C538&lt;&gt;0),C538-$F$4,0)</f>
        <v>0</v>
      </c>
      <c r="E538" s="14"/>
      <c r="F538" s="18"/>
      <c r="G538" s="19" t="n">
        <f aca="false">IF(F538&lt;&gt;0,F538-H538,0)</f>
        <v>0</v>
      </c>
      <c r="H538" s="19" t="n">
        <f aca="false">F538/(1+(D538*$F$5/$F$6/100))</f>
        <v>0</v>
      </c>
      <c r="J538" s="3" t="n">
        <f aca="false">D538*F538</f>
        <v>0</v>
      </c>
    </row>
    <row r="539" customFormat="false" ht="12.75" hidden="false" customHeight="false" outlineLevel="0" collapsed="false">
      <c r="B539" s="15"/>
      <c r="C539" s="15"/>
      <c r="D539" s="17" t="n">
        <f aca="false">IF(AND($F$4&lt;&gt;0,C539&lt;&gt;0),C539-$F$4,0)</f>
        <v>0</v>
      </c>
      <c r="E539" s="14"/>
      <c r="F539" s="18"/>
      <c r="G539" s="19" t="n">
        <f aca="false">IF(F539&lt;&gt;0,F539-H539,0)</f>
        <v>0</v>
      </c>
      <c r="H539" s="19" t="n">
        <f aca="false">F539/(1+(D539*$F$5/$F$6/100))</f>
        <v>0</v>
      </c>
      <c r="J539" s="3" t="n">
        <f aca="false">D539*F539</f>
        <v>0</v>
      </c>
    </row>
    <row r="540" customFormat="false" ht="12.75" hidden="false" customHeight="false" outlineLevel="0" collapsed="false">
      <c r="B540" s="15"/>
      <c r="C540" s="15"/>
      <c r="D540" s="17" t="n">
        <f aca="false">IF(AND($F$4&lt;&gt;0,C540&lt;&gt;0),C540-$F$4,0)</f>
        <v>0</v>
      </c>
      <c r="E540" s="14"/>
      <c r="F540" s="18"/>
      <c r="G540" s="19" t="n">
        <f aca="false">IF(F540&lt;&gt;0,F540-H540,0)</f>
        <v>0</v>
      </c>
      <c r="H540" s="19" t="n">
        <f aca="false">F540/(1+(D540*$F$5/$F$6/100))</f>
        <v>0</v>
      </c>
      <c r="J540" s="3" t="n">
        <f aca="false">D540*F540</f>
        <v>0</v>
      </c>
    </row>
    <row r="541" customFormat="false" ht="12.75" hidden="false" customHeight="false" outlineLevel="0" collapsed="false">
      <c r="B541" s="15"/>
      <c r="C541" s="15"/>
      <c r="D541" s="17" t="n">
        <f aca="false">IF(AND($F$4&lt;&gt;0,C541&lt;&gt;0),C541-$F$4,0)</f>
        <v>0</v>
      </c>
      <c r="E541" s="14"/>
      <c r="F541" s="18"/>
      <c r="G541" s="19" t="n">
        <f aca="false">IF(F541&lt;&gt;0,F541-H541,0)</f>
        <v>0</v>
      </c>
      <c r="H541" s="19" t="n">
        <f aca="false">F541/(1+(D541*$F$5/$F$6/100))</f>
        <v>0</v>
      </c>
      <c r="J541" s="3" t="n">
        <f aca="false">D541*F541</f>
        <v>0</v>
      </c>
    </row>
    <row r="542" customFormat="false" ht="12.75" hidden="false" customHeight="false" outlineLevel="0" collapsed="false">
      <c r="B542" s="15"/>
      <c r="C542" s="15"/>
      <c r="D542" s="17" t="n">
        <f aca="false">IF(AND($F$4&lt;&gt;0,C542&lt;&gt;0),C542-$F$4,0)</f>
        <v>0</v>
      </c>
      <c r="E542" s="14"/>
      <c r="F542" s="18"/>
      <c r="G542" s="19" t="n">
        <f aca="false">IF(F542&lt;&gt;0,F542-H542,0)</f>
        <v>0</v>
      </c>
      <c r="H542" s="19" t="n">
        <f aca="false">F542/(1+(D542*$F$5/$F$6/100))</f>
        <v>0</v>
      </c>
      <c r="J542" s="3" t="n">
        <f aca="false">D542*F542</f>
        <v>0</v>
      </c>
    </row>
    <row r="543" customFormat="false" ht="12.75" hidden="false" customHeight="false" outlineLevel="0" collapsed="false">
      <c r="B543" s="15"/>
      <c r="C543" s="15"/>
      <c r="D543" s="17" t="n">
        <f aca="false">IF(AND($F$4&lt;&gt;0,C543&lt;&gt;0),C543-$F$4,0)</f>
        <v>0</v>
      </c>
      <c r="E543" s="14"/>
      <c r="F543" s="18"/>
      <c r="G543" s="19" t="n">
        <f aca="false">IF(F543&lt;&gt;0,F543-H543,0)</f>
        <v>0</v>
      </c>
      <c r="H543" s="19" t="n">
        <f aca="false">F543/(1+(D543*$F$5/$F$6/100))</f>
        <v>0</v>
      </c>
      <c r="J543" s="3" t="n">
        <f aca="false">D543*F543</f>
        <v>0</v>
      </c>
    </row>
    <row r="544" customFormat="false" ht="12.75" hidden="false" customHeight="false" outlineLevel="0" collapsed="false">
      <c r="B544" s="15"/>
      <c r="C544" s="15"/>
      <c r="D544" s="17" t="n">
        <f aca="false">IF(AND($F$4&lt;&gt;0,C544&lt;&gt;0),C544-$F$4,0)</f>
        <v>0</v>
      </c>
      <c r="E544" s="14"/>
      <c r="F544" s="18"/>
      <c r="G544" s="19" t="n">
        <f aca="false">IF(F544&lt;&gt;0,F544-H544,0)</f>
        <v>0</v>
      </c>
      <c r="H544" s="19" t="n">
        <f aca="false">F544/(1+(D544*$F$5/$F$6/100))</f>
        <v>0</v>
      </c>
      <c r="J544" s="3" t="n">
        <f aca="false">D544*F544</f>
        <v>0</v>
      </c>
    </row>
    <row r="545" customFormat="false" ht="12.75" hidden="false" customHeight="false" outlineLevel="0" collapsed="false">
      <c r="B545" s="15"/>
      <c r="C545" s="15"/>
      <c r="D545" s="17" t="n">
        <f aca="false">IF(AND($F$4&lt;&gt;0,C545&lt;&gt;0),C545-$F$4,0)</f>
        <v>0</v>
      </c>
      <c r="E545" s="14"/>
      <c r="F545" s="18"/>
      <c r="G545" s="19" t="n">
        <f aca="false">IF(F545&lt;&gt;0,F545-H545,0)</f>
        <v>0</v>
      </c>
      <c r="H545" s="19" t="n">
        <f aca="false">F545/(1+(D545*$F$5/$F$6/100))</f>
        <v>0</v>
      </c>
      <c r="J545" s="3" t="n">
        <f aca="false">D545*F545</f>
        <v>0</v>
      </c>
    </row>
    <row r="546" customFormat="false" ht="12.75" hidden="false" customHeight="false" outlineLevel="0" collapsed="false">
      <c r="B546" s="15"/>
      <c r="C546" s="15"/>
      <c r="D546" s="17" t="n">
        <f aca="false">IF(AND($F$4&lt;&gt;0,C546&lt;&gt;0),C546-$F$4,0)</f>
        <v>0</v>
      </c>
      <c r="E546" s="14"/>
      <c r="F546" s="18"/>
      <c r="G546" s="19" t="n">
        <f aca="false">IF(F546&lt;&gt;0,F546-H546,0)</f>
        <v>0</v>
      </c>
      <c r="H546" s="19" t="n">
        <f aca="false">F546/(1+(D546*$F$5/$F$6/100))</f>
        <v>0</v>
      </c>
      <c r="J546" s="3" t="n">
        <f aca="false">D546*F546</f>
        <v>0</v>
      </c>
    </row>
    <row r="547" customFormat="false" ht="12.75" hidden="false" customHeight="false" outlineLevel="0" collapsed="false">
      <c r="B547" s="15"/>
      <c r="C547" s="15"/>
      <c r="D547" s="17" t="n">
        <f aca="false">IF(AND($F$4&lt;&gt;0,C547&lt;&gt;0),C547-$F$4,0)</f>
        <v>0</v>
      </c>
      <c r="E547" s="14"/>
      <c r="F547" s="18"/>
      <c r="G547" s="19" t="n">
        <f aca="false">IF(F547&lt;&gt;0,F547-H547,0)</f>
        <v>0</v>
      </c>
      <c r="H547" s="19" t="n">
        <f aca="false">F547/(1+(D547*$F$5/$F$6/100))</f>
        <v>0</v>
      </c>
      <c r="J547" s="3" t="n">
        <f aca="false">D547*F547</f>
        <v>0</v>
      </c>
    </row>
    <row r="548" customFormat="false" ht="12.75" hidden="false" customHeight="false" outlineLevel="0" collapsed="false">
      <c r="B548" s="15"/>
      <c r="C548" s="15"/>
      <c r="D548" s="17" t="n">
        <f aca="false">IF(AND($F$4&lt;&gt;0,C548&lt;&gt;0),C548-$F$4,0)</f>
        <v>0</v>
      </c>
      <c r="E548" s="14"/>
      <c r="F548" s="18"/>
      <c r="G548" s="19" t="n">
        <f aca="false">IF(F548&lt;&gt;0,F548-H548,0)</f>
        <v>0</v>
      </c>
      <c r="H548" s="19" t="n">
        <f aca="false">F548/(1+(D548*$F$5/$F$6/100))</f>
        <v>0</v>
      </c>
      <c r="J548" s="3" t="n">
        <f aca="false">D548*F548</f>
        <v>0</v>
      </c>
    </row>
    <row r="549" customFormat="false" ht="12.75" hidden="false" customHeight="false" outlineLevel="0" collapsed="false">
      <c r="B549" s="15"/>
      <c r="C549" s="15"/>
      <c r="D549" s="17" t="n">
        <f aca="false">IF(AND($F$4&lt;&gt;0,C549&lt;&gt;0),C549-$F$4,0)</f>
        <v>0</v>
      </c>
      <c r="E549" s="14"/>
      <c r="F549" s="18"/>
      <c r="G549" s="19" t="n">
        <f aca="false">IF(F549&lt;&gt;0,F549-H549,0)</f>
        <v>0</v>
      </c>
      <c r="H549" s="19" t="n">
        <f aca="false">F549/(1+(D549*$F$5/$F$6/100))</f>
        <v>0</v>
      </c>
      <c r="J549" s="3" t="n">
        <f aca="false">D549*F549</f>
        <v>0</v>
      </c>
    </row>
    <row r="550" customFormat="false" ht="12.75" hidden="false" customHeight="false" outlineLevel="0" collapsed="false">
      <c r="B550" s="15"/>
      <c r="C550" s="15"/>
      <c r="D550" s="17" t="n">
        <f aca="false">IF(AND($F$4&lt;&gt;0,C550&lt;&gt;0),C550-$F$4,0)</f>
        <v>0</v>
      </c>
      <c r="E550" s="14"/>
      <c r="F550" s="18"/>
      <c r="G550" s="19" t="n">
        <f aca="false">IF(F550&lt;&gt;0,F550-H550,0)</f>
        <v>0</v>
      </c>
      <c r="H550" s="19" t="n">
        <f aca="false">F550/(1+(D550*$F$5/$F$6/100))</f>
        <v>0</v>
      </c>
      <c r="J550" s="3" t="n">
        <f aca="false">D550*F550</f>
        <v>0</v>
      </c>
    </row>
    <row r="551" customFormat="false" ht="12.75" hidden="false" customHeight="false" outlineLevel="0" collapsed="false">
      <c r="B551" s="15"/>
      <c r="C551" s="15"/>
      <c r="D551" s="17" t="n">
        <f aca="false">IF(AND($F$4&lt;&gt;0,C551&lt;&gt;0),C551-$F$4,0)</f>
        <v>0</v>
      </c>
      <c r="E551" s="14"/>
      <c r="F551" s="18"/>
      <c r="G551" s="19" t="n">
        <f aca="false">IF(F551&lt;&gt;0,F551-H551,0)</f>
        <v>0</v>
      </c>
      <c r="H551" s="19" t="n">
        <f aca="false">F551/(1+(D551*$F$5/$F$6/100))</f>
        <v>0</v>
      </c>
      <c r="J551" s="3" t="n">
        <f aca="false">D551*F551</f>
        <v>0</v>
      </c>
    </row>
    <row r="552" customFormat="false" ht="12.75" hidden="false" customHeight="false" outlineLevel="0" collapsed="false">
      <c r="B552" s="15"/>
      <c r="C552" s="15"/>
      <c r="D552" s="17" t="n">
        <f aca="false">IF(AND($F$4&lt;&gt;0,C552&lt;&gt;0),C552-$F$4,0)</f>
        <v>0</v>
      </c>
      <c r="E552" s="14"/>
      <c r="F552" s="18"/>
      <c r="G552" s="19" t="n">
        <f aca="false">IF(F552&lt;&gt;0,F552-H552,0)</f>
        <v>0</v>
      </c>
      <c r="H552" s="19" t="n">
        <f aca="false">F552/(1+(D552*$F$5/$F$6/100))</f>
        <v>0</v>
      </c>
      <c r="J552" s="3" t="n">
        <f aca="false">D552*F552</f>
        <v>0</v>
      </c>
    </row>
    <row r="553" customFormat="false" ht="12.75" hidden="false" customHeight="false" outlineLevel="0" collapsed="false">
      <c r="B553" s="15"/>
      <c r="C553" s="15"/>
      <c r="D553" s="17" t="n">
        <f aca="false">IF(AND($F$4&lt;&gt;0,C553&lt;&gt;0),C553-$F$4,0)</f>
        <v>0</v>
      </c>
      <c r="E553" s="14"/>
      <c r="F553" s="18"/>
      <c r="G553" s="19" t="n">
        <f aca="false">IF(F553&lt;&gt;0,F553-H553,0)</f>
        <v>0</v>
      </c>
      <c r="H553" s="19" t="n">
        <f aca="false">F553/(1+(D553*$F$5/$F$6/100))</f>
        <v>0</v>
      </c>
      <c r="J553" s="3" t="n">
        <f aca="false">D553*F553</f>
        <v>0</v>
      </c>
    </row>
    <row r="554" customFormat="false" ht="12.75" hidden="false" customHeight="false" outlineLevel="0" collapsed="false">
      <c r="B554" s="15"/>
      <c r="C554" s="15"/>
      <c r="D554" s="17" t="n">
        <f aca="false">IF(AND($F$4&lt;&gt;0,C554&lt;&gt;0),C554-$F$4,0)</f>
        <v>0</v>
      </c>
      <c r="E554" s="14"/>
      <c r="F554" s="18"/>
      <c r="G554" s="19" t="n">
        <f aca="false">IF(F554&lt;&gt;0,F554-H554,0)</f>
        <v>0</v>
      </c>
      <c r="H554" s="19" t="n">
        <f aca="false">F554/(1+(D554*$F$5/$F$6/100))</f>
        <v>0</v>
      </c>
      <c r="J554" s="3" t="n">
        <f aca="false">D554*F554</f>
        <v>0</v>
      </c>
    </row>
    <row r="555" customFormat="false" ht="12.75" hidden="false" customHeight="false" outlineLevel="0" collapsed="false">
      <c r="B555" s="15"/>
      <c r="C555" s="15"/>
      <c r="D555" s="17" t="n">
        <f aca="false">IF(AND($F$4&lt;&gt;0,C555&lt;&gt;0),C555-$F$4,0)</f>
        <v>0</v>
      </c>
      <c r="E555" s="14"/>
      <c r="F555" s="18"/>
      <c r="G555" s="19" t="n">
        <f aca="false">IF(F555&lt;&gt;0,F555-H555,0)</f>
        <v>0</v>
      </c>
      <c r="H555" s="19" t="n">
        <f aca="false">F555/(1+(D555*$F$5/$F$6/100))</f>
        <v>0</v>
      </c>
      <c r="J555" s="3" t="n">
        <f aca="false">D555*F555</f>
        <v>0</v>
      </c>
    </row>
    <row r="556" customFormat="false" ht="12.75" hidden="false" customHeight="false" outlineLevel="0" collapsed="false">
      <c r="B556" s="15"/>
      <c r="C556" s="15"/>
      <c r="D556" s="17" t="n">
        <f aca="false">IF(AND($F$4&lt;&gt;0,C556&lt;&gt;0),C556-$F$4,0)</f>
        <v>0</v>
      </c>
      <c r="E556" s="14"/>
      <c r="F556" s="18"/>
      <c r="G556" s="19" t="n">
        <f aca="false">IF(F556&lt;&gt;0,F556-H556,0)</f>
        <v>0</v>
      </c>
      <c r="H556" s="19" t="n">
        <f aca="false">F556/(1+(D556*$F$5/$F$6/100))</f>
        <v>0</v>
      </c>
      <c r="J556" s="3" t="n">
        <f aca="false">D556*F556</f>
        <v>0</v>
      </c>
    </row>
    <row r="557" customFormat="false" ht="12.75" hidden="false" customHeight="false" outlineLevel="0" collapsed="false">
      <c r="B557" s="15"/>
      <c r="C557" s="15"/>
      <c r="D557" s="17" t="n">
        <f aca="false">IF(AND($F$4&lt;&gt;0,C557&lt;&gt;0),C557-$F$4,0)</f>
        <v>0</v>
      </c>
      <c r="E557" s="14"/>
      <c r="F557" s="18"/>
      <c r="G557" s="19" t="n">
        <f aca="false">IF(F557&lt;&gt;0,F557-H557,0)</f>
        <v>0</v>
      </c>
      <c r="H557" s="19" t="n">
        <f aca="false">F557/(1+(D557*$F$5/$F$6/100))</f>
        <v>0</v>
      </c>
      <c r="J557" s="3" t="n">
        <f aca="false">D557*F557</f>
        <v>0</v>
      </c>
    </row>
    <row r="558" customFormat="false" ht="12.75" hidden="false" customHeight="false" outlineLevel="0" collapsed="false">
      <c r="B558" s="15"/>
      <c r="C558" s="15"/>
      <c r="D558" s="17" t="n">
        <f aca="false">IF(AND($F$4&lt;&gt;0,C558&lt;&gt;0),C558-$F$4,0)</f>
        <v>0</v>
      </c>
      <c r="E558" s="14"/>
      <c r="F558" s="18"/>
      <c r="G558" s="19" t="n">
        <f aca="false">IF(F558&lt;&gt;0,F558-H558,0)</f>
        <v>0</v>
      </c>
      <c r="H558" s="19" t="n">
        <f aca="false">F558/(1+(D558*$F$5/$F$6/100))</f>
        <v>0</v>
      </c>
      <c r="J558" s="3" t="n">
        <f aca="false">D558*F558</f>
        <v>0</v>
      </c>
    </row>
    <row r="559" customFormat="false" ht="12.75" hidden="false" customHeight="false" outlineLevel="0" collapsed="false">
      <c r="B559" s="15"/>
      <c r="C559" s="15"/>
      <c r="D559" s="17" t="n">
        <f aca="false">IF(AND($F$4&lt;&gt;0,C559&lt;&gt;0),C559-$F$4,0)</f>
        <v>0</v>
      </c>
      <c r="E559" s="14"/>
      <c r="F559" s="18"/>
      <c r="G559" s="19" t="n">
        <f aca="false">IF(F559&lt;&gt;0,F559-H559,0)</f>
        <v>0</v>
      </c>
      <c r="H559" s="19" t="n">
        <f aca="false">F559/(1+(D559*$F$5/$F$6/100))</f>
        <v>0</v>
      </c>
      <c r="J559" s="3" t="n">
        <f aca="false">D559*F559</f>
        <v>0</v>
      </c>
    </row>
    <row r="560" customFormat="false" ht="12.75" hidden="false" customHeight="false" outlineLevel="0" collapsed="false">
      <c r="B560" s="15"/>
      <c r="C560" s="15"/>
      <c r="D560" s="17" t="n">
        <f aca="false">IF(AND($F$4&lt;&gt;0,C560&lt;&gt;0),C560-$F$4,0)</f>
        <v>0</v>
      </c>
      <c r="E560" s="14"/>
      <c r="F560" s="18"/>
      <c r="G560" s="19" t="n">
        <f aca="false">IF(F560&lt;&gt;0,F560-H560,0)</f>
        <v>0</v>
      </c>
      <c r="H560" s="19" t="n">
        <f aca="false">F560/(1+(D560*$F$5/$F$6/100))</f>
        <v>0</v>
      </c>
      <c r="J560" s="3" t="n">
        <f aca="false">D560*F560</f>
        <v>0</v>
      </c>
    </row>
    <row r="561" customFormat="false" ht="12.75" hidden="false" customHeight="false" outlineLevel="0" collapsed="false">
      <c r="B561" s="15"/>
      <c r="C561" s="15"/>
      <c r="D561" s="17" t="n">
        <f aca="false">IF(AND($F$4&lt;&gt;0,C561&lt;&gt;0),C561-$F$4,0)</f>
        <v>0</v>
      </c>
      <c r="E561" s="14"/>
      <c r="F561" s="18"/>
      <c r="G561" s="19" t="n">
        <f aca="false">IF(F561&lt;&gt;0,F561-H561,0)</f>
        <v>0</v>
      </c>
      <c r="H561" s="19" t="n">
        <f aca="false">F561/(1+(D561*$F$5/$F$6/100))</f>
        <v>0</v>
      </c>
      <c r="J561" s="3" t="n">
        <f aca="false">D561*F561</f>
        <v>0</v>
      </c>
    </row>
    <row r="562" customFormat="false" ht="12.75" hidden="false" customHeight="false" outlineLevel="0" collapsed="false">
      <c r="B562" s="15"/>
      <c r="C562" s="15"/>
      <c r="D562" s="17" t="n">
        <f aca="false">IF(AND($F$4&lt;&gt;0,C562&lt;&gt;0),C562-$F$4,0)</f>
        <v>0</v>
      </c>
      <c r="E562" s="14"/>
      <c r="F562" s="18"/>
      <c r="G562" s="19" t="n">
        <f aca="false">IF(F562&lt;&gt;0,F562-H562,0)</f>
        <v>0</v>
      </c>
      <c r="H562" s="19" t="n">
        <f aca="false">F562/(1+(D562*$F$5/$F$6/100))</f>
        <v>0</v>
      </c>
      <c r="J562" s="3" t="n">
        <f aca="false">D562*F562</f>
        <v>0</v>
      </c>
    </row>
    <row r="563" customFormat="false" ht="12.75" hidden="false" customHeight="false" outlineLevel="0" collapsed="false">
      <c r="B563" s="15"/>
      <c r="C563" s="15"/>
      <c r="D563" s="17" t="n">
        <f aca="false">IF(AND($F$4&lt;&gt;0,C563&lt;&gt;0),C563-$F$4,0)</f>
        <v>0</v>
      </c>
      <c r="E563" s="14"/>
      <c r="F563" s="18"/>
      <c r="G563" s="19" t="n">
        <f aca="false">IF(F563&lt;&gt;0,F563-H563,0)</f>
        <v>0</v>
      </c>
      <c r="H563" s="19" t="n">
        <f aca="false">F563/(1+(D563*$F$5/$F$6/100))</f>
        <v>0</v>
      </c>
      <c r="J563" s="3" t="n">
        <f aca="false">D563*F563</f>
        <v>0</v>
      </c>
    </row>
    <row r="564" customFormat="false" ht="12.75" hidden="false" customHeight="false" outlineLevel="0" collapsed="false">
      <c r="B564" s="15"/>
      <c r="C564" s="15"/>
      <c r="D564" s="17" t="n">
        <f aca="false">IF(AND($F$4&lt;&gt;0,C564&lt;&gt;0),C564-$F$4,0)</f>
        <v>0</v>
      </c>
      <c r="E564" s="14"/>
      <c r="F564" s="18"/>
      <c r="G564" s="19" t="n">
        <f aca="false">IF(F564&lt;&gt;0,F564-H564,0)</f>
        <v>0</v>
      </c>
      <c r="H564" s="19" t="n">
        <f aca="false">F564/(1+(D564*$F$5/$F$6/100))</f>
        <v>0</v>
      </c>
      <c r="J564" s="3" t="n">
        <f aca="false">D564*F564</f>
        <v>0</v>
      </c>
    </row>
    <row r="565" customFormat="false" ht="12.75" hidden="false" customHeight="false" outlineLevel="0" collapsed="false">
      <c r="B565" s="15"/>
      <c r="C565" s="15"/>
      <c r="D565" s="17" t="n">
        <f aca="false">IF(AND($F$4&lt;&gt;0,C565&lt;&gt;0),C565-$F$4,0)</f>
        <v>0</v>
      </c>
      <c r="E565" s="14"/>
      <c r="F565" s="18"/>
      <c r="G565" s="19" t="n">
        <f aca="false">IF(F565&lt;&gt;0,F565-H565,0)</f>
        <v>0</v>
      </c>
      <c r="H565" s="19" t="n">
        <f aca="false">F565/(1+(D565*$F$5/$F$6/100))</f>
        <v>0</v>
      </c>
      <c r="J565" s="3" t="n">
        <f aca="false">D565*F565</f>
        <v>0</v>
      </c>
    </row>
    <row r="566" customFormat="false" ht="12.75" hidden="false" customHeight="false" outlineLevel="0" collapsed="false">
      <c r="B566" s="15"/>
      <c r="C566" s="15"/>
      <c r="D566" s="17" t="n">
        <f aca="false">IF(AND($F$4&lt;&gt;0,C566&lt;&gt;0),C566-$F$4,0)</f>
        <v>0</v>
      </c>
      <c r="E566" s="14"/>
      <c r="F566" s="18"/>
      <c r="G566" s="19" t="n">
        <f aca="false">IF(F566&lt;&gt;0,F566-H566,0)</f>
        <v>0</v>
      </c>
      <c r="H566" s="19" t="n">
        <f aca="false">F566/(1+(D566*$F$5/$F$6/100))</f>
        <v>0</v>
      </c>
      <c r="J566" s="3" t="n">
        <f aca="false">D566*F566</f>
        <v>0</v>
      </c>
    </row>
    <row r="567" customFormat="false" ht="12.75" hidden="false" customHeight="false" outlineLevel="0" collapsed="false">
      <c r="B567" s="15"/>
      <c r="C567" s="15"/>
      <c r="D567" s="17" t="n">
        <f aca="false">IF(AND($F$4&lt;&gt;0,C567&lt;&gt;0),C567-$F$4,0)</f>
        <v>0</v>
      </c>
      <c r="E567" s="14"/>
      <c r="F567" s="18"/>
      <c r="G567" s="19" t="n">
        <f aca="false">IF(F567&lt;&gt;0,F567-H567,0)</f>
        <v>0</v>
      </c>
      <c r="H567" s="19" t="n">
        <f aca="false">F567/(1+(D567*$F$5/$F$6/100))</f>
        <v>0</v>
      </c>
      <c r="J567" s="3" t="n">
        <f aca="false">D567*F567</f>
        <v>0</v>
      </c>
    </row>
    <row r="568" customFormat="false" ht="12.75" hidden="false" customHeight="false" outlineLevel="0" collapsed="false">
      <c r="B568" s="15"/>
      <c r="C568" s="15"/>
      <c r="D568" s="17" t="n">
        <f aca="false">IF(AND($F$4&lt;&gt;0,C568&lt;&gt;0),C568-$F$4,0)</f>
        <v>0</v>
      </c>
      <c r="E568" s="14"/>
      <c r="F568" s="18"/>
      <c r="G568" s="19" t="n">
        <f aca="false">IF(F568&lt;&gt;0,F568-H568,0)</f>
        <v>0</v>
      </c>
      <c r="H568" s="19" t="n">
        <f aca="false">F568/(1+(D568*$F$5/$F$6/100))</f>
        <v>0</v>
      </c>
      <c r="J568" s="3" t="n">
        <f aca="false">D568*F568</f>
        <v>0</v>
      </c>
    </row>
    <row r="569" customFormat="false" ht="12.75" hidden="false" customHeight="false" outlineLevel="0" collapsed="false">
      <c r="B569" s="15"/>
      <c r="C569" s="15"/>
      <c r="D569" s="17" t="n">
        <f aca="false">IF(AND($F$4&lt;&gt;0,C569&lt;&gt;0),C569-$F$4,0)</f>
        <v>0</v>
      </c>
      <c r="E569" s="14"/>
      <c r="F569" s="18"/>
      <c r="G569" s="19" t="n">
        <f aca="false">IF(F569&lt;&gt;0,F569-H569,0)</f>
        <v>0</v>
      </c>
      <c r="H569" s="19" t="n">
        <f aca="false">F569/(1+(D569*$F$5/$F$6/100))</f>
        <v>0</v>
      </c>
      <c r="J569" s="3" t="n">
        <f aca="false">D569*F569</f>
        <v>0</v>
      </c>
    </row>
    <row r="570" customFormat="false" ht="12.75" hidden="false" customHeight="false" outlineLevel="0" collapsed="false">
      <c r="B570" s="15"/>
      <c r="C570" s="15"/>
      <c r="D570" s="17" t="n">
        <f aca="false">IF(AND($F$4&lt;&gt;0,C570&lt;&gt;0),C570-$F$4,0)</f>
        <v>0</v>
      </c>
      <c r="E570" s="14"/>
      <c r="F570" s="18"/>
      <c r="G570" s="19" t="n">
        <f aca="false">IF(F570&lt;&gt;0,F570-H570,0)</f>
        <v>0</v>
      </c>
      <c r="H570" s="19" t="n">
        <f aca="false">F570/(1+(D570*$F$5/$F$6/100))</f>
        <v>0</v>
      </c>
      <c r="J570" s="3" t="n">
        <f aca="false">D570*F570</f>
        <v>0</v>
      </c>
    </row>
    <row r="571" customFormat="false" ht="12.75" hidden="false" customHeight="false" outlineLevel="0" collapsed="false">
      <c r="B571" s="15"/>
      <c r="C571" s="15"/>
      <c r="D571" s="17" t="n">
        <f aca="false">IF(AND($F$4&lt;&gt;0,C571&lt;&gt;0),C571-$F$4,0)</f>
        <v>0</v>
      </c>
      <c r="E571" s="14"/>
      <c r="F571" s="18"/>
      <c r="G571" s="19" t="n">
        <f aca="false">IF(F571&lt;&gt;0,F571-H571,0)</f>
        <v>0</v>
      </c>
      <c r="H571" s="19" t="n">
        <f aca="false">F571/(1+(D571*$F$5/$F$6/100))</f>
        <v>0</v>
      </c>
      <c r="J571" s="3" t="n">
        <f aca="false">D571*F571</f>
        <v>0</v>
      </c>
    </row>
    <row r="572" customFormat="false" ht="12.75" hidden="false" customHeight="false" outlineLevel="0" collapsed="false">
      <c r="B572" s="15"/>
      <c r="C572" s="15"/>
      <c r="D572" s="17" t="n">
        <f aca="false">IF(AND($F$4&lt;&gt;0,C572&lt;&gt;0),C572-$F$4,0)</f>
        <v>0</v>
      </c>
      <c r="E572" s="14"/>
      <c r="F572" s="18"/>
      <c r="G572" s="19" t="n">
        <f aca="false">IF(F572&lt;&gt;0,F572-H572,0)</f>
        <v>0</v>
      </c>
      <c r="H572" s="19" t="n">
        <f aca="false">F572/(1+(D572*$F$5/$F$6/100))</f>
        <v>0</v>
      </c>
      <c r="J572" s="3" t="n">
        <f aca="false">D572*F572</f>
        <v>0</v>
      </c>
    </row>
    <row r="573" customFormat="false" ht="12.75" hidden="false" customHeight="false" outlineLevel="0" collapsed="false">
      <c r="B573" s="15"/>
      <c r="C573" s="15"/>
      <c r="D573" s="17" t="n">
        <f aca="false">IF(AND($F$4&lt;&gt;0,C573&lt;&gt;0),C573-$F$4,0)</f>
        <v>0</v>
      </c>
      <c r="E573" s="14"/>
      <c r="F573" s="18"/>
      <c r="G573" s="19" t="n">
        <f aca="false">IF(F573&lt;&gt;0,F573-H573,0)</f>
        <v>0</v>
      </c>
      <c r="H573" s="19" t="n">
        <f aca="false">F573/(1+(D573*$F$5/$F$6/100))</f>
        <v>0</v>
      </c>
      <c r="J573" s="3" t="n">
        <f aca="false">D573*F573</f>
        <v>0</v>
      </c>
    </row>
    <row r="574" customFormat="false" ht="12.75" hidden="false" customHeight="false" outlineLevel="0" collapsed="false">
      <c r="B574" s="15"/>
      <c r="C574" s="15"/>
      <c r="D574" s="17" t="n">
        <f aca="false">IF(AND($F$4&lt;&gt;0,C574&lt;&gt;0),C574-$F$4,0)</f>
        <v>0</v>
      </c>
      <c r="E574" s="14"/>
      <c r="F574" s="18"/>
      <c r="G574" s="19" t="n">
        <f aca="false">IF(F574&lt;&gt;0,F574-H574,0)</f>
        <v>0</v>
      </c>
      <c r="H574" s="19" t="n">
        <f aca="false">F574/(1+(D574*$F$5/$F$6/100))</f>
        <v>0</v>
      </c>
      <c r="J574" s="3" t="n">
        <f aca="false">D574*F574</f>
        <v>0</v>
      </c>
    </row>
    <row r="575" customFormat="false" ht="12.75" hidden="false" customHeight="false" outlineLevel="0" collapsed="false">
      <c r="B575" s="15"/>
      <c r="C575" s="15"/>
      <c r="D575" s="17" t="n">
        <f aca="false">IF(AND($F$4&lt;&gt;0,C575&lt;&gt;0),C575-$F$4,0)</f>
        <v>0</v>
      </c>
      <c r="E575" s="14"/>
      <c r="F575" s="18"/>
      <c r="G575" s="19" t="n">
        <f aca="false">IF(F575&lt;&gt;0,F575-H575,0)</f>
        <v>0</v>
      </c>
      <c r="H575" s="19" t="n">
        <f aca="false">F575/(1+(D575*$F$5/$F$6/100))</f>
        <v>0</v>
      </c>
      <c r="J575" s="3" t="n">
        <f aca="false">D575*F575</f>
        <v>0</v>
      </c>
    </row>
    <row r="576" customFormat="false" ht="12.75" hidden="false" customHeight="false" outlineLevel="0" collapsed="false">
      <c r="B576" s="15"/>
      <c r="C576" s="15"/>
      <c r="D576" s="17" t="n">
        <f aca="false">IF(AND($F$4&lt;&gt;0,C576&lt;&gt;0),C576-$F$4,0)</f>
        <v>0</v>
      </c>
      <c r="E576" s="14"/>
      <c r="F576" s="18"/>
      <c r="G576" s="19" t="n">
        <f aca="false">IF(F576&lt;&gt;0,F576-H576,0)</f>
        <v>0</v>
      </c>
      <c r="H576" s="19" t="n">
        <f aca="false">F576/(1+(D576*$F$5/$F$6/100))</f>
        <v>0</v>
      </c>
      <c r="J576" s="3" t="n">
        <f aca="false">D576*F576</f>
        <v>0</v>
      </c>
    </row>
    <row r="577" customFormat="false" ht="12.75" hidden="false" customHeight="false" outlineLevel="0" collapsed="false">
      <c r="B577" s="15"/>
      <c r="C577" s="15"/>
      <c r="D577" s="17" t="n">
        <f aca="false">IF(AND($F$4&lt;&gt;0,C577&lt;&gt;0),C577-$F$4,0)</f>
        <v>0</v>
      </c>
      <c r="E577" s="14"/>
      <c r="F577" s="18"/>
      <c r="G577" s="19" t="n">
        <f aca="false">IF(F577&lt;&gt;0,F577-H577,0)</f>
        <v>0</v>
      </c>
      <c r="H577" s="19" t="n">
        <f aca="false">F577/(1+(D577*$F$5/$F$6/100))</f>
        <v>0</v>
      </c>
      <c r="J577" s="3" t="n">
        <f aca="false">D577*F577</f>
        <v>0</v>
      </c>
    </row>
    <row r="578" customFormat="false" ht="12.75" hidden="false" customHeight="false" outlineLevel="0" collapsed="false">
      <c r="B578" s="15"/>
      <c r="C578" s="15"/>
      <c r="D578" s="17" t="n">
        <f aca="false">IF(AND($F$4&lt;&gt;0,C578&lt;&gt;0),C578-$F$4,0)</f>
        <v>0</v>
      </c>
      <c r="E578" s="14"/>
      <c r="F578" s="18"/>
      <c r="G578" s="19" t="n">
        <f aca="false">IF(F578&lt;&gt;0,F578-H578,0)</f>
        <v>0</v>
      </c>
      <c r="H578" s="19" t="n">
        <f aca="false">F578/(1+(D578*$F$5/$F$6/100))</f>
        <v>0</v>
      </c>
      <c r="J578" s="3" t="n">
        <f aca="false">D578*F578</f>
        <v>0</v>
      </c>
    </row>
    <row r="579" customFormat="false" ht="12.75" hidden="false" customHeight="false" outlineLevel="0" collapsed="false">
      <c r="B579" s="15"/>
      <c r="C579" s="15"/>
      <c r="D579" s="17" t="n">
        <f aca="false">IF(AND($F$4&lt;&gt;0,C579&lt;&gt;0),C579-$F$4,0)</f>
        <v>0</v>
      </c>
      <c r="E579" s="14"/>
      <c r="F579" s="18"/>
      <c r="G579" s="19" t="n">
        <f aca="false">IF(F579&lt;&gt;0,F579-H579,0)</f>
        <v>0</v>
      </c>
      <c r="H579" s="19" t="n">
        <f aca="false">F579/(1+(D579*$F$5/$F$6/100))</f>
        <v>0</v>
      </c>
      <c r="J579" s="3" t="n">
        <f aca="false">D579*F579</f>
        <v>0</v>
      </c>
    </row>
    <row r="580" customFormat="false" ht="12.75" hidden="false" customHeight="false" outlineLevel="0" collapsed="false">
      <c r="B580" s="15"/>
      <c r="C580" s="15"/>
      <c r="D580" s="17" t="n">
        <f aca="false">IF(AND($F$4&lt;&gt;0,C580&lt;&gt;0),C580-$F$4,0)</f>
        <v>0</v>
      </c>
      <c r="E580" s="14"/>
      <c r="F580" s="18"/>
      <c r="G580" s="19" t="n">
        <f aca="false">IF(F580&lt;&gt;0,F580-H580,0)</f>
        <v>0</v>
      </c>
      <c r="H580" s="19" t="n">
        <f aca="false">F580/(1+(D580*$F$5/$F$6/100))</f>
        <v>0</v>
      </c>
      <c r="J580" s="3" t="n">
        <f aca="false">D580*F580</f>
        <v>0</v>
      </c>
    </row>
    <row r="581" customFormat="false" ht="12.75" hidden="false" customHeight="false" outlineLevel="0" collapsed="false">
      <c r="B581" s="15"/>
      <c r="C581" s="15"/>
      <c r="D581" s="17" t="n">
        <f aca="false">IF(AND($F$4&lt;&gt;0,C581&lt;&gt;0),C581-$F$4,0)</f>
        <v>0</v>
      </c>
      <c r="E581" s="14"/>
      <c r="F581" s="18"/>
      <c r="G581" s="19" t="n">
        <f aca="false">IF(F581&lt;&gt;0,F581-H581,0)</f>
        <v>0</v>
      </c>
      <c r="H581" s="19" t="n">
        <f aca="false">F581/(1+(D581*$F$5/$F$6/100))</f>
        <v>0</v>
      </c>
      <c r="J581" s="3" t="n">
        <f aca="false">D581*F581</f>
        <v>0</v>
      </c>
    </row>
    <row r="582" customFormat="false" ht="12.75" hidden="false" customHeight="false" outlineLevel="0" collapsed="false">
      <c r="B582" s="15"/>
      <c r="C582" s="15"/>
      <c r="D582" s="17" t="n">
        <f aca="false">IF(AND($F$4&lt;&gt;0,C582&lt;&gt;0),C582-$F$4,0)</f>
        <v>0</v>
      </c>
      <c r="E582" s="14"/>
      <c r="F582" s="18"/>
      <c r="G582" s="19" t="n">
        <f aca="false">IF(F582&lt;&gt;0,F582-H582,0)</f>
        <v>0</v>
      </c>
      <c r="H582" s="19" t="n">
        <f aca="false">F582/(1+(D582*$F$5/$F$6/100))</f>
        <v>0</v>
      </c>
      <c r="J582" s="3" t="n">
        <f aca="false">D582*F582</f>
        <v>0</v>
      </c>
    </row>
    <row r="583" customFormat="false" ht="12.75" hidden="false" customHeight="false" outlineLevel="0" collapsed="false">
      <c r="B583" s="15"/>
      <c r="C583" s="15"/>
      <c r="D583" s="17" t="n">
        <f aca="false">IF(AND($F$4&lt;&gt;0,C583&lt;&gt;0),C583-$F$4,0)</f>
        <v>0</v>
      </c>
      <c r="E583" s="14"/>
      <c r="F583" s="18"/>
      <c r="G583" s="19" t="n">
        <f aca="false">IF(F583&lt;&gt;0,F583-H583,0)</f>
        <v>0</v>
      </c>
      <c r="H583" s="19" t="n">
        <f aca="false">F583/(1+(D583*$F$5/$F$6/100))</f>
        <v>0</v>
      </c>
      <c r="J583" s="3" t="n">
        <f aca="false">D583*F583</f>
        <v>0</v>
      </c>
    </row>
    <row r="584" customFormat="false" ht="12.75" hidden="false" customHeight="false" outlineLevel="0" collapsed="false">
      <c r="B584" s="15"/>
      <c r="C584" s="15"/>
      <c r="D584" s="17" t="n">
        <f aca="false">IF(AND($F$4&lt;&gt;0,C584&lt;&gt;0),C584-$F$4,0)</f>
        <v>0</v>
      </c>
      <c r="E584" s="14"/>
      <c r="F584" s="18"/>
      <c r="G584" s="19" t="n">
        <f aca="false">IF(F584&lt;&gt;0,F584-H584,0)</f>
        <v>0</v>
      </c>
      <c r="H584" s="19" t="n">
        <f aca="false">F584/(1+(D584*$F$5/$F$6/100))</f>
        <v>0</v>
      </c>
      <c r="J584" s="3" t="n">
        <f aca="false">D584*F584</f>
        <v>0</v>
      </c>
    </row>
    <row r="585" customFormat="false" ht="12.75" hidden="false" customHeight="false" outlineLevel="0" collapsed="false">
      <c r="B585" s="15"/>
      <c r="C585" s="15"/>
      <c r="D585" s="17" t="n">
        <f aca="false">IF(AND($F$4&lt;&gt;0,C585&lt;&gt;0),C585-$F$4,0)</f>
        <v>0</v>
      </c>
      <c r="E585" s="14"/>
      <c r="F585" s="18"/>
      <c r="G585" s="19" t="n">
        <f aca="false">IF(F585&lt;&gt;0,F585-H585,0)</f>
        <v>0</v>
      </c>
      <c r="H585" s="19" t="n">
        <f aca="false">F585/(1+(D585*$F$5/$F$6/100))</f>
        <v>0</v>
      </c>
      <c r="J585" s="3" t="n">
        <f aca="false">D585*F585</f>
        <v>0</v>
      </c>
    </row>
    <row r="586" customFormat="false" ht="12.75" hidden="false" customHeight="false" outlineLevel="0" collapsed="false">
      <c r="B586" s="15"/>
      <c r="C586" s="15"/>
      <c r="D586" s="17" t="n">
        <f aca="false">IF(AND($F$4&lt;&gt;0,C586&lt;&gt;0),C586-$F$4,0)</f>
        <v>0</v>
      </c>
      <c r="E586" s="14"/>
      <c r="F586" s="18"/>
      <c r="G586" s="19" t="n">
        <f aca="false">IF(F586&lt;&gt;0,F586-H586,0)</f>
        <v>0</v>
      </c>
      <c r="H586" s="19" t="n">
        <f aca="false">F586/(1+(D586*$F$5/$F$6/100))</f>
        <v>0</v>
      </c>
      <c r="J586" s="3" t="n">
        <f aca="false">D586*F586</f>
        <v>0</v>
      </c>
    </row>
    <row r="587" customFormat="false" ht="12.75" hidden="false" customHeight="false" outlineLevel="0" collapsed="false">
      <c r="B587" s="15"/>
      <c r="C587" s="15"/>
      <c r="D587" s="17" t="n">
        <f aca="false">IF(AND($F$4&lt;&gt;0,C587&lt;&gt;0),C587-$F$4,0)</f>
        <v>0</v>
      </c>
      <c r="E587" s="14"/>
      <c r="F587" s="18"/>
      <c r="G587" s="19" t="n">
        <f aca="false">IF(F587&lt;&gt;0,F587-H587,0)</f>
        <v>0</v>
      </c>
      <c r="H587" s="19" t="n">
        <f aca="false">F587/(1+(D587*$F$5/$F$6/100))</f>
        <v>0</v>
      </c>
      <c r="J587" s="3" t="n">
        <f aca="false">D587*F587</f>
        <v>0</v>
      </c>
    </row>
    <row r="588" customFormat="false" ht="12.75" hidden="false" customHeight="false" outlineLevel="0" collapsed="false">
      <c r="B588" s="15"/>
      <c r="C588" s="15"/>
      <c r="D588" s="17" t="n">
        <f aca="false">IF(AND($F$4&lt;&gt;0,C588&lt;&gt;0),C588-$F$4,0)</f>
        <v>0</v>
      </c>
      <c r="E588" s="14"/>
      <c r="F588" s="18"/>
      <c r="G588" s="19" t="n">
        <f aca="false">IF(F588&lt;&gt;0,F588-H588,0)</f>
        <v>0</v>
      </c>
      <c r="H588" s="19" t="n">
        <f aca="false">F588/(1+(D588*$F$5/$F$6/100))</f>
        <v>0</v>
      </c>
      <c r="J588" s="3" t="n">
        <f aca="false">D588*F588</f>
        <v>0</v>
      </c>
    </row>
    <row r="589" customFormat="false" ht="12.75" hidden="false" customHeight="false" outlineLevel="0" collapsed="false">
      <c r="B589" s="15"/>
      <c r="C589" s="15"/>
      <c r="D589" s="17" t="n">
        <f aca="false">IF(AND($F$4&lt;&gt;0,C589&lt;&gt;0),C589-$F$4,0)</f>
        <v>0</v>
      </c>
      <c r="E589" s="14"/>
      <c r="F589" s="18"/>
      <c r="G589" s="19" t="n">
        <f aca="false">IF(F589&lt;&gt;0,F589-H589,0)</f>
        <v>0</v>
      </c>
      <c r="H589" s="19" t="n">
        <f aca="false">F589/(1+(D589*$F$5/$F$6/100))</f>
        <v>0</v>
      </c>
      <c r="J589" s="3" t="n">
        <f aca="false">D589*F589</f>
        <v>0</v>
      </c>
    </row>
    <row r="590" customFormat="false" ht="12.75" hidden="false" customHeight="false" outlineLevel="0" collapsed="false">
      <c r="B590" s="15"/>
      <c r="C590" s="15"/>
      <c r="D590" s="17" t="n">
        <f aca="false">IF(AND($F$4&lt;&gt;0,C590&lt;&gt;0),C590-$F$4,0)</f>
        <v>0</v>
      </c>
      <c r="E590" s="14"/>
      <c r="F590" s="18"/>
      <c r="G590" s="19" t="n">
        <f aca="false">IF(F590&lt;&gt;0,F590-H590,0)</f>
        <v>0</v>
      </c>
      <c r="H590" s="19" t="n">
        <f aca="false">F590/(1+(D590*$F$5/$F$6/100))</f>
        <v>0</v>
      </c>
      <c r="J590" s="3" t="n">
        <f aca="false">D590*F590</f>
        <v>0</v>
      </c>
    </row>
    <row r="591" customFormat="false" ht="12.75" hidden="false" customHeight="false" outlineLevel="0" collapsed="false">
      <c r="B591" s="15"/>
      <c r="C591" s="15"/>
      <c r="D591" s="17" t="n">
        <f aca="false">IF(AND($F$4&lt;&gt;0,C591&lt;&gt;0),C591-$F$4,0)</f>
        <v>0</v>
      </c>
      <c r="E591" s="14"/>
      <c r="F591" s="18"/>
      <c r="G591" s="19" t="n">
        <f aca="false">IF(F591&lt;&gt;0,F591-H591,0)</f>
        <v>0</v>
      </c>
      <c r="H591" s="19" t="n">
        <f aca="false">F591/(1+(D591*$F$5/$F$6/100))</f>
        <v>0</v>
      </c>
      <c r="J591" s="3" t="n">
        <f aca="false">D591*F591</f>
        <v>0</v>
      </c>
    </row>
    <row r="592" customFormat="false" ht="12.75" hidden="false" customHeight="false" outlineLevel="0" collapsed="false">
      <c r="B592" s="15"/>
      <c r="C592" s="15"/>
      <c r="D592" s="17" t="n">
        <f aca="false">IF(AND($F$4&lt;&gt;0,C592&lt;&gt;0),C592-$F$4,0)</f>
        <v>0</v>
      </c>
      <c r="E592" s="14"/>
      <c r="F592" s="18"/>
      <c r="G592" s="19" t="n">
        <f aca="false">IF(F592&lt;&gt;0,F592-H592,0)</f>
        <v>0</v>
      </c>
      <c r="H592" s="19" t="n">
        <f aca="false">F592/(1+(D592*$F$5/$F$6/100))</f>
        <v>0</v>
      </c>
      <c r="J592" s="3" t="n">
        <f aca="false">D592*F592</f>
        <v>0</v>
      </c>
    </row>
    <row r="593" customFormat="false" ht="12.75" hidden="false" customHeight="false" outlineLevel="0" collapsed="false">
      <c r="B593" s="15"/>
      <c r="C593" s="15"/>
      <c r="D593" s="17" t="n">
        <f aca="false">IF(AND($F$4&lt;&gt;0,C593&lt;&gt;0),C593-$F$4,0)</f>
        <v>0</v>
      </c>
      <c r="E593" s="14"/>
      <c r="F593" s="18"/>
      <c r="G593" s="19" t="n">
        <f aca="false">IF(F593&lt;&gt;0,F593-H593,0)</f>
        <v>0</v>
      </c>
      <c r="H593" s="19" t="n">
        <f aca="false">F593/(1+(D593*$F$5/$F$6/100))</f>
        <v>0</v>
      </c>
      <c r="J593" s="3" t="n">
        <f aca="false">D593*F593</f>
        <v>0</v>
      </c>
    </row>
    <row r="594" customFormat="false" ht="12.75" hidden="false" customHeight="false" outlineLevel="0" collapsed="false">
      <c r="B594" s="15"/>
      <c r="C594" s="15"/>
      <c r="D594" s="17" t="n">
        <f aca="false">IF(AND($F$4&lt;&gt;0,C594&lt;&gt;0),C594-$F$4,0)</f>
        <v>0</v>
      </c>
      <c r="E594" s="14"/>
      <c r="F594" s="18"/>
      <c r="G594" s="19" t="n">
        <f aca="false">IF(F594&lt;&gt;0,F594-H594,0)</f>
        <v>0</v>
      </c>
      <c r="H594" s="19" t="n">
        <f aca="false">F594/(1+(D594*$F$5/$F$6/100))</f>
        <v>0</v>
      </c>
      <c r="J594" s="3" t="n">
        <f aca="false">D594*F594</f>
        <v>0</v>
      </c>
    </row>
    <row r="595" customFormat="false" ht="12.75" hidden="false" customHeight="false" outlineLevel="0" collapsed="false">
      <c r="B595" s="15"/>
      <c r="C595" s="15"/>
      <c r="D595" s="17" t="n">
        <f aca="false">IF(AND($F$4&lt;&gt;0,C595&lt;&gt;0),C595-$F$4,0)</f>
        <v>0</v>
      </c>
      <c r="E595" s="14"/>
      <c r="F595" s="18"/>
      <c r="G595" s="19" t="n">
        <f aca="false">IF(F595&lt;&gt;0,F595-H595,0)</f>
        <v>0</v>
      </c>
      <c r="H595" s="19" t="n">
        <f aca="false">F595/(1+(D595*$F$5/$F$6/100))</f>
        <v>0</v>
      </c>
      <c r="J595" s="3" t="n">
        <f aca="false">D595*F595</f>
        <v>0</v>
      </c>
    </row>
    <row r="596" customFormat="false" ht="12.75" hidden="false" customHeight="false" outlineLevel="0" collapsed="false">
      <c r="B596" s="15"/>
      <c r="C596" s="15"/>
      <c r="D596" s="17" t="n">
        <f aca="false">IF(AND($F$4&lt;&gt;0,C596&lt;&gt;0),C596-$F$4,0)</f>
        <v>0</v>
      </c>
      <c r="E596" s="14"/>
      <c r="F596" s="18"/>
      <c r="G596" s="19" t="n">
        <f aca="false">IF(F596&lt;&gt;0,F596-H596,0)</f>
        <v>0</v>
      </c>
      <c r="H596" s="19" t="n">
        <f aca="false">F596/(1+(D596*$F$5/$F$6/100))</f>
        <v>0</v>
      </c>
      <c r="J596" s="3" t="n">
        <f aca="false">D596*F596</f>
        <v>0</v>
      </c>
    </row>
    <row r="597" customFormat="false" ht="12.75" hidden="false" customHeight="false" outlineLevel="0" collapsed="false">
      <c r="B597" s="15"/>
      <c r="C597" s="15"/>
      <c r="D597" s="17" t="n">
        <f aca="false">IF(AND($F$4&lt;&gt;0,C597&lt;&gt;0),C597-$F$4,0)</f>
        <v>0</v>
      </c>
      <c r="E597" s="14"/>
      <c r="F597" s="18"/>
      <c r="G597" s="19" t="n">
        <f aca="false">IF(F597&lt;&gt;0,F597-H597,0)</f>
        <v>0</v>
      </c>
      <c r="H597" s="19" t="n">
        <f aca="false">F597/(1+(D597*$F$5/$F$6/100))</f>
        <v>0</v>
      </c>
      <c r="J597" s="3" t="n">
        <f aca="false">D597*F597</f>
        <v>0</v>
      </c>
    </row>
    <row r="598" customFormat="false" ht="12.75" hidden="false" customHeight="false" outlineLevel="0" collapsed="false">
      <c r="B598" s="15"/>
      <c r="C598" s="15"/>
      <c r="D598" s="17" t="n">
        <f aca="false">IF(AND($F$4&lt;&gt;0,C598&lt;&gt;0),C598-$F$4,0)</f>
        <v>0</v>
      </c>
      <c r="E598" s="14"/>
      <c r="F598" s="18"/>
      <c r="G598" s="19" t="n">
        <f aca="false">IF(F598&lt;&gt;0,F598-H598,0)</f>
        <v>0</v>
      </c>
      <c r="H598" s="19" t="n">
        <f aca="false">F598/(1+(D598*$F$5/$F$6/100))</f>
        <v>0</v>
      </c>
      <c r="J598" s="3" t="n">
        <f aca="false">D598*F598</f>
        <v>0</v>
      </c>
    </row>
    <row r="599" customFormat="false" ht="12.75" hidden="false" customHeight="false" outlineLevel="0" collapsed="false">
      <c r="B599" s="15"/>
      <c r="C599" s="15"/>
      <c r="D599" s="17" t="n">
        <f aca="false">IF(AND($F$4&lt;&gt;0,C599&lt;&gt;0),C599-$F$4,0)</f>
        <v>0</v>
      </c>
      <c r="E599" s="14"/>
      <c r="F599" s="18"/>
      <c r="G599" s="19" t="n">
        <f aca="false">IF(F599&lt;&gt;0,F599-H599,0)</f>
        <v>0</v>
      </c>
      <c r="H599" s="19" t="n">
        <f aca="false">F599/(1+(D599*$F$5/$F$6/100))</f>
        <v>0</v>
      </c>
      <c r="J599" s="3" t="n">
        <f aca="false">D599*F599</f>
        <v>0</v>
      </c>
    </row>
    <row r="600" customFormat="false" ht="12.75" hidden="false" customHeight="false" outlineLevel="0" collapsed="false">
      <c r="B600" s="15"/>
      <c r="C600" s="15"/>
      <c r="D600" s="17" t="n">
        <f aca="false">IF(AND($F$4&lt;&gt;0,C600&lt;&gt;0),C600-$F$4,0)</f>
        <v>0</v>
      </c>
      <c r="E600" s="14"/>
      <c r="F600" s="18"/>
      <c r="G600" s="19" t="n">
        <f aca="false">IF(F600&lt;&gt;0,F600-H600,0)</f>
        <v>0</v>
      </c>
      <c r="H600" s="19" t="n">
        <f aca="false">F600/(1+(D600*$F$5/$F$6/100))</f>
        <v>0</v>
      </c>
      <c r="J600" s="3" t="n">
        <f aca="false">D600*F600</f>
        <v>0</v>
      </c>
    </row>
    <row r="601" customFormat="false" ht="12.75" hidden="false" customHeight="false" outlineLevel="0" collapsed="false">
      <c r="B601" s="15"/>
      <c r="C601" s="15"/>
      <c r="D601" s="17" t="n">
        <f aca="false">IF(AND($F$4&lt;&gt;0,C601&lt;&gt;0),C601-$F$4,0)</f>
        <v>0</v>
      </c>
      <c r="E601" s="14"/>
      <c r="F601" s="18"/>
      <c r="G601" s="19" t="n">
        <f aca="false">IF(F601&lt;&gt;0,F601-H601,0)</f>
        <v>0</v>
      </c>
      <c r="H601" s="19" t="n">
        <f aca="false">F601/(1+(D601*$F$5/$F$6/100))</f>
        <v>0</v>
      </c>
      <c r="J601" s="3" t="n">
        <f aca="false">D601*F601</f>
        <v>0</v>
      </c>
    </row>
    <row r="602" customFormat="false" ht="12.75" hidden="false" customHeight="false" outlineLevel="0" collapsed="false">
      <c r="B602" s="15"/>
      <c r="C602" s="15"/>
      <c r="D602" s="17" t="n">
        <f aca="false">IF(AND($F$4&lt;&gt;0,C602&lt;&gt;0),C602-$F$4,0)</f>
        <v>0</v>
      </c>
      <c r="E602" s="14"/>
      <c r="F602" s="18"/>
      <c r="G602" s="19" t="n">
        <f aca="false">IF(F602&lt;&gt;0,F602-H602,0)</f>
        <v>0</v>
      </c>
      <c r="H602" s="19" t="n">
        <f aca="false">F602/(1+(D602*$F$5/$F$6/100))</f>
        <v>0</v>
      </c>
      <c r="J602" s="3" t="n">
        <f aca="false">D602*F602</f>
        <v>0</v>
      </c>
    </row>
    <row r="603" customFormat="false" ht="12.75" hidden="false" customHeight="false" outlineLevel="0" collapsed="false">
      <c r="B603" s="15"/>
      <c r="C603" s="15"/>
      <c r="D603" s="17" t="n">
        <f aca="false">IF(AND($F$4&lt;&gt;0,C603&lt;&gt;0),C603-$F$4,0)</f>
        <v>0</v>
      </c>
      <c r="E603" s="14"/>
      <c r="F603" s="18"/>
      <c r="G603" s="19" t="n">
        <f aca="false">IF(F603&lt;&gt;0,F603-H603,0)</f>
        <v>0</v>
      </c>
      <c r="H603" s="19" t="n">
        <f aca="false">F603/(1+(D603*$F$5/$F$6/100))</f>
        <v>0</v>
      </c>
      <c r="J603" s="3" t="n">
        <f aca="false">D603*F603</f>
        <v>0</v>
      </c>
    </row>
    <row r="604" customFormat="false" ht="12.75" hidden="false" customHeight="false" outlineLevel="0" collapsed="false">
      <c r="B604" s="15"/>
      <c r="C604" s="15"/>
      <c r="D604" s="17" t="n">
        <f aca="false">IF(AND($F$4&lt;&gt;0,C604&lt;&gt;0),C604-$F$4,0)</f>
        <v>0</v>
      </c>
      <c r="E604" s="14"/>
      <c r="F604" s="18"/>
      <c r="G604" s="19" t="n">
        <f aca="false">IF(F604&lt;&gt;0,F604-H604,0)</f>
        <v>0</v>
      </c>
      <c r="H604" s="19" t="n">
        <f aca="false">F604/(1+(D604*$F$5/$F$6/100))</f>
        <v>0</v>
      </c>
      <c r="J604" s="3" t="n">
        <f aca="false">D604*F604</f>
        <v>0</v>
      </c>
    </row>
    <row r="605" customFormat="false" ht="12.75" hidden="false" customHeight="false" outlineLevel="0" collapsed="false">
      <c r="B605" s="15"/>
      <c r="C605" s="15"/>
      <c r="D605" s="17" t="n">
        <f aca="false">IF(AND($F$4&lt;&gt;0,C605&lt;&gt;0),C605-$F$4,0)</f>
        <v>0</v>
      </c>
      <c r="E605" s="14"/>
      <c r="F605" s="18"/>
      <c r="G605" s="19" t="n">
        <f aca="false">IF(F605&lt;&gt;0,F605-H605,0)</f>
        <v>0</v>
      </c>
      <c r="H605" s="19" t="n">
        <f aca="false">F605/(1+(D605*$F$5/$F$6/100))</f>
        <v>0</v>
      </c>
      <c r="J605" s="3" t="n">
        <f aca="false">D605*F605</f>
        <v>0</v>
      </c>
    </row>
    <row r="606" customFormat="false" ht="12.75" hidden="false" customHeight="false" outlineLevel="0" collapsed="false">
      <c r="B606" s="15"/>
      <c r="C606" s="15"/>
      <c r="D606" s="17" t="n">
        <f aca="false">IF(AND($F$4&lt;&gt;0,C606&lt;&gt;0),C606-$F$4,0)</f>
        <v>0</v>
      </c>
      <c r="E606" s="14"/>
      <c r="F606" s="18"/>
      <c r="G606" s="19" t="n">
        <f aca="false">IF(F606&lt;&gt;0,F606-H606,0)</f>
        <v>0</v>
      </c>
      <c r="H606" s="19" t="n">
        <f aca="false">F606/(1+(D606*$F$5/$F$6/100))</f>
        <v>0</v>
      </c>
      <c r="J606" s="3" t="n">
        <f aca="false">D606*F606</f>
        <v>0</v>
      </c>
    </row>
    <row r="607" customFormat="false" ht="12.75" hidden="false" customHeight="false" outlineLevel="0" collapsed="false">
      <c r="B607" s="15"/>
      <c r="C607" s="15"/>
      <c r="D607" s="17" t="n">
        <f aca="false">IF(AND($F$4&lt;&gt;0,C607&lt;&gt;0),C607-$F$4,0)</f>
        <v>0</v>
      </c>
      <c r="E607" s="14"/>
      <c r="F607" s="18"/>
      <c r="G607" s="19" t="n">
        <f aca="false">IF(F607&lt;&gt;0,F607-H607,0)</f>
        <v>0</v>
      </c>
      <c r="H607" s="19" t="n">
        <f aca="false">F607/(1+(D607*$F$5/$F$6/100))</f>
        <v>0</v>
      </c>
      <c r="J607" s="3" t="n">
        <f aca="false">D607*F607</f>
        <v>0</v>
      </c>
    </row>
    <row r="608" customFormat="false" ht="12.75" hidden="false" customHeight="false" outlineLevel="0" collapsed="false">
      <c r="B608" s="15"/>
      <c r="C608" s="15"/>
      <c r="D608" s="17" t="n">
        <f aca="false">IF(AND($F$4&lt;&gt;0,C608&lt;&gt;0),C608-$F$4,0)</f>
        <v>0</v>
      </c>
      <c r="E608" s="14"/>
      <c r="F608" s="18"/>
      <c r="G608" s="19" t="n">
        <f aca="false">IF(F608&lt;&gt;0,F608-H608,0)</f>
        <v>0</v>
      </c>
      <c r="H608" s="19" t="n">
        <f aca="false">F608/(1+(D608*$F$5/$F$6/100))</f>
        <v>0</v>
      </c>
      <c r="J608" s="3" t="n">
        <f aca="false">D608*F608</f>
        <v>0</v>
      </c>
    </row>
    <row r="609" customFormat="false" ht="12.75" hidden="false" customHeight="false" outlineLevel="0" collapsed="false">
      <c r="B609" s="15"/>
      <c r="C609" s="15"/>
      <c r="D609" s="17" t="n">
        <f aca="false">IF(AND($F$4&lt;&gt;0,C609&lt;&gt;0),C609-$F$4,0)</f>
        <v>0</v>
      </c>
      <c r="E609" s="14"/>
      <c r="F609" s="18"/>
      <c r="G609" s="19" t="n">
        <f aca="false">IF(F609&lt;&gt;0,F609-H609,0)</f>
        <v>0</v>
      </c>
      <c r="H609" s="19" t="n">
        <f aca="false">F609/(1+(D609*$F$5/$F$6/100))</f>
        <v>0</v>
      </c>
      <c r="J609" s="3" t="n">
        <f aca="false">D609*F609</f>
        <v>0</v>
      </c>
    </row>
    <row r="610" customFormat="false" ht="12.75" hidden="false" customHeight="false" outlineLevel="0" collapsed="false">
      <c r="B610" s="15"/>
      <c r="C610" s="15"/>
      <c r="D610" s="17" t="n">
        <f aca="false">IF(AND($F$4&lt;&gt;0,C610&lt;&gt;0),C610-$F$4,0)</f>
        <v>0</v>
      </c>
      <c r="E610" s="14"/>
      <c r="F610" s="18"/>
      <c r="G610" s="19" t="n">
        <f aca="false">IF(F610&lt;&gt;0,F610-H610,0)</f>
        <v>0</v>
      </c>
      <c r="H610" s="19" t="n">
        <f aca="false">F610/(1+(D610*$F$5/$F$6/100))</f>
        <v>0</v>
      </c>
      <c r="J610" s="3" t="n">
        <f aca="false">D610*F610</f>
        <v>0</v>
      </c>
    </row>
    <row r="611" customFormat="false" ht="12.75" hidden="false" customHeight="false" outlineLevel="0" collapsed="false">
      <c r="B611" s="15"/>
      <c r="C611" s="15"/>
      <c r="D611" s="17" t="n">
        <f aca="false">IF(AND($F$4&lt;&gt;0,C611&lt;&gt;0),C611-$F$4,0)</f>
        <v>0</v>
      </c>
      <c r="E611" s="14"/>
      <c r="F611" s="18"/>
      <c r="G611" s="19" t="n">
        <f aca="false">IF(F611&lt;&gt;0,F611-H611,0)</f>
        <v>0</v>
      </c>
      <c r="H611" s="19" t="n">
        <f aca="false">F611/(1+(D611*$F$5/$F$6/100))</f>
        <v>0</v>
      </c>
      <c r="J611" s="3" t="n">
        <f aca="false">D611*F611</f>
        <v>0</v>
      </c>
    </row>
    <row r="612" customFormat="false" ht="12.75" hidden="false" customHeight="false" outlineLevel="0" collapsed="false">
      <c r="B612" s="15"/>
      <c r="C612" s="15"/>
      <c r="D612" s="17" t="n">
        <f aca="false">IF(AND($F$4&lt;&gt;0,C612&lt;&gt;0),C612-$F$4,0)</f>
        <v>0</v>
      </c>
      <c r="E612" s="14"/>
      <c r="F612" s="18"/>
      <c r="G612" s="19" t="n">
        <f aca="false">IF(F612&lt;&gt;0,F612-H612,0)</f>
        <v>0</v>
      </c>
      <c r="H612" s="19" t="n">
        <f aca="false">F612/(1+(D612*$F$5/$F$6/100))</f>
        <v>0</v>
      </c>
      <c r="J612" s="3" t="n">
        <f aca="false">D612*F612</f>
        <v>0</v>
      </c>
    </row>
    <row r="613" customFormat="false" ht="12.75" hidden="false" customHeight="false" outlineLevel="0" collapsed="false">
      <c r="B613" s="15"/>
      <c r="C613" s="15"/>
      <c r="D613" s="17" t="n">
        <f aca="false">IF(AND($F$4&lt;&gt;0,C613&lt;&gt;0),C613-$F$4,0)</f>
        <v>0</v>
      </c>
      <c r="E613" s="14"/>
      <c r="F613" s="18"/>
      <c r="G613" s="19" t="n">
        <f aca="false">IF(F613&lt;&gt;0,F613-H613,0)</f>
        <v>0</v>
      </c>
      <c r="H613" s="19" t="n">
        <f aca="false">F613/(1+(D613*$F$5/$F$6/100))</f>
        <v>0</v>
      </c>
      <c r="J613" s="3" t="n">
        <f aca="false">D613*F613</f>
        <v>0</v>
      </c>
    </row>
    <row r="614" customFormat="false" ht="12.75" hidden="false" customHeight="false" outlineLevel="0" collapsed="false">
      <c r="B614" s="15"/>
      <c r="C614" s="15"/>
      <c r="D614" s="17" t="n">
        <f aca="false">IF(AND($F$4&lt;&gt;0,C614&lt;&gt;0),C614-$F$4,0)</f>
        <v>0</v>
      </c>
      <c r="E614" s="14"/>
      <c r="F614" s="18"/>
      <c r="G614" s="19" t="n">
        <f aca="false">IF(F614&lt;&gt;0,F614-H614,0)</f>
        <v>0</v>
      </c>
      <c r="H614" s="19" t="n">
        <f aca="false">F614/(1+(D614*$F$5/$F$6/100))</f>
        <v>0</v>
      </c>
      <c r="J614" s="3" t="n">
        <f aca="false">D614*F614</f>
        <v>0</v>
      </c>
    </row>
    <row r="615" customFormat="false" ht="12.75" hidden="false" customHeight="false" outlineLevel="0" collapsed="false">
      <c r="B615" s="15"/>
      <c r="C615" s="15"/>
      <c r="D615" s="17" t="n">
        <f aca="false">IF(AND($F$4&lt;&gt;0,C615&lt;&gt;0),C615-$F$4,0)</f>
        <v>0</v>
      </c>
      <c r="E615" s="14"/>
      <c r="F615" s="18"/>
      <c r="G615" s="19" t="n">
        <f aca="false">IF(F615&lt;&gt;0,F615-H615,0)</f>
        <v>0</v>
      </c>
      <c r="H615" s="19" t="n">
        <f aca="false">F615/(1+(D615*$F$5/$F$6/100))</f>
        <v>0</v>
      </c>
      <c r="J615" s="3" t="n">
        <f aca="false">D615*F615</f>
        <v>0</v>
      </c>
    </row>
    <row r="616" customFormat="false" ht="12.75" hidden="false" customHeight="false" outlineLevel="0" collapsed="false">
      <c r="B616" s="15"/>
      <c r="C616" s="15"/>
      <c r="D616" s="17" t="n">
        <f aca="false">IF(AND($F$4&lt;&gt;0,C616&lt;&gt;0),C616-$F$4,0)</f>
        <v>0</v>
      </c>
      <c r="E616" s="14"/>
      <c r="F616" s="18"/>
      <c r="G616" s="19" t="n">
        <f aca="false">IF(F616&lt;&gt;0,F616-H616,0)</f>
        <v>0</v>
      </c>
      <c r="H616" s="19" t="n">
        <f aca="false">F616/(1+(D616*$F$5/$F$6/100))</f>
        <v>0</v>
      </c>
      <c r="J616" s="3" t="n">
        <f aca="false">D616*F616</f>
        <v>0</v>
      </c>
    </row>
    <row r="617" customFormat="false" ht="12.75" hidden="false" customHeight="false" outlineLevel="0" collapsed="false">
      <c r="B617" s="15"/>
      <c r="C617" s="15"/>
      <c r="D617" s="17" t="n">
        <f aca="false">IF(AND($F$4&lt;&gt;0,C617&lt;&gt;0),C617-$F$4,0)</f>
        <v>0</v>
      </c>
      <c r="E617" s="14"/>
      <c r="F617" s="18"/>
      <c r="G617" s="19" t="n">
        <f aca="false">IF(F617&lt;&gt;0,F617-H617,0)</f>
        <v>0</v>
      </c>
      <c r="H617" s="19" t="n">
        <f aca="false">F617/(1+(D617*$F$5/$F$6/100))</f>
        <v>0</v>
      </c>
      <c r="J617" s="3" t="n">
        <f aca="false">D617*F617</f>
        <v>0</v>
      </c>
    </row>
    <row r="618" customFormat="false" ht="12.75" hidden="false" customHeight="false" outlineLevel="0" collapsed="false">
      <c r="B618" s="15"/>
      <c r="C618" s="15"/>
      <c r="D618" s="17" t="n">
        <f aca="false">IF(AND($F$4&lt;&gt;0,C618&lt;&gt;0),C618-$F$4,0)</f>
        <v>0</v>
      </c>
      <c r="E618" s="14"/>
      <c r="F618" s="18"/>
      <c r="G618" s="19" t="n">
        <f aca="false">IF(F618&lt;&gt;0,F618-H618,0)</f>
        <v>0</v>
      </c>
      <c r="H618" s="19" t="n">
        <f aca="false">F618/(1+(D618*$F$5/$F$6/100))</f>
        <v>0</v>
      </c>
      <c r="J618" s="3" t="n">
        <f aca="false">D618*F618</f>
        <v>0</v>
      </c>
    </row>
    <row r="619" customFormat="false" ht="12.75" hidden="false" customHeight="false" outlineLevel="0" collapsed="false">
      <c r="B619" s="15"/>
      <c r="C619" s="15"/>
      <c r="D619" s="17" t="n">
        <f aca="false">IF(AND($F$4&lt;&gt;0,C619&lt;&gt;0),C619-$F$4,0)</f>
        <v>0</v>
      </c>
      <c r="E619" s="14"/>
      <c r="F619" s="18"/>
      <c r="G619" s="19" t="n">
        <f aca="false">IF(F619&lt;&gt;0,F619-H619,0)</f>
        <v>0</v>
      </c>
      <c r="H619" s="19" t="n">
        <f aca="false">F619/(1+(D619*$F$5/$F$6/100))</f>
        <v>0</v>
      </c>
      <c r="J619" s="3" t="n">
        <f aca="false">D619*F619</f>
        <v>0</v>
      </c>
    </row>
    <row r="620" customFormat="false" ht="12.75" hidden="false" customHeight="false" outlineLevel="0" collapsed="false">
      <c r="B620" s="15"/>
      <c r="C620" s="15"/>
      <c r="D620" s="17" t="n">
        <f aca="false">IF(AND($F$4&lt;&gt;0,C620&lt;&gt;0),C620-$F$4,0)</f>
        <v>0</v>
      </c>
      <c r="E620" s="14"/>
      <c r="F620" s="18"/>
      <c r="G620" s="19" t="n">
        <f aca="false">IF(F620&lt;&gt;0,F620-H620,0)</f>
        <v>0</v>
      </c>
      <c r="H620" s="19" t="n">
        <f aca="false">F620/(1+(D620*$F$5/$F$6/100))</f>
        <v>0</v>
      </c>
      <c r="J620" s="3" t="n">
        <f aca="false">D620*F620</f>
        <v>0</v>
      </c>
    </row>
    <row r="621" customFormat="false" ht="12.75" hidden="false" customHeight="false" outlineLevel="0" collapsed="false">
      <c r="B621" s="15"/>
      <c r="C621" s="15"/>
      <c r="D621" s="17" t="n">
        <f aca="false">IF(AND($F$4&lt;&gt;0,C621&lt;&gt;0),C621-$F$4,0)</f>
        <v>0</v>
      </c>
      <c r="E621" s="14"/>
      <c r="F621" s="18"/>
      <c r="G621" s="19" t="n">
        <f aca="false">IF(F621&lt;&gt;0,F621-H621,0)</f>
        <v>0</v>
      </c>
      <c r="H621" s="19" t="n">
        <f aca="false">F621/(1+(D621*$F$5/$F$6/100))</f>
        <v>0</v>
      </c>
      <c r="J621" s="3" t="n">
        <f aca="false">D621*F621</f>
        <v>0</v>
      </c>
    </row>
    <row r="622" customFormat="false" ht="12.75" hidden="false" customHeight="false" outlineLevel="0" collapsed="false">
      <c r="B622" s="15"/>
      <c r="C622" s="15"/>
      <c r="D622" s="17" t="n">
        <f aca="false">IF(AND($F$4&lt;&gt;0,C622&lt;&gt;0),C622-$F$4,0)</f>
        <v>0</v>
      </c>
      <c r="E622" s="14"/>
      <c r="F622" s="18"/>
      <c r="G622" s="19" t="n">
        <f aca="false">IF(F622&lt;&gt;0,F622-H622,0)</f>
        <v>0</v>
      </c>
      <c r="H622" s="19" t="n">
        <f aca="false">F622/(1+(D622*$F$5/$F$6/100))</f>
        <v>0</v>
      </c>
      <c r="J622" s="3" t="n">
        <f aca="false">D622*F622</f>
        <v>0</v>
      </c>
    </row>
    <row r="623" customFormat="false" ht="12.75" hidden="false" customHeight="false" outlineLevel="0" collapsed="false">
      <c r="B623" s="15"/>
      <c r="C623" s="15"/>
      <c r="D623" s="17" t="n">
        <f aca="false">IF(AND($F$4&lt;&gt;0,C623&lt;&gt;0),C623-$F$4,0)</f>
        <v>0</v>
      </c>
      <c r="E623" s="14"/>
      <c r="F623" s="18"/>
      <c r="G623" s="19" t="n">
        <f aca="false">IF(F623&lt;&gt;0,F623-H623,0)</f>
        <v>0</v>
      </c>
      <c r="H623" s="19" t="n">
        <f aca="false">F623/(1+(D623*$F$5/$F$6/100))</f>
        <v>0</v>
      </c>
      <c r="J623" s="3" t="n">
        <f aca="false">D623*F623</f>
        <v>0</v>
      </c>
    </row>
    <row r="624" customFormat="false" ht="12.75" hidden="false" customHeight="false" outlineLevel="0" collapsed="false">
      <c r="B624" s="15"/>
      <c r="C624" s="15"/>
      <c r="D624" s="17" t="n">
        <f aca="false">IF(AND($F$4&lt;&gt;0,C624&lt;&gt;0),C624-$F$4,0)</f>
        <v>0</v>
      </c>
      <c r="E624" s="14"/>
      <c r="F624" s="18"/>
      <c r="G624" s="19" t="n">
        <f aca="false">IF(F624&lt;&gt;0,F624-H624,0)</f>
        <v>0</v>
      </c>
      <c r="H624" s="19" t="n">
        <f aca="false">F624/(1+(D624*$F$5/$F$6/100))</f>
        <v>0</v>
      </c>
      <c r="J624" s="3" t="n">
        <f aca="false">D624*F624</f>
        <v>0</v>
      </c>
    </row>
    <row r="625" customFormat="false" ht="12.75" hidden="false" customHeight="false" outlineLevel="0" collapsed="false">
      <c r="B625" s="15"/>
      <c r="C625" s="15"/>
      <c r="D625" s="17" t="n">
        <f aca="false">IF(AND($F$4&lt;&gt;0,C625&lt;&gt;0),C625-$F$4,0)</f>
        <v>0</v>
      </c>
      <c r="E625" s="14"/>
      <c r="F625" s="18"/>
      <c r="G625" s="19" t="n">
        <f aca="false">IF(F625&lt;&gt;0,F625-H625,0)</f>
        <v>0</v>
      </c>
      <c r="H625" s="19" t="n">
        <f aca="false">F625/(1+(D625*$F$5/$F$6/100))</f>
        <v>0</v>
      </c>
      <c r="J625" s="3" t="n">
        <f aca="false">D625*F625</f>
        <v>0</v>
      </c>
    </row>
    <row r="626" customFormat="false" ht="12.75" hidden="false" customHeight="false" outlineLevel="0" collapsed="false">
      <c r="B626" s="15"/>
      <c r="C626" s="15"/>
      <c r="D626" s="17" t="n">
        <f aca="false">IF(AND($F$4&lt;&gt;0,C626&lt;&gt;0),C626-$F$4,0)</f>
        <v>0</v>
      </c>
      <c r="E626" s="14"/>
      <c r="F626" s="18"/>
      <c r="G626" s="19" t="n">
        <f aca="false">IF(F626&lt;&gt;0,F626-H626,0)</f>
        <v>0</v>
      </c>
      <c r="H626" s="19" t="n">
        <f aca="false">F626/(1+(D626*$F$5/$F$6/100))</f>
        <v>0</v>
      </c>
      <c r="J626" s="3" t="n">
        <f aca="false">D626*F626</f>
        <v>0</v>
      </c>
    </row>
    <row r="627" customFormat="false" ht="12.75" hidden="false" customHeight="false" outlineLevel="0" collapsed="false">
      <c r="B627" s="15"/>
      <c r="C627" s="15"/>
      <c r="D627" s="17" t="n">
        <f aca="false">IF(AND($F$4&lt;&gt;0,C627&lt;&gt;0),C627-$F$4,0)</f>
        <v>0</v>
      </c>
      <c r="E627" s="14"/>
      <c r="F627" s="18"/>
      <c r="G627" s="19" t="n">
        <f aca="false">IF(F627&lt;&gt;0,F627-H627,0)</f>
        <v>0</v>
      </c>
      <c r="H627" s="19" t="n">
        <f aca="false">F627/(1+(D627*$F$5/$F$6/100))</f>
        <v>0</v>
      </c>
      <c r="J627" s="3" t="n">
        <f aca="false">D627*F627</f>
        <v>0</v>
      </c>
    </row>
    <row r="628" customFormat="false" ht="12.75" hidden="false" customHeight="false" outlineLevel="0" collapsed="false">
      <c r="B628" s="15"/>
      <c r="C628" s="15"/>
      <c r="D628" s="17" t="n">
        <f aca="false">IF(AND($F$4&lt;&gt;0,C628&lt;&gt;0),C628-$F$4,0)</f>
        <v>0</v>
      </c>
      <c r="E628" s="14"/>
      <c r="F628" s="18"/>
      <c r="G628" s="19" t="n">
        <f aca="false">IF(F628&lt;&gt;0,F628-H628,0)</f>
        <v>0</v>
      </c>
      <c r="H628" s="19" t="n">
        <f aca="false">F628/(1+(D628*$F$5/$F$6/100))</f>
        <v>0</v>
      </c>
      <c r="J628" s="3" t="n">
        <f aca="false">D628*F628</f>
        <v>0</v>
      </c>
    </row>
    <row r="629" customFormat="false" ht="12.75" hidden="false" customHeight="false" outlineLevel="0" collapsed="false">
      <c r="B629" s="15"/>
      <c r="C629" s="15"/>
      <c r="D629" s="17" t="n">
        <f aca="false">IF(AND($F$4&lt;&gt;0,C629&lt;&gt;0),C629-$F$4,0)</f>
        <v>0</v>
      </c>
      <c r="E629" s="14"/>
      <c r="F629" s="18"/>
      <c r="G629" s="19" t="n">
        <f aca="false">IF(F629&lt;&gt;0,F629-H629,0)</f>
        <v>0</v>
      </c>
      <c r="H629" s="19" t="n">
        <f aca="false">F629/(1+(D629*$F$5/$F$6/100))</f>
        <v>0</v>
      </c>
      <c r="J629" s="3" t="n">
        <f aca="false">D629*F629</f>
        <v>0</v>
      </c>
    </row>
    <row r="630" customFormat="false" ht="12.75" hidden="false" customHeight="false" outlineLevel="0" collapsed="false">
      <c r="B630" s="15"/>
      <c r="C630" s="15"/>
      <c r="D630" s="17" t="n">
        <f aca="false">IF(AND($F$4&lt;&gt;0,C630&lt;&gt;0),C630-$F$4,0)</f>
        <v>0</v>
      </c>
      <c r="E630" s="14"/>
      <c r="F630" s="18"/>
      <c r="G630" s="19" t="n">
        <f aca="false">IF(F630&lt;&gt;0,F630-H630,0)</f>
        <v>0</v>
      </c>
      <c r="H630" s="19" t="n">
        <f aca="false">F630/(1+(D630*$F$5/$F$6/100))</f>
        <v>0</v>
      </c>
      <c r="J630" s="3" t="n">
        <f aca="false">D630*F630</f>
        <v>0</v>
      </c>
    </row>
    <row r="631" customFormat="false" ht="12.75" hidden="false" customHeight="false" outlineLevel="0" collapsed="false">
      <c r="B631" s="15"/>
      <c r="C631" s="15"/>
      <c r="D631" s="17" t="n">
        <f aca="false">IF(AND($F$4&lt;&gt;0,C631&lt;&gt;0),C631-$F$4,0)</f>
        <v>0</v>
      </c>
      <c r="E631" s="14"/>
      <c r="F631" s="18"/>
      <c r="G631" s="19" t="n">
        <f aca="false">IF(F631&lt;&gt;0,F631-H631,0)</f>
        <v>0</v>
      </c>
      <c r="H631" s="19" t="n">
        <f aca="false">F631/(1+(D631*$F$5/$F$6/100))</f>
        <v>0</v>
      </c>
      <c r="J631" s="3" t="n">
        <f aca="false">D631*F631</f>
        <v>0</v>
      </c>
    </row>
    <row r="632" customFormat="false" ht="12.75" hidden="false" customHeight="false" outlineLevel="0" collapsed="false">
      <c r="B632" s="15"/>
      <c r="C632" s="15"/>
      <c r="D632" s="17" t="n">
        <f aca="false">IF(AND($F$4&lt;&gt;0,C632&lt;&gt;0),C632-$F$4,0)</f>
        <v>0</v>
      </c>
      <c r="E632" s="14"/>
      <c r="F632" s="18"/>
      <c r="G632" s="19" t="n">
        <f aca="false">IF(F632&lt;&gt;0,F632-H632,0)</f>
        <v>0</v>
      </c>
      <c r="H632" s="19" t="n">
        <f aca="false">F632/(1+(D632*$F$5/$F$6/100))</f>
        <v>0</v>
      </c>
      <c r="J632" s="3" t="n">
        <f aca="false">D632*F632</f>
        <v>0</v>
      </c>
    </row>
    <row r="633" customFormat="false" ht="12.75" hidden="false" customHeight="false" outlineLevel="0" collapsed="false">
      <c r="B633" s="15"/>
      <c r="C633" s="15"/>
      <c r="D633" s="17" t="n">
        <f aca="false">IF(AND($F$4&lt;&gt;0,C633&lt;&gt;0),C633-$F$4,0)</f>
        <v>0</v>
      </c>
      <c r="E633" s="14"/>
      <c r="F633" s="18"/>
      <c r="G633" s="19" t="n">
        <f aca="false">IF(F633&lt;&gt;0,F633-H633,0)</f>
        <v>0</v>
      </c>
      <c r="H633" s="19" t="n">
        <f aca="false">F633/(1+(D633*$F$5/$F$6/100))</f>
        <v>0</v>
      </c>
      <c r="J633" s="3" t="n">
        <f aca="false">D633*F633</f>
        <v>0</v>
      </c>
    </row>
    <row r="634" customFormat="false" ht="12.75" hidden="false" customHeight="false" outlineLevel="0" collapsed="false">
      <c r="B634" s="15"/>
      <c r="C634" s="15"/>
      <c r="D634" s="17" t="n">
        <f aca="false">IF(AND($F$4&lt;&gt;0,C634&lt;&gt;0),C634-$F$4,0)</f>
        <v>0</v>
      </c>
      <c r="E634" s="14"/>
      <c r="F634" s="18"/>
      <c r="G634" s="19" t="n">
        <f aca="false">IF(F634&lt;&gt;0,F634-H634,0)</f>
        <v>0</v>
      </c>
      <c r="H634" s="19" t="n">
        <f aca="false">F634/(1+(D634*$F$5/$F$6/100))</f>
        <v>0</v>
      </c>
      <c r="J634" s="3" t="n">
        <f aca="false">D634*F634</f>
        <v>0</v>
      </c>
    </row>
    <row r="635" customFormat="false" ht="12.75" hidden="false" customHeight="false" outlineLevel="0" collapsed="false">
      <c r="B635" s="15"/>
      <c r="C635" s="15"/>
      <c r="D635" s="17" t="n">
        <f aca="false">IF(AND($F$4&lt;&gt;0,C635&lt;&gt;0),C635-$F$4,0)</f>
        <v>0</v>
      </c>
      <c r="E635" s="14"/>
      <c r="F635" s="18"/>
      <c r="G635" s="19" t="n">
        <f aca="false">IF(F635&lt;&gt;0,F635-H635,0)</f>
        <v>0</v>
      </c>
      <c r="H635" s="19" t="n">
        <f aca="false">F635/(1+(D635*$F$5/$F$6/100))</f>
        <v>0</v>
      </c>
      <c r="J635" s="3" t="n">
        <f aca="false">D635*F635</f>
        <v>0</v>
      </c>
    </row>
    <row r="636" customFormat="false" ht="12.75" hidden="false" customHeight="false" outlineLevel="0" collapsed="false">
      <c r="B636" s="15"/>
      <c r="C636" s="15"/>
      <c r="D636" s="17" t="n">
        <f aca="false">IF(AND($F$4&lt;&gt;0,C636&lt;&gt;0),C636-$F$4,0)</f>
        <v>0</v>
      </c>
      <c r="E636" s="14"/>
      <c r="F636" s="18"/>
      <c r="G636" s="19" t="n">
        <f aca="false">IF(F636&lt;&gt;0,F636-H636,0)</f>
        <v>0</v>
      </c>
      <c r="H636" s="19" t="n">
        <f aca="false">F636/(1+(D636*$F$5/$F$6/100))</f>
        <v>0</v>
      </c>
      <c r="J636" s="3" t="n">
        <f aca="false">D636*F636</f>
        <v>0</v>
      </c>
    </row>
    <row r="637" customFormat="false" ht="12.75" hidden="false" customHeight="false" outlineLevel="0" collapsed="false">
      <c r="B637" s="15"/>
      <c r="C637" s="15"/>
      <c r="D637" s="17" t="n">
        <f aca="false">IF(AND($F$4&lt;&gt;0,C637&lt;&gt;0),C637-$F$4,0)</f>
        <v>0</v>
      </c>
      <c r="E637" s="14"/>
      <c r="F637" s="18"/>
      <c r="G637" s="19" t="n">
        <f aca="false">IF(F637&lt;&gt;0,F637-H637,0)</f>
        <v>0</v>
      </c>
      <c r="H637" s="19" t="n">
        <f aca="false">F637/(1+(D637*$F$5/$F$6/100))</f>
        <v>0</v>
      </c>
      <c r="J637" s="3" t="n">
        <f aca="false">D637*F637</f>
        <v>0</v>
      </c>
    </row>
    <row r="638" customFormat="false" ht="12.75" hidden="false" customHeight="false" outlineLevel="0" collapsed="false">
      <c r="B638" s="15"/>
      <c r="C638" s="15"/>
      <c r="D638" s="17" t="n">
        <f aca="false">IF(AND($F$4&lt;&gt;0,C638&lt;&gt;0),C638-$F$4,0)</f>
        <v>0</v>
      </c>
      <c r="E638" s="14"/>
      <c r="F638" s="18"/>
      <c r="G638" s="19" t="n">
        <f aca="false">IF(F638&lt;&gt;0,F638-H638,0)</f>
        <v>0</v>
      </c>
      <c r="H638" s="19" t="n">
        <f aca="false">F638/(1+(D638*$F$5/$F$6/100))</f>
        <v>0</v>
      </c>
      <c r="J638" s="3" t="n">
        <f aca="false">D638*F638</f>
        <v>0</v>
      </c>
    </row>
    <row r="639" customFormat="false" ht="12.75" hidden="false" customHeight="false" outlineLevel="0" collapsed="false">
      <c r="B639" s="15"/>
      <c r="C639" s="15"/>
      <c r="D639" s="17" t="n">
        <f aca="false">IF(AND($F$4&lt;&gt;0,C639&lt;&gt;0),C639-$F$4,0)</f>
        <v>0</v>
      </c>
      <c r="E639" s="14"/>
      <c r="F639" s="18"/>
      <c r="G639" s="19" t="n">
        <f aca="false">IF(F639&lt;&gt;0,F639-H639,0)</f>
        <v>0</v>
      </c>
      <c r="H639" s="19" t="n">
        <f aca="false">F639/(1+(D639*$F$5/$F$6/100))</f>
        <v>0</v>
      </c>
      <c r="J639" s="3" t="n">
        <f aca="false">D639*F639</f>
        <v>0</v>
      </c>
    </row>
    <row r="640" customFormat="false" ht="12.75" hidden="false" customHeight="false" outlineLevel="0" collapsed="false">
      <c r="B640" s="15"/>
      <c r="C640" s="15"/>
      <c r="D640" s="17" t="n">
        <f aca="false">IF(AND($F$4&lt;&gt;0,C640&lt;&gt;0),C640-$F$4,0)</f>
        <v>0</v>
      </c>
      <c r="E640" s="14"/>
      <c r="F640" s="18"/>
      <c r="G640" s="19" t="n">
        <f aca="false">IF(F640&lt;&gt;0,F640-H640,0)</f>
        <v>0</v>
      </c>
      <c r="H640" s="19" t="n">
        <f aca="false">F640/(1+(D640*$F$5/$F$6/100))</f>
        <v>0</v>
      </c>
      <c r="J640" s="3" t="n">
        <f aca="false">D640*F640</f>
        <v>0</v>
      </c>
    </row>
    <row r="641" customFormat="false" ht="12.75" hidden="false" customHeight="false" outlineLevel="0" collapsed="false">
      <c r="B641" s="15"/>
      <c r="C641" s="15"/>
      <c r="D641" s="17" t="n">
        <f aca="false">IF(AND($F$4&lt;&gt;0,C641&lt;&gt;0),C641-$F$4,0)</f>
        <v>0</v>
      </c>
      <c r="E641" s="14"/>
      <c r="F641" s="18"/>
      <c r="G641" s="19" t="n">
        <f aca="false">IF(F641&lt;&gt;0,F641-H641,0)</f>
        <v>0</v>
      </c>
      <c r="H641" s="19" t="n">
        <f aca="false">F641/(1+(D641*$F$5/$F$6/100))</f>
        <v>0</v>
      </c>
      <c r="J641" s="3" t="n">
        <f aca="false">D641*F641</f>
        <v>0</v>
      </c>
    </row>
    <row r="642" customFormat="false" ht="12.75" hidden="false" customHeight="false" outlineLevel="0" collapsed="false">
      <c r="B642" s="15"/>
      <c r="C642" s="15"/>
      <c r="D642" s="17" t="n">
        <f aca="false">IF(AND($F$4&lt;&gt;0,C642&lt;&gt;0),C642-$F$4,0)</f>
        <v>0</v>
      </c>
      <c r="E642" s="14"/>
      <c r="F642" s="18"/>
      <c r="G642" s="19" t="n">
        <f aca="false">IF(F642&lt;&gt;0,F642-H642,0)</f>
        <v>0</v>
      </c>
      <c r="H642" s="19" t="n">
        <f aca="false">F642/(1+(D642*$F$5/$F$6/100))</f>
        <v>0</v>
      </c>
      <c r="J642" s="3" t="n">
        <f aca="false">D642*F642</f>
        <v>0</v>
      </c>
    </row>
    <row r="643" customFormat="false" ht="12.75" hidden="false" customHeight="false" outlineLevel="0" collapsed="false">
      <c r="B643" s="15"/>
      <c r="C643" s="15"/>
      <c r="D643" s="17" t="n">
        <f aca="false">IF(AND($F$4&lt;&gt;0,C643&lt;&gt;0),C643-$F$4,0)</f>
        <v>0</v>
      </c>
      <c r="E643" s="14"/>
      <c r="F643" s="18"/>
      <c r="G643" s="19" t="n">
        <f aca="false">IF(F643&lt;&gt;0,F643-H643,0)</f>
        <v>0</v>
      </c>
      <c r="H643" s="19" t="n">
        <f aca="false">F643/(1+(D643*$F$5/$F$6/100))</f>
        <v>0</v>
      </c>
      <c r="J643" s="3" t="n">
        <f aca="false">D643*F643</f>
        <v>0</v>
      </c>
    </row>
    <row r="644" customFormat="false" ht="12.75" hidden="false" customHeight="false" outlineLevel="0" collapsed="false">
      <c r="B644" s="15"/>
      <c r="C644" s="15"/>
      <c r="D644" s="17" t="n">
        <f aca="false">IF(AND($F$4&lt;&gt;0,C644&lt;&gt;0),C644-$F$4,0)</f>
        <v>0</v>
      </c>
      <c r="E644" s="14"/>
      <c r="F644" s="18"/>
      <c r="G644" s="19" t="n">
        <f aca="false">IF(F644&lt;&gt;0,F644-H644,0)</f>
        <v>0</v>
      </c>
      <c r="H644" s="19" t="n">
        <f aca="false">F644/(1+(D644*$F$5/$F$6/100))</f>
        <v>0</v>
      </c>
      <c r="J644" s="3" t="n">
        <f aca="false">D644*F644</f>
        <v>0</v>
      </c>
    </row>
    <row r="645" customFormat="false" ht="12.75" hidden="false" customHeight="false" outlineLevel="0" collapsed="false">
      <c r="B645" s="15"/>
      <c r="C645" s="15"/>
      <c r="D645" s="17" t="n">
        <f aca="false">IF(AND($F$4&lt;&gt;0,C645&lt;&gt;0),C645-$F$4,0)</f>
        <v>0</v>
      </c>
      <c r="E645" s="14"/>
      <c r="F645" s="18"/>
      <c r="G645" s="19" t="n">
        <f aca="false">IF(F645&lt;&gt;0,F645-H645,0)</f>
        <v>0</v>
      </c>
      <c r="H645" s="19" t="n">
        <f aca="false">F645/(1+(D645*$F$5/$F$6/100))</f>
        <v>0</v>
      </c>
      <c r="J645" s="3" t="n">
        <f aca="false">D645*F645</f>
        <v>0</v>
      </c>
    </row>
    <row r="646" customFormat="false" ht="12.75" hidden="false" customHeight="false" outlineLevel="0" collapsed="false">
      <c r="B646" s="15"/>
      <c r="C646" s="15"/>
      <c r="D646" s="17" t="n">
        <f aca="false">IF(AND($F$4&lt;&gt;0,C646&lt;&gt;0),C646-$F$4,0)</f>
        <v>0</v>
      </c>
      <c r="E646" s="14"/>
      <c r="F646" s="18"/>
      <c r="G646" s="19" t="n">
        <f aca="false">IF(F646&lt;&gt;0,F646-H646,0)</f>
        <v>0</v>
      </c>
      <c r="H646" s="19" t="n">
        <f aca="false">F646/(1+(D646*$F$5/$F$6/100))</f>
        <v>0</v>
      </c>
      <c r="J646" s="3" t="n">
        <f aca="false">D646*F646</f>
        <v>0</v>
      </c>
    </row>
    <row r="647" customFormat="false" ht="12.75" hidden="false" customHeight="false" outlineLevel="0" collapsed="false">
      <c r="B647" s="15"/>
      <c r="C647" s="15"/>
      <c r="D647" s="17" t="n">
        <f aca="false">IF(AND($F$4&lt;&gt;0,C647&lt;&gt;0),C647-$F$4,0)</f>
        <v>0</v>
      </c>
      <c r="E647" s="14"/>
      <c r="F647" s="18"/>
      <c r="G647" s="19" t="n">
        <f aca="false">IF(F647&lt;&gt;0,F647-H647,0)</f>
        <v>0</v>
      </c>
      <c r="H647" s="19" t="n">
        <f aca="false">F647/(1+(D647*$F$5/$F$6/100))</f>
        <v>0</v>
      </c>
      <c r="J647" s="3" t="n">
        <f aca="false">D647*F647</f>
        <v>0</v>
      </c>
    </row>
    <row r="648" customFormat="false" ht="12.75" hidden="false" customHeight="false" outlineLevel="0" collapsed="false">
      <c r="B648" s="15"/>
      <c r="C648" s="15"/>
      <c r="D648" s="17" t="n">
        <f aca="false">IF(AND($F$4&lt;&gt;0,C648&lt;&gt;0),C648-$F$4,0)</f>
        <v>0</v>
      </c>
      <c r="E648" s="14"/>
      <c r="F648" s="18"/>
      <c r="G648" s="19" t="n">
        <f aca="false">IF(F648&lt;&gt;0,F648-H648,0)</f>
        <v>0</v>
      </c>
      <c r="H648" s="19" t="n">
        <f aca="false">F648/(1+(D648*$F$5/$F$6/100))</f>
        <v>0</v>
      </c>
      <c r="J648" s="3" t="n">
        <f aca="false">D648*F648</f>
        <v>0</v>
      </c>
    </row>
    <row r="649" customFormat="false" ht="12.75" hidden="false" customHeight="false" outlineLevel="0" collapsed="false">
      <c r="B649" s="15"/>
      <c r="C649" s="15"/>
      <c r="D649" s="17" t="n">
        <f aca="false">IF(AND($F$4&lt;&gt;0,C649&lt;&gt;0),C649-$F$4,0)</f>
        <v>0</v>
      </c>
      <c r="E649" s="14"/>
      <c r="F649" s="18"/>
      <c r="G649" s="19" t="n">
        <f aca="false">IF(F649&lt;&gt;0,F649-H649,0)</f>
        <v>0</v>
      </c>
      <c r="H649" s="19" t="n">
        <f aca="false">F649/(1+(D649*$F$5/$F$6/100))</f>
        <v>0</v>
      </c>
      <c r="J649" s="3" t="n">
        <f aca="false">D649*F649</f>
        <v>0</v>
      </c>
    </row>
    <row r="650" customFormat="false" ht="12.75" hidden="false" customHeight="false" outlineLevel="0" collapsed="false">
      <c r="B650" s="15"/>
      <c r="C650" s="15"/>
      <c r="D650" s="17" t="n">
        <f aca="false">IF(AND($F$4&lt;&gt;0,C650&lt;&gt;0),C650-$F$4,0)</f>
        <v>0</v>
      </c>
      <c r="E650" s="14"/>
      <c r="F650" s="18"/>
      <c r="G650" s="19" t="n">
        <f aca="false">IF(F650&lt;&gt;0,F650-H650,0)</f>
        <v>0</v>
      </c>
      <c r="H650" s="19" t="n">
        <f aca="false">F650/(1+(D650*$F$5/$F$6/100))</f>
        <v>0</v>
      </c>
      <c r="J650" s="3" t="n">
        <f aca="false">D650*F650</f>
        <v>0</v>
      </c>
    </row>
    <row r="651" customFormat="false" ht="12.75" hidden="false" customHeight="false" outlineLevel="0" collapsed="false">
      <c r="B651" s="15"/>
      <c r="C651" s="15"/>
      <c r="D651" s="17" t="n">
        <f aca="false">IF(AND($F$4&lt;&gt;0,C651&lt;&gt;0),C651-$F$4,0)</f>
        <v>0</v>
      </c>
      <c r="E651" s="14"/>
      <c r="F651" s="18"/>
      <c r="G651" s="19" t="n">
        <f aca="false">IF(F651&lt;&gt;0,F651-H651,0)</f>
        <v>0</v>
      </c>
      <c r="H651" s="19" t="n">
        <f aca="false">F651/(1+(D651*$F$5/$F$6/100))</f>
        <v>0</v>
      </c>
      <c r="J651" s="3" t="n">
        <f aca="false">D651*F651</f>
        <v>0</v>
      </c>
    </row>
    <row r="652" customFormat="false" ht="12.75" hidden="false" customHeight="false" outlineLevel="0" collapsed="false">
      <c r="B652" s="15"/>
      <c r="C652" s="15"/>
      <c r="D652" s="17" t="n">
        <f aca="false">IF(AND($F$4&lt;&gt;0,C652&lt;&gt;0),C652-$F$4,0)</f>
        <v>0</v>
      </c>
      <c r="E652" s="14"/>
      <c r="F652" s="18"/>
      <c r="G652" s="19" t="n">
        <f aca="false">IF(F652&lt;&gt;0,F652-H652,0)</f>
        <v>0</v>
      </c>
      <c r="H652" s="19" t="n">
        <f aca="false">F652/(1+(D652*$F$5/$F$6/100))</f>
        <v>0</v>
      </c>
      <c r="J652" s="3" t="n">
        <f aca="false">D652*F652</f>
        <v>0</v>
      </c>
    </row>
    <row r="653" customFormat="false" ht="12.75" hidden="false" customHeight="false" outlineLevel="0" collapsed="false">
      <c r="B653" s="15"/>
      <c r="C653" s="15"/>
      <c r="D653" s="17" t="n">
        <f aca="false">IF(AND($F$4&lt;&gt;0,C653&lt;&gt;0),C653-$F$4,0)</f>
        <v>0</v>
      </c>
      <c r="E653" s="14"/>
      <c r="F653" s="18"/>
      <c r="G653" s="19" t="n">
        <f aca="false">IF(F653&lt;&gt;0,F653-H653,0)</f>
        <v>0</v>
      </c>
      <c r="H653" s="19" t="n">
        <f aca="false">F653/(1+(D653*$F$5/$F$6/100))</f>
        <v>0</v>
      </c>
      <c r="J653" s="3" t="n">
        <f aca="false">D653*F653</f>
        <v>0</v>
      </c>
    </row>
    <row r="654" customFormat="false" ht="12.75" hidden="false" customHeight="false" outlineLevel="0" collapsed="false">
      <c r="B654" s="15"/>
      <c r="C654" s="15"/>
      <c r="D654" s="17" t="n">
        <f aca="false">IF(AND($F$4&lt;&gt;0,C654&lt;&gt;0),C654-$F$4,0)</f>
        <v>0</v>
      </c>
      <c r="E654" s="14"/>
      <c r="F654" s="18"/>
      <c r="G654" s="19" t="n">
        <f aca="false">IF(F654&lt;&gt;0,F654-H654,0)</f>
        <v>0</v>
      </c>
      <c r="H654" s="19" t="n">
        <f aca="false">F654/(1+(D654*$F$5/$F$6/100))</f>
        <v>0</v>
      </c>
      <c r="J654" s="3" t="n">
        <f aca="false">D654*F654</f>
        <v>0</v>
      </c>
    </row>
    <row r="655" customFormat="false" ht="12.75" hidden="false" customHeight="false" outlineLevel="0" collapsed="false">
      <c r="B655" s="15"/>
      <c r="C655" s="15"/>
      <c r="D655" s="17" t="n">
        <f aca="false">IF(AND($F$4&lt;&gt;0,C655&lt;&gt;0),C655-$F$4,0)</f>
        <v>0</v>
      </c>
      <c r="E655" s="14"/>
      <c r="F655" s="18"/>
      <c r="G655" s="19" t="n">
        <f aca="false">IF(F655&lt;&gt;0,F655-H655,0)</f>
        <v>0</v>
      </c>
      <c r="H655" s="19" t="n">
        <f aca="false">F655/(1+(D655*$F$5/$F$6/100))</f>
        <v>0</v>
      </c>
      <c r="J655" s="3" t="n">
        <f aca="false">D655*F655</f>
        <v>0</v>
      </c>
    </row>
    <row r="656" customFormat="false" ht="12.75" hidden="false" customHeight="false" outlineLevel="0" collapsed="false">
      <c r="B656" s="15"/>
      <c r="C656" s="15"/>
      <c r="D656" s="17" t="n">
        <f aca="false">IF(AND($F$4&lt;&gt;0,C656&lt;&gt;0),C656-$F$4,0)</f>
        <v>0</v>
      </c>
      <c r="E656" s="14"/>
      <c r="F656" s="18"/>
      <c r="G656" s="19" t="n">
        <f aca="false">IF(F656&lt;&gt;0,F656-H656,0)</f>
        <v>0</v>
      </c>
      <c r="H656" s="19" t="n">
        <f aca="false">F656/(1+(D656*$F$5/$F$6/100))</f>
        <v>0</v>
      </c>
      <c r="J656" s="3" t="n">
        <f aca="false">D656*F656</f>
        <v>0</v>
      </c>
    </row>
    <row r="657" customFormat="false" ht="12.75" hidden="false" customHeight="false" outlineLevel="0" collapsed="false">
      <c r="B657" s="15"/>
      <c r="C657" s="15"/>
      <c r="D657" s="17" t="n">
        <f aca="false">IF(AND($F$4&lt;&gt;0,C657&lt;&gt;0),C657-$F$4,0)</f>
        <v>0</v>
      </c>
      <c r="E657" s="14"/>
      <c r="F657" s="18"/>
      <c r="G657" s="19" t="n">
        <f aca="false">IF(F657&lt;&gt;0,F657-H657,0)</f>
        <v>0</v>
      </c>
      <c r="H657" s="19" t="n">
        <f aca="false">F657/(1+(D657*$F$5/$F$6/100))</f>
        <v>0</v>
      </c>
      <c r="J657" s="3" t="n">
        <f aca="false">D657*F657</f>
        <v>0</v>
      </c>
    </row>
    <row r="658" customFormat="false" ht="12.75" hidden="false" customHeight="false" outlineLevel="0" collapsed="false">
      <c r="B658" s="15"/>
      <c r="C658" s="15"/>
      <c r="D658" s="17" t="n">
        <f aca="false">IF(AND($F$4&lt;&gt;0,C658&lt;&gt;0),C658-$F$4,0)</f>
        <v>0</v>
      </c>
      <c r="E658" s="14"/>
      <c r="F658" s="18"/>
      <c r="G658" s="19" t="n">
        <f aca="false">IF(F658&lt;&gt;0,F658-H658,0)</f>
        <v>0</v>
      </c>
      <c r="H658" s="19" t="n">
        <f aca="false">F658/(1+(D658*$F$5/$F$6/100))</f>
        <v>0</v>
      </c>
      <c r="J658" s="3" t="n">
        <f aca="false">D658*F658</f>
        <v>0</v>
      </c>
    </row>
    <row r="659" customFormat="false" ht="12.75" hidden="false" customHeight="false" outlineLevel="0" collapsed="false">
      <c r="B659" s="15"/>
      <c r="C659" s="15"/>
      <c r="D659" s="17" t="n">
        <f aca="false">IF(AND($F$4&lt;&gt;0,C659&lt;&gt;0),C659-$F$4,0)</f>
        <v>0</v>
      </c>
      <c r="E659" s="14"/>
      <c r="F659" s="18"/>
      <c r="G659" s="19" t="n">
        <f aca="false">IF(F659&lt;&gt;0,F659-H659,0)</f>
        <v>0</v>
      </c>
      <c r="H659" s="19" t="n">
        <f aca="false">F659/(1+(D659*$F$5/$F$6/100))</f>
        <v>0</v>
      </c>
      <c r="J659" s="3" t="n">
        <f aca="false">D659*F659</f>
        <v>0</v>
      </c>
    </row>
    <row r="660" customFormat="false" ht="12.75" hidden="false" customHeight="false" outlineLevel="0" collapsed="false">
      <c r="B660" s="15"/>
      <c r="C660" s="15"/>
      <c r="D660" s="17" t="n">
        <f aca="false">IF(AND($F$4&lt;&gt;0,C660&lt;&gt;0),C660-$F$4,0)</f>
        <v>0</v>
      </c>
      <c r="E660" s="14"/>
      <c r="F660" s="18"/>
      <c r="G660" s="19" t="n">
        <f aca="false">IF(F660&lt;&gt;0,F660-H660,0)</f>
        <v>0</v>
      </c>
      <c r="H660" s="19" t="n">
        <f aca="false">F660/(1+(D660*$F$5/$F$6/100))</f>
        <v>0</v>
      </c>
      <c r="J660" s="3" t="n">
        <f aca="false">D660*F660</f>
        <v>0</v>
      </c>
    </row>
    <row r="661" customFormat="false" ht="12.75" hidden="false" customHeight="false" outlineLevel="0" collapsed="false">
      <c r="B661" s="15"/>
      <c r="C661" s="15"/>
      <c r="D661" s="17" t="n">
        <f aca="false">IF(AND($F$4&lt;&gt;0,C661&lt;&gt;0),C661-$F$4,0)</f>
        <v>0</v>
      </c>
      <c r="E661" s="14"/>
      <c r="F661" s="18"/>
      <c r="G661" s="19" t="n">
        <f aca="false">IF(F661&lt;&gt;0,F661-H661,0)</f>
        <v>0</v>
      </c>
      <c r="H661" s="19" t="n">
        <f aca="false">F661/(1+(D661*$F$5/$F$6/100))</f>
        <v>0</v>
      </c>
      <c r="J661" s="3" t="n">
        <f aca="false">D661*F661</f>
        <v>0</v>
      </c>
    </row>
    <row r="662" customFormat="false" ht="12.75" hidden="false" customHeight="false" outlineLevel="0" collapsed="false">
      <c r="B662" s="15"/>
      <c r="C662" s="15"/>
      <c r="D662" s="17" t="n">
        <f aca="false">IF(AND($F$4&lt;&gt;0,C662&lt;&gt;0),C662-$F$4,0)</f>
        <v>0</v>
      </c>
      <c r="E662" s="14"/>
      <c r="F662" s="18"/>
      <c r="G662" s="19" t="n">
        <f aca="false">IF(F662&lt;&gt;0,F662-H662,0)</f>
        <v>0</v>
      </c>
      <c r="H662" s="19" t="n">
        <f aca="false">F662/(1+(D662*$F$5/$F$6/100))</f>
        <v>0</v>
      </c>
      <c r="J662" s="3" t="n">
        <f aca="false">D662*F662</f>
        <v>0</v>
      </c>
    </row>
    <row r="663" customFormat="false" ht="12.75" hidden="false" customHeight="false" outlineLevel="0" collapsed="false">
      <c r="B663" s="15"/>
      <c r="C663" s="15"/>
      <c r="D663" s="17" t="n">
        <f aca="false">IF(AND($F$4&lt;&gt;0,C663&lt;&gt;0),C663-$F$4,0)</f>
        <v>0</v>
      </c>
      <c r="E663" s="14"/>
      <c r="F663" s="18"/>
      <c r="G663" s="19" t="n">
        <f aca="false">IF(F663&lt;&gt;0,F663-H663,0)</f>
        <v>0</v>
      </c>
      <c r="H663" s="19" t="n">
        <f aca="false">F663/(1+(D663*$F$5/$F$6/100))</f>
        <v>0</v>
      </c>
      <c r="J663" s="3" t="n">
        <f aca="false">D663*F663</f>
        <v>0</v>
      </c>
    </row>
    <row r="664" customFormat="false" ht="12.75" hidden="false" customHeight="false" outlineLevel="0" collapsed="false">
      <c r="B664" s="15"/>
      <c r="C664" s="15"/>
      <c r="D664" s="17" t="n">
        <f aca="false">IF(AND($F$4&lt;&gt;0,C664&lt;&gt;0),C664-$F$4,0)</f>
        <v>0</v>
      </c>
      <c r="E664" s="14"/>
      <c r="F664" s="18"/>
      <c r="G664" s="19" t="n">
        <f aca="false">IF(F664&lt;&gt;0,F664-H664,0)</f>
        <v>0</v>
      </c>
      <c r="H664" s="19" t="n">
        <f aca="false">F664/(1+(D664*$F$5/$F$6/100))</f>
        <v>0</v>
      </c>
      <c r="J664" s="3" t="n">
        <f aca="false">D664*F664</f>
        <v>0</v>
      </c>
    </row>
    <row r="665" customFormat="false" ht="12.75" hidden="false" customHeight="false" outlineLevel="0" collapsed="false">
      <c r="B665" s="15"/>
      <c r="C665" s="15"/>
      <c r="D665" s="17" t="n">
        <f aca="false">IF(AND($F$4&lt;&gt;0,C665&lt;&gt;0),C665-$F$4,0)</f>
        <v>0</v>
      </c>
      <c r="E665" s="14"/>
      <c r="F665" s="18"/>
      <c r="G665" s="19" t="n">
        <f aca="false">IF(F665&lt;&gt;0,F665-H665,0)</f>
        <v>0</v>
      </c>
      <c r="H665" s="19" t="n">
        <f aca="false">F665/(1+(D665*$F$5/$F$6/100))</f>
        <v>0</v>
      </c>
      <c r="J665" s="3" t="n">
        <f aca="false">D665*F665</f>
        <v>0</v>
      </c>
    </row>
    <row r="666" customFormat="false" ht="12.75" hidden="false" customHeight="false" outlineLevel="0" collapsed="false">
      <c r="B666" s="15"/>
      <c r="C666" s="15"/>
      <c r="D666" s="17" t="n">
        <f aca="false">IF(AND($F$4&lt;&gt;0,C666&lt;&gt;0),C666-$F$4,0)</f>
        <v>0</v>
      </c>
      <c r="E666" s="14"/>
      <c r="F666" s="18"/>
      <c r="G666" s="19" t="n">
        <f aca="false">IF(F666&lt;&gt;0,F666-H666,0)</f>
        <v>0</v>
      </c>
      <c r="H666" s="19" t="n">
        <f aca="false">F666/(1+(D666*$F$5/$F$6/100))</f>
        <v>0</v>
      </c>
      <c r="J666" s="3" t="n">
        <f aca="false">D666*F666</f>
        <v>0</v>
      </c>
    </row>
    <row r="667" customFormat="false" ht="12.75" hidden="false" customHeight="false" outlineLevel="0" collapsed="false">
      <c r="B667" s="15"/>
      <c r="C667" s="15"/>
      <c r="D667" s="17" t="n">
        <f aca="false">IF(AND($F$4&lt;&gt;0,C667&lt;&gt;0),C667-$F$4,0)</f>
        <v>0</v>
      </c>
      <c r="E667" s="14"/>
      <c r="F667" s="18"/>
      <c r="G667" s="19" t="n">
        <f aca="false">IF(F667&lt;&gt;0,F667-H667,0)</f>
        <v>0</v>
      </c>
      <c r="H667" s="19" t="n">
        <f aca="false">F667/(1+(D667*$F$5/$F$6/100))</f>
        <v>0</v>
      </c>
      <c r="J667" s="3" t="n">
        <f aca="false">D667*F667</f>
        <v>0</v>
      </c>
    </row>
    <row r="668" customFormat="false" ht="12.75" hidden="false" customHeight="false" outlineLevel="0" collapsed="false">
      <c r="B668" s="15"/>
      <c r="C668" s="15"/>
      <c r="D668" s="17" t="n">
        <f aca="false">IF(AND($F$4&lt;&gt;0,C668&lt;&gt;0),C668-$F$4,0)</f>
        <v>0</v>
      </c>
      <c r="E668" s="14"/>
      <c r="F668" s="18"/>
      <c r="G668" s="19" t="n">
        <f aca="false">IF(F668&lt;&gt;0,F668-H668,0)</f>
        <v>0</v>
      </c>
      <c r="H668" s="19" t="n">
        <f aca="false">F668/(1+(D668*$F$5/$F$6/100))</f>
        <v>0</v>
      </c>
      <c r="J668" s="3" t="n">
        <f aca="false">D668*F668</f>
        <v>0</v>
      </c>
    </row>
    <row r="669" customFormat="false" ht="12.75" hidden="false" customHeight="false" outlineLevel="0" collapsed="false">
      <c r="B669" s="15"/>
      <c r="C669" s="15"/>
      <c r="D669" s="17" t="n">
        <f aca="false">IF(AND($F$4&lt;&gt;0,C669&lt;&gt;0),C669-$F$4,0)</f>
        <v>0</v>
      </c>
      <c r="E669" s="14"/>
      <c r="F669" s="18"/>
      <c r="G669" s="19" t="n">
        <f aca="false">IF(F669&lt;&gt;0,F669-H669,0)</f>
        <v>0</v>
      </c>
      <c r="H669" s="19" t="n">
        <f aca="false">F669/(1+(D669*$F$5/$F$6/100))</f>
        <v>0</v>
      </c>
      <c r="J669" s="3" t="n">
        <f aca="false">D669*F669</f>
        <v>0</v>
      </c>
    </row>
    <row r="670" customFormat="false" ht="12.75" hidden="false" customHeight="false" outlineLevel="0" collapsed="false">
      <c r="B670" s="15"/>
      <c r="C670" s="15"/>
      <c r="D670" s="17" t="n">
        <f aca="false">IF(AND($F$4&lt;&gt;0,C670&lt;&gt;0),C670-$F$4,0)</f>
        <v>0</v>
      </c>
      <c r="E670" s="14"/>
      <c r="F670" s="18"/>
      <c r="G670" s="19" t="n">
        <f aca="false">IF(F670&lt;&gt;0,F670-H670,0)</f>
        <v>0</v>
      </c>
      <c r="H670" s="19" t="n">
        <f aca="false">F670/(1+(D670*$F$5/$F$6/100))</f>
        <v>0</v>
      </c>
      <c r="J670" s="3" t="n">
        <f aca="false">D670*F670</f>
        <v>0</v>
      </c>
    </row>
    <row r="671" customFormat="false" ht="12.75" hidden="false" customHeight="false" outlineLevel="0" collapsed="false">
      <c r="B671" s="15"/>
      <c r="C671" s="15"/>
      <c r="D671" s="17" t="n">
        <f aca="false">IF(AND($F$4&lt;&gt;0,C671&lt;&gt;0),C671-$F$4,0)</f>
        <v>0</v>
      </c>
      <c r="E671" s="14"/>
      <c r="F671" s="18"/>
      <c r="G671" s="19" t="n">
        <f aca="false">IF(F671&lt;&gt;0,F671-H671,0)</f>
        <v>0</v>
      </c>
      <c r="H671" s="19" t="n">
        <f aca="false">F671/(1+(D671*$F$5/$F$6/100))</f>
        <v>0</v>
      </c>
      <c r="J671" s="3" t="n">
        <f aca="false">D671*F671</f>
        <v>0</v>
      </c>
    </row>
    <row r="672" customFormat="false" ht="12.75" hidden="false" customHeight="false" outlineLevel="0" collapsed="false">
      <c r="B672" s="15"/>
      <c r="C672" s="15"/>
      <c r="D672" s="17" t="n">
        <f aca="false">IF(AND($F$4&lt;&gt;0,C672&lt;&gt;0),C672-$F$4,0)</f>
        <v>0</v>
      </c>
      <c r="E672" s="14"/>
      <c r="F672" s="18"/>
      <c r="G672" s="19" t="n">
        <f aca="false">IF(F672&lt;&gt;0,F672-H672,0)</f>
        <v>0</v>
      </c>
      <c r="H672" s="19" t="n">
        <f aca="false">F672/(1+(D672*$F$5/$F$6/100))</f>
        <v>0</v>
      </c>
      <c r="J672" s="3" t="n">
        <f aca="false">D672*F672</f>
        <v>0</v>
      </c>
    </row>
    <row r="673" customFormat="false" ht="12.75" hidden="false" customHeight="false" outlineLevel="0" collapsed="false">
      <c r="B673" s="15"/>
      <c r="C673" s="15"/>
      <c r="D673" s="17" t="n">
        <f aca="false">IF(AND($F$4&lt;&gt;0,C673&lt;&gt;0),C673-$F$4,0)</f>
        <v>0</v>
      </c>
      <c r="E673" s="14"/>
      <c r="F673" s="18"/>
      <c r="G673" s="19" t="n">
        <f aca="false">IF(F673&lt;&gt;0,F673-H673,0)</f>
        <v>0</v>
      </c>
      <c r="H673" s="19" t="n">
        <f aca="false">F673/(1+(D673*$F$5/$F$6/100))</f>
        <v>0</v>
      </c>
      <c r="J673" s="3" t="n">
        <f aca="false">D673*F673</f>
        <v>0</v>
      </c>
    </row>
    <row r="674" customFormat="false" ht="12.75" hidden="false" customHeight="false" outlineLevel="0" collapsed="false">
      <c r="B674" s="15"/>
      <c r="C674" s="15"/>
      <c r="D674" s="17" t="n">
        <f aca="false">IF(AND($F$4&lt;&gt;0,C674&lt;&gt;0),C674-$F$4,0)</f>
        <v>0</v>
      </c>
      <c r="E674" s="14"/>
      <c r="F674" s="18"/>
      <c r="G674" s="19" t="n">
        <f aca="false">IF(F674&lt;&gt;0,F674-H674,0)</f>
        <v>0</v>
      </c>
      <c r="H674" s="19" t="n">
        <f aca="false">F674/(1+(D674*$F$5/$F$6/100))</f>
        <v>0</v>
      </c>
      <c r="J674" s="3" t="n">
        <f aca="false">D674*F674</f>
        <v>0</v>
      </c>
    </row>
    <row r="675" customFormat="false" ht="12.75" hidden="false" customHeight="false" outlineLevel="0" collapsed="false">
      <c r="B675" s="15"/>
      <c r="C675" s="15"/>
      <c r="D675" s="17" t="n">
        <f aca="false">IF(AND($F$4&lt;&gt;0,C675&lt;&gt;0),C675-$F$4,0)</f>
        <v>0</v>
      </c>
      <c r="E675" s="14"/>
      <c r="F675" s="18"/>
      <c r="G675" s="19" t="n">
        <f aca="false">IF(F675&lt;&gt;0,F675-H675,0)</f>
        <v>0</v>
      </c>
      <c r="H675" s="19" t="n">
        <f aca="false">F675/(1+(D675*$F$5/$F$6/100))</f>
        <v>0</v>
      </c>
      <c r="J675" s="3" t="n">
        <f aca="false">D675*F675</f>
        <v>0</v>
      </c>
    </row>
    <row r="676" customFormat="false" ht="12.75" hidden="false" customHeight="false" outlineLevel="0" collapsed="false">
      <c r="B676" s="15"/>
      <c r="C676" s="15"/>
      <c r="D676" s="17" t="n">
        <f aca="false">IF(AND($F$4&lt;&gt;0,C676&lt;&gt;0),C676-$F$4,0)</f>
        <v>0</v>
      </c>
      <c r="E676" s="14"/>
      <c r="F676" s="18"/>
      <c r="G676" s="19" t="n">
        <f aca="false">IF(F676&lt;&gt;0,F676-H676,0)</f>
        <v>0</v>
      </c>
      <c r="H676" s="19" t="n">
        <f aca="false">F676/(1+(D676*$F$5/$F$6/100))</f>
        <v>0</v>
      </c>
      <c r="J676" s="3" t="n">
        <f aca="false">D676*F676</f>
        <v>0</v>
      </c>
    </row>
    <row r="677" customFormat="false" ht="12.75" hidden="false" customHeight="false" outlineLevel="0" collapsed="false">
      <c r="B677" s="15"/>
      <c r="C677" s="15"/>
      <c r="D677" s="17" t="n">
        <f aca="false">IF(AND($F$4&lt;&gt;0,C677&lt;&gt;0),C677-$F$4,0)</f>
        <v>0</v>
      </c>
      <c r="E677" s="14"/>
      <c r="F677" s="18"/>
      <c r="G677" s="19" t="n">
        <f aca="false">IF(F677&lt;&gt;0,F677-H677,0)</f>
        <v>0</v>
      </c>
      <c r="H677" s="19" t="n">
        <f aca="false">F677/(1+(D677*$F$5/$F$6/100))</f>
        <v>0</v>
      </c>
      <c r="J677" s="3" t="n">
        <f aca="false">D677*F677</f>
        <v>0</v>
      </c>
    </row>
    <row r="678" customFormat="false" ht="12.75" hidden="false" customHeight="false" outlineLevel="0" collapsed="false">
      <c r="B678" s="15"/>
      <c r="C678" s="15"/>
      <c r="D678" s="17" t="n">
        <f aca="false">IF(AND($F$4&lt;&gt;0,C678&lt;&gt;0),C678-$F$4,0)</f>
        <v>0</v>
      </c>
      <c r="E678" s="14"/>
      <c r="F678" s="18"/>
      <c r="G678" s="19" t="n">
        <f aca="false">IF(F678&lt;&gt;0,F678-H678,0)</f>
        <v>0</v>
      </c>
      <c r="H678" s="19" t="n">
        <f aca="false">F678/(1+(D678*$F$5/$F$6/100))</f>
        <v>0</v>
      </c>
      <c r="J678" s="3" t="n">
        <f aca="false">D678*F678</f>
        <v>0</v>
      </c>
    </row>
    <row r="679" customFormat="false" ht="12.75" hidden="false" customHeight="false" outlineLevel="0" collapsed="false">
      <c r="B679" s="15"/>
      <c r="C679" s="15"/>
      <c r="D679" s="17" t="n">
        <f aca="false">IF(AND($F$4&lt;&gt;0,C679&lt;&gt;0),C679-$F$4,0)</f>
        <v>0</v>
      </c>
      <c r="E679" s="14"/>
      <c r="F679" s="18"/>
      <c r="G679" s="19" t="n">
        <f aca="false">IF(F679&lt;&gt;0,F679-H679,0)</f>
        <v>0</v>
      </c>
      <c r="H679" s="19" t="n">
        <f aca="false">F679/(1+(D679*$F$5/$F$6/100))</f>
        <v>0</v>
      </c>
      <c r="J679" s="3" t="n">
        <f aca="false">D679*F679</f>
        <v>0</v>
      </c>
    </row>
    <row r="680" customFormat="false" ht="12.75" hidden="false" customHeight="false" outlineLevel="0" collapsed="false">
      <c r="B680" s="15"/>
      <c r="C680" s="15"/>
      <c r="D680" s="17" t="n">
        <f aca="false">IF(AND($F$4&lt;&gt;0,C680&lt;&gt;0),C680-$F$4,0)</f>
        <v>0</v>
      </c>
      <c r="E680" s="14"/>
      <c r="F680" s="18"/>
      <c r="G680" s="19" t="n">
        <f aca="false">IF(F680&lt;&gt;0,F680-H680,0)</f>
        <v>0</v>
      </c>
      <c r="H680" s="19" t="n">
        <f aca="false">F680/(1+(D680*$F$5/$F$6/100))</f>
        <v>0</v>
      </c>
      <c r="J680" s="3" t="n">
        <f aca="false">D680*F680</f>
        <v>0</v>
      </c>
    </row>
    <row r="681" customFormat="false" ht="12.75" hidden="false" customHeight="false" outlineLevel="0" collapsed="false">
      <c r="B681" s="15"/>
      <c r="C681" s="15"/>
      <c r="D681" s="17" t="n">
        <f aca="false">IF(AND($F$4&lt;&gt;0,C681&lt;&gt;0),C681-$F$4,0)</f>
        <v>0</v>
      </c>
      <c r="E681" s="14"/>
      <c r="F681" s="18"/>
      <c r="G681" s="19" t="n">
        <f aca="false">IF(F681&lt;&gt;0,F681-H681,0)</f>
        <v>0</v>
      </c>
      <c r="H681" s="19" t="n">
        <f aca="false">F681/(1+(D681*$F$5/$F$6/100))</f>
        <v>0</v>
      </c>
      <c r="J681" s="3" t="n">
        <f aca="false">D681*F681</f>
        <v>0</v>
      </c>
    </row>
    <row r="682" customFormat="false" ht="12.75" hidden="false" customHeight="false" outlineLevel="0" collapsed="false">
      <c r="B682" s="15"/>
      <c r="C682" s="15"/>
      <c r="D682" s="17" t="n">
        <f aca="false">IF(AND($F$4&lt;&gt;0,C682&lt;&gt;0),C682-$F$4,0)</f>
        <v>0</v>
      </c>
      <c r="E682" s="14"/>
      <c r="F682" s="18"/>
      <c r="G682" s="19" t="n">
        <f aca="false">IF(F682&lt;&gt;0,F682-H682,0)</f>
        <v>0</v>
      </c>
      <c r="H682" s="19" t="n">
        <f aca="false">F682/(1+(D682*$F$5/$F$6/100))</f>
        <v>0</v>
      </c>
      <c r="J682" s="3" t="n">
        <f aca="false">D682*F682</f>
        <v>0</v>
      </c>
    </row>
    <row r="683" customFormat="false" ht="12.75" hidden="false" customHeight="false" outlineLevel="0" collapsed="false">
      <c r="B683" s="15"/>
      <c r="C683" s="15"/>
      <c r="D683" s="17" t="n">
        <f aca="false">IF(AND($F$4&lt;&gt;0,C683&lt;&gt;0),C683-$F$4,0)</f>
        <v>0</v>
      </c>
      <c r="E683" s="14"/>
      <c r="F683" s="18"/>
      <c r="G683" s="19" t="n">
        <f aca="false">IF(F683&lt;&gt;0,F683-H683,0)</f>
        <v>0</v>
      </c>
      <c r="H683" s="19" t="n">
        <f aca="false">F683/(1+(D683*$F$5/$F$6/100))</f>
        <v>0</v>
      </c>
      <c r="J683" s="3" t="n">
        <f aca="false">D683*F683</f>
        <v>0</v>
      </c>
    </row>
    <row r="684" customFormat="false" ht="12.75" hidden="false" customHeight="false" outlineLevel="0" collapsed="false">
      <c r="B684" s="15"/>
      <c r="C684" s="15"/>
      <c r="D684" s="17" t="n">
        <f aca="false">IF(AND($F$4&lt;&gt;0,C684&lt;&gt;0),C684-$F$4,0)</f>
        <v>0</v>
      </c>
      <c r="E684" s="14"/>
      <c r="F684" s="18"/>
      <c r="G684" s="19" t="n">
        <f aca="false">IF(F684&lt;&gt;0,F684-H684,0)</f>
        <v>0</v>
      </c>
      <c r="H684" s="19" t="n">
        <f aca="false">F684/(1+(D684*$F$5/$F$6/100))</f>
        <v>0</v>
      </c>
      <c r="J684" s="3" t="n">
        <f aca="false">D684*F684</f>
        <v>0</v>
      </c>
    </row>
    <row r="685" customFormat="false" ht="12.75" hidden="false" customHeight="false" outlineLevel="0" collapsed="false">
      <c r="B685" s="15"/>
      <c r="C685" s="15"/>
      <c r="D685" s="17" t="n">
        <f aca="false">IF(AND($F$4&lt;&gt;0,C685&lt;&gt;0),C685-$F$4,0)</f>
        <v>0</v>
      </c>
      <c r="E685" s="14"/>
      <c r="F685" s="18"/>
      <c r="G685" s="19" t="n">
        <f aca="false">IF(F685&lt;&gt;0,F685-H685,0)</f>
        <v>0</v>
      </c>
      <c r="H685" s="19" t="n">
        <f aca="false">F685/(1+(D685*$F$5/$F$6/100))</f>
        <v>0</v>
      </c>
      <c r="J685" s="3" t="n">
        <f aca="false">D685*F685</f>
        <v>0</v>
      </c>
    </row>
    <row r="686" customFormat="false" ht="12.75" hidden="false" customHeight="false" outlineLevel="0" collapsed="false">
      <c r="B686" s="15"/>
      <c r="C686" s="15"/>
      <c r="D686" s="17" t="n">
        <f aca="false">IF(AND($F$4&lt;&gt;0,C686&lt;&gt;0),C686-$F$4,0)</f>
        <v>0</v>
      </c>
      <c r="E686" s="14"/>
      <c r="F686" s="18"/>
      <c r="G686" s="19" t="n">
        <f aca="false">IF(F686&lt;&gt;0,F686-H686,0)</f>
        <v>0</v>
      </c>
      <c r="H686" s="19" t="n">
        <f aca="false">F686/(1+(D686*$F$5/$F$6/100))</f>
        <v>0</v>
      </c>
      <c r="J686" s="3" t="n">
        <f aca="false">D686*F686</f>
        <v>0</v>
      </c>
    </row>
    <row r="687" customFormat="false" ht="12.75" hidden="false" customHeight="false" outlineLevel="0" collapsed="false">
      <c r="B687" s="15"/>
      <c r="C687" s="15"/>
      <c r="D687" s="17" t="n">
        <f aca="false">IF(AND($F$4&lt;&gt;0,C687&lt;&gt;0),C687-$F$4,0)</f>
        <v>0</v>
      </c>
      <c r="E687" s="14"/>
      <c r="F687" s="18"/>
      <c r="G687" s="19" t="n">
        <f aca="false">IF(F687&lt;&gt;0,F687-H687,0)</f>
        <v>0</v>
      </c>
      <c r="H687" s="19" t="n">
        <f aca="false">F687/(1+(D687*$F$5/$F$6/100))</f>
        <v>0</v>
      </c>
      <c r="J687" s="3" t="n">
        <f aca="false">D687*F687</f>
        <v>0</v>
      </c>
    </row>
    <row r="688" customFormat="false" ht="12.75" hidden="false" customHeight="false" outlineLevel="0" collapsed="false">
      <c r="B688" s="15"/>
      <c r="C688" s="15"/>
      <c r="D688" s="17" t="n">
        <f aca="false">IF(AND($F$4&lt;&gt;0,C688&lt;&gt;0),C688-$F$4,0)</f>
        <v>0</v>
      </c>
      <c r="E688" s="14"/>
      <c r="F688" s="18"/>
      <c r="G688" s="19" t="n">
        <f aca="false">IF(F688&lt;&gt;0,F688-H688,0)</f>
        <v>0</v>
      </c>
      <c r="H688" s="19" t="n">
        <f aca="false">F688/(1+(D688*$F$5/$F$6/100))</f>
        <v>0</v>
      </c>
      <c r="J688" s="3" t="n">
        <f aca="false">D688*F688</f>
        <v>0</v>
      </c>
    </row>
    <row r="689" customFormat="false" ht="12.75" hidden="false" customHeight="false" outlineLevel="0" collapsed="false">
      <c r="B689" s="15"/>
      <c r="C689" s="15"/>
      <c r="D689" s="17" t="n">
        <f aca="false">IF(AND($F$4&lt;&gt;0,C689&lt;&gt;0),C689-$F$4,0)</f>
        <v>0</v>
      </c>
      <c r="E689" s="14"/>
      <c r="F689" s="18"/>
      <c r="G689" s="19" t="n">
        <f aca="false">IF(F689&lt;&gt;0,F689-H689,0)</f>
        <v>0</v>
      </c>
      <c r="H689" s="19" t="n">
        <f aca="false">F689/(1+(D689*$F$5/$F$6/100))</f>
        <v>0</v>
      </c>
      <c r="J689" s="3" t="n">
        <f aca="false">D689*F689</f>
        <v>0</v>
      </c>
    </row>
    <row r="690" customFormat="false" ht="12.75" hidden="false" customHeight="false" outlineLevel="0" collapsed="false">
      <c r="B690" s="15"/>
      <c r="C690" s="15"/>
      <c r="D690" s="17" t="n">
        <f aca="false">IF(AND($F$4&lt;&gt;0,C690&lt;&gt;0),C690-$F$4,0)</f>
        <v>0</v>
      </c>
      <c r="E690" s="14"/>
      <c r="F690" s="18"/>
      <c r="G690" s="19" t="n">
        <f aca="false">IF(F690&lt;&gt;0,F690-H690,0)</f>
        <v>0</v>
      </c>
      <c r="H690" s="19" t="n">
        <f aca="false">F690/(1+(D690*$F$5/$F$6/100))</f>
        <v>0</v>
      </c>
      <c r="J690" s="3" t="n">
        <f aca="false">D690*F690</f>
        <v>0</v>
      </c>
    </row>
    <row r="691" customFormat="false" ht="12.75" hidden="false" customHeight="false" outlineLevel="0" collapsed="false">
      <c r="B691" s="15"/>
      <c r="C691" s="15"/>
      <c r="D691" s="17" t="n">
        <f aca="false">IF(AND($F$4&lt;&gt;0,C691&lt;&gt;0),C691-$F$4,0)</f>
        <v>0</v>
      </c>
      <c r="E691" s="14"/>
      <c r="F691" s="18"/>
      <c r="G691" s="19" t="n">
        <f aca="false">IF(F691&lt;&gt;0,F691-H691,0)</f>
        <v>0</v>
      </c>
      <c r="H691" s="19" t="n">
        <f aca="false">F691/(1+(D691*$F$5/$F$6/100))</f>
        <v>0</v>
      </c>
      <c r="J691" s="3" t="n">
        <f aca="false">D691*F691</f>
        <v>0</v>
      </c>
    </row>
    <row r="692" customFormat="false" ht="12.75" hidden="false" customHeight="false" outlineLevel="0" collapsed="false">
      <c r="B692" s="15"/>
      <c r="C692" s="15"/>
      <c r="D692" s="17" t="n">
        <f aca="false">IF(AND($F$4&lt;&gt;0,C692&lt;&gt;0),C692-$F$4,0)</f>
        <v>0</v>
      </c>
      <c r="E692" s="14"/>
      <c r="F692" s="18"/>
      <c r="G692" s="19" t="n">
        <f aca="false">IF(F692&lt;&gt;0,F692-H692,0)</f>
        <v>0</v>
      </c>
      <c r="H692" s="19" t="n">
        <f aca="false">F692/(1+(D692*$F$5/$F$6/100))</f>
        <v>0</v>
      </c>
      <c r="J692" s="3" t="n">
        <f aca="false">D692*F692</f>
        <v>0</v>
      </c>
    </row>
    <row r="693" customFormat="false" ht="12.75" hidden="false" customHeight="false" outlineLevel="0" collapsed="false">
      <c r="B693" s="15"/>
      <c r="C693" s="15"/>
      <c r="D693" s="17" t="n">
        <f aca="false">IF(AND($F$4&lt;&gt;0,C693&lt;&gt;0),C693-$F$4,0)</f>
        <v>0</v>
      </c>
      <c r="E693" s="14"/>
      <c r="F693" s="18"/>
      <c r="G693" s="19" t="n">
        <f aca="false">IF(F693&lt;&gt;0,F693-H693,0)</f>
        <v>0</v>
      </c>
      <c r="H693" s="19" t="n">
        <f aca="false">F693/(1+(D693*$F$5/$F$6/100))</f>
        <v>0</v>
      </c>
      <c r="J693" s="3" t="n">
        <f aca="false">D693*F693</f>
        <v>0</v>
      </c>
    </row>
    <row r="694" customFormat="false" ht="12.75" hidden="false" customHeight="false" outlineLevel="0" collapsed="false">
      <c r="B694" s="15"/>
      <c r="C694" s="15"/>
      <c r="D694" s="17" t="n">
        <f aca="false">IF(AND($F$4&lt;&gt;0,C694&lt;&gt;0),C694-$F$4,0)</f>
        <v>0</v>
      </c>
      <c r="E694" s="14"/>
      <c r="F694" s="18"/>
      <c r="G694" s="19" t="n">
        <f aca="false">IF(F694&lt;&gt;0,F694-H694,0)</f>
        <v>0</v>
      </c>
      <c r="H694" s="19" t="n">
        <f aca="false">F694/(1+(D694*$F$5/$F$6/100))</f>
        <v>0</v>
      </c>
      <c r="J694" s="3" t="n">
        <f aca="false">D694*F694</f>
        <v>0</v>
      </c>
    </row>
    <row r="695" customFormat="false" ht="12.75" hidden="false" customHeight="false" outlineLevel="0" collapsed="false">
      <c r="B695" s="15"/>
      <c r="C695" s="15"/>
      <c r="D695" s="17" t="n">
        <f aca="false">IF(AND($F$4&lt;&gt;0,C695&lt;&gt;0),C695-$F$4,0)</f>
        <v>0</v>
      </c>
      <c r="E695" s="14"/>
      <c r="F695" s="18"/>
      <c r="G695" s="19" t="n">
        <f aca="false">IF(F695&lt;&gt;0,F695-H695,0)</f>
        <v>0</v>
      </c>
      <c r="H695" s="19" t="n">
        <f aca="false">F695/(1+(D695*$F$5/$F$6/100))</f>
        <v>0</v>
      </c>
      <c r="J695" s="3" t="n">
        <f aca="false">D695*F695</f>
        <v>0</v>
      </c>
    </row>
    <row r="696" customFormat="false" ht="12.75" hidden="false" customHeight="false" outlineLevel="0" collapsed="false">
      <c r="B696" s="15"/>
      <c r="C696" s="15"/>
      <c r="D696" s="17" t="n">
        <f aca="false">IF(AND($F$4&lt;&gt;0,C696&lt;&gt;0),C696-$F$4,0)</f>
        <v>0</v>
      </c>
      <c r="E696" s="14"/>
      <c r="F696" s="18"/>
      <c r="G696" s="19" t="n">
        <f aca="false">IF(F696&lt;&gt;0,F696-H696,0)</f>
        <v>0</v>
      </c>
      <c r="H696" s="19" t="n">
        <f aca="false">F696/(1+(D696*$F$5/$F$6/100))</f>
        <v>0</v>
      </c>
      <c r="J696" s="3" t="n">
        <f aca="false">D696*F696</f>
        <v>0</v>
      </c>
    </row>
    <row r="697" customFormat="false" ht="12.75" hidden="false" customHeight="false" outlineLevel="0" collapsed="false">
      <c r="B697" s="15"/>
      <c r="C697" s="15"/>
      <c r="D697" s="17" t="n">
        <f aca="false">IF(AND($F$4&lt;&gt;0,C697&lt;&gt;0),C697-$F$4,0)</f>
        <v>0</v>
      </c>
      <c r="E697" s="14"/>
      <c r="F697" s="18"/>
      <c r="G697" s="19" t="n">
        <f aca="false">IF(F697&lt;&gt;0,F697-H697,0)</f>
        <v>0</v>
      </c>
      <c r="H697" s="19" t="n">
        <f aca="false">F697/(1+(D697*$F$5/$F$6/100))</f>
        <v>0</v>
      </c>
      <c r="J697" s="3" t="n">
        <f aca="false">D697*F697</f>
        <v>0</v>
      </c>
    </row>
    <row r="698" customFormat="false" ht="12.75" hidden="false" customHeight="false" outlineLevel="0" collapsed="false">
      <c r="B698" s="15"/>
      <c r="C698" s="15"/>
      <c r="D698" s="17" t="n">
        <f aca="false">IF(AND($F$4&lt;&gt;0,C698&lt;&gt;0),C698-$F$4,0)</f>
        <v>0</v>
      </c>
      <c r="E698" s="14"/>
      <c r="F698" s="18"/>
      <c r="G698" s="19" t="n">
        <f aca="false">IF(F698&lt;&gt;0,F698-H698,0)</f>
        <v>0</v>
      </c>
      <c r="H698" s="19" t="n">
        <f aca="false">F698/(1+(D698*$F$5/$F$6/100))</f>
        <v>0</v>
      </c>
      <c r="J698" s="3" t="n">
        <f aca="false">D698*F698</f>
        <v>0</v>
      </c>
    </row>
    <row r="699" customFormat="false" ht="12.75" hidden="false" customHeight="false" outlineLevel="0" collapsed="false">
      <c r="B699" s="15"/>
      <c r="C699" s="15"/>
      <c r="D699" s="17" t="n">
        <f aca="false">IF(AND($F$4&lt;&gt;0,C699&lt;&gt;0),C699-$F$4,0)</f>
        <v>0</v>
      </c>
      <c r="E699" s="14"/>
      <c r="F699" s="18"/>
      <c r="G699" s="19" t="n">
        <f aca="false">IF(F699&lt;&gt;0,F699-H699,0)</f>
        <v>0</v>
      </c>
      <c r="H699" s="19" t="n">
        <f aca="false">F699/(1+(D699*$F$5/$F$6/100))</f>
        <v>0</v>
      </c>
      <c r="J699" s="3" t="n">
        <f aca="false">D699*F699</f>
        <v>0</v>
      </c>
    </row>
    <row r="700" customFormat="false" ht="12.75" hidden="false" customHeight="false" outlineLevel="0" collapsed="false">
      <c r="B700" s="15"/>
      <c r="C700" s="15"/>
      <c r="D700" s="17" t="n">
        <f aca="false">IF(AND($F$4&lt;&gt;0,C700&lt;&gt;0),C700-$F$4,0)</f>
        <v>0</v>
      </c>
      <c r="E700" s="14"/>
      <c r="F700" s="18"/>
      <c r="G700" s="19" t="n">
        <f aca="false">IF(F700&lt;&gt;0,F700-H700,0)</f>
        <v>0</v>
      </c>
      <c r="H700" s="19" t="n">
        <f aca="false">F700/(1+(D700*$F$5/$F$6/100))</f>
        <v>0</v>
      </c>
      <c r="J700" s="3" t="n">
        <f aca="false">D700*F700</f>
        <v>0</v>
      </c>
    </row>
    <row r="701" customFormat="false" ht="12.75" hidden="false" customHeight="false" outlineLevel="0" collapsed="false">
      <c r="B701" s="15"/>
      <c r="C701" s="15"/>
      <c r="D701" s="17" t="n">
        <f aca="false">IF(AND($F$4&lt;&gt;0,C701&lt;&gt;0),C701-$F$4,0)</f>
        <v>0</v>
      </c>
      <c r="E701" s="14"/>
      <c r="F701" s="18"/>
      <c r="G701" s="19" t="n">
        <f aca="false">IF(F701&lt;&gt;0,F701-H701,0)</f>
        <v>0</v>
      </c>
      <c r="H701" s="19" t="n">
        <f aca="false">F701/(1+(D701*$F$5/$F$6/100))</f>
        <v>0</v>
      </c>
      <c r="J701" s="3" t="n">
        <f aca="false">D701*F701</f>
        <v>0</v>
      </c>
    </row>
    <row r="702" customFormat="false" ht="12.75" hidden="false" customHeight="false" outlineLevel="0" collapsed="false">
      <c r="B702" s="15"/>
      <c r="C702" s="15"/>
      <c r="D702" s="17" t="n">
        <f aca="false">IF(AND($F$4&lt;&gt;0,C702&lt;&gt;0),C702-$F$4,0)</f>
        <v>0</v>
      </c>
      <c r="E702" s="14"/>
      <c r="F702" s="18"/>
      <c r="G702" s="19" t="n">
        <f aca="false">IF(F702&lt;&gt;0,F702-H702,0)</f>
        <v>0</v>
      </c>
      <c r="H702" s="19" t="n">
        <f aca="false">F702/(1+(D702*$F$5/$F$6/100))</f>
        <v>0</v>
      </c>
      <c r="J702" s="3" t="n">
        <f aca="false">D702*F702</f>
        <v>0</v>
      </c>
    </row>
    <row r="703" customFormat="false" ht="12.75" hidden="false" customHeight="false" outlineLevel="0" collapsed="false">
      <c r="B703" s="15"/>
      <c r="C703" s="15"/>
      <c r="D703" s="17" t="n">
        <f aca="false">IF(AND($F$4&lt;&gt;0,C703&lt;&gt;0),C703-$F$4,0)</f>
        <v>0</v>
      </c>
      <c r="E703" s="14"/>
      <c r="F703" s="18"/>
      <c r="G703" s="19" t="n">
        <f aca="false">IF(F703&lt;&gt;0,F703-H703,0)</f>
        <v>0</v>
      </c>
      <c r="H703" s="19" t="n">
        <f aca="false">F703/(1+(D703*$F$5/$F$6/100))</f>
        <v>0</v>
      </c>
      <c r="J703" s="3" t="n">
        <f aca="false">D703*F703</f>
        <v>0</v>
      </c>
    </row>
    <row r="704" customFormat="false" ht="12.75" hidden="false" customHeight="false" outlineLevel="0" collapsed="false">
      <c r="B704" s="15"/>
      <c r="C704" s="15"/>
      <c r="D704" s="17" t="n">
        <f aca="false">IF(AND($F$4&lt;&gt;0,C704&lt;&gt;0),C704-$F$4,0)</f>
        <v>0</v>
      </c>
      <c r="E704" s="14"/>
      <c r="F704" s="18"/>
      <c r="G704" s="19" t="n">
        <f aca="false">IF(F704&lt;&gt;0,F704-H704,0)</f>
        <v>0</v>
      </c>
      <c r="H704" s="19" t="n">
        <f aca="false">F704/(1+(D704*$F$5/$F$6/100))</f>
        <v>0</v>
      </c>
      <c r="J704" s="3" t="n">
        <f aca="false">D704*F704</f>
        <v>0</v>
      </c>
    </row>
    <row r="705" customFormat="false" ht="12.75" hidden="false" customHeight="false" outlineLevel="0" collapsed="false">
      <c r="B705" s="15"/>
      <c r="C705" s="15"/>
      <c r="D705" s="17" t="n">
        <f aca="false">IF(AND($F$4&lt;&gt;0,C705&lt;&gt;0),C705-$F$4,0)</f>
        <v>0</v>
      </c>
      <c r="E705" s="14"/>
      <c r="F705" s="18"/>
      <c r="G705" s="19" t="n">
        <f aca="false">IF(F705&lt;&gt;0,F705-H705,0)</f>
        <v>0</v>
      </c>
      <c r="H705" s="19" t="n">
        <f aca="false">F705/(1+(D705*$F$5/$F$6/100))</f>
        <v>0</v>
      </c>
      <c r="J705" s="3" t="n">
        <f aca="false">D705*F705</f>
        <v>0</v>
      </c>
    </row>
    <row r="706" customFormat="false" ht="12.75" hidden="false" customHeight="false" outlineLevel="0" collapsed="false">
      <c r="B706" s="15"/>
      <c r="C706" s="15"/>
      <c r="D706" s="17" t="n">
        <f aca="false">IF(AND($F$4&lt;&gt;0,C706&lt;&gt;0),C706-$F$4,0)</f>
        <v>0</v>
      </c>
      <c r="E706" s="14"/>
      <c r="F706" s="18"/>
      <c r="G706" s="19" t="n">
        <f aca="false">IF(F706&lt;&gt;0,F706-H706,0)</f>
        <v>0</v>
      </c>
      <c r="H706" s="19" t="n">
        <f aca="false">F706/(1+(D706*$F$5/$F$6/100))</f>
        <v>0</v>
      </c>
      <c r="J706" s="3" t="n">
        <f aca="false">D706*F706</f>
        <v>0</v>
      </c>
    </row>
    <row r="707" customFormat="false" ht="12.75" hidden="false" customHeight="false" outlineLevel="0" collapsed="false">
      <c r="B707" s="15"/>
      <c r="C707" s="15"/>
      <c r="D707" s="17" t="n">
        <f aca="false">IF(AND($F$4&lt;&gt;0,C707&lt;&gt;0),C707-$F$4,0)</f>
        <v>0</v>
      </c>
      <c r="E707" s="14"/>
      <c r="F707" s="18"/>
      <c r="G707" s="19" t="n">
        <f aca="false">IF(F707&lt;&gt;0,F707-H707,0)</f>
        <v>0</v>
      </c>
      <c r="H707" s="19" t="n">
        <f aca="false">F707/(1+(D707*$F$5/$F$6/100))</f>
        <v>0</v>
      </c>
      <c r="J707" s="3" t="n">
        <f aca="false">D707*F707</f>
        <v>0</v>
      </c>
    </row>
    <row r="708" customFormat="false" ht="12.75" hidden="false" customHeight="false" outlineLevel="0" collapsed="false">
      <c r="B708" s="15"/>
      <c r="C708" s="15"/>
      <c r="D708" s="17" t="n">
        <f aca="false">IF(AND($F$4&lt;&gt;0,C708&lt;&gt;0),C708-$F$4,0)</f>
        <v>0</v>
      </c>
      <c r="E708" s="14"/>
      <c r="F708" s="18"/>
      <c r="G708" s="19" t="n">
        <f aca="false">IF(F708&lt;&gt;0,F708-H708,0)</f>
        <v>0</v>
      </c>
      <c r="H708" s="19" t="n">
        <f aca="false">F708/(1+(D708*$F$5/$F$6/100))</f>
        <v>0</v>
      </c>
      <c r="J708" s="3" t="n">
        <f aca="false">D708*F708</f>
        <v>0</v>
      </c>
    </row>
    <row r="709" customFormat="false" ht="12.75" hidden="false" customHeight="false" outlineLevel="0" collapsed="false">
      <c r="B709" s="15"/>
      <c r="C709" s="15"/>
      <c r="D709" s="17" t="n">
        <f aca="false">IF(AND($F$4&lt;&gt;0,C709&lt;&gt;0),C709-$F$4,0)</f>
        <v>0</v>
      </c>
      <c r="E709" s="14"/>
      <c r="F709" s="18"/>
      <c r="G709" s="19" t="n">
        <f aca="false">IF(F709&lt;&gt;0,F709-H709,0)</f>
        <v>0</v>
      </c>
      <c r="H709" s="19" t="n">
        <f aca="false">F709/(1+(D709*$F$5/$F$6/100))</f>
        <v>0</v>
      </c>
      <c r="J709" s="3" t="n">
        <f aca="false">D709*F709</f>
        <v>0</v>
      </c>
    </row>
    <row r="710" customFormat="false" ht="12.75" hidden="false" customHeight="false" outlineLevel="0" collapsed="false">
      <c r="B710" s="15"/>
      <c r="C710" s="15"/>
      <c r="D710" s="17" t="n">
        <f aca="false">IF(AND($F$4&lt;&gt;0,C710&lt;&gt;0),C710-$F$4,0)</f>
        <v>0</v>
      </c>
      <c r="E710" s="14"/>
      <c r="F710" s="18"/>
      <c r="G710" s="19" t="n">
        <f aca="false">IF(F710&lt;&gt;0,F710-H710,0)</f>
        <v>0</v>
      </c>
      <c r="H710" s="19" t="n">
        <f aca="false">F710/(1+(D710*$F$5/$F$6/100))</f>
        <v>0</v>
      </c>
      <c r="J710" s="3" t="n">
        <f aca="false">D710*F710</f>
        <v>0</v>
      </c>
    </row>
    <row r="711" customFormat="false" ht="12.75" hidden="false" customHeight="false" outlineLevel="0" collapsed="false">
      <c r="B711" s="15"/>
      <c r="C711" s="15"/>
      <c r="D711" s="17" t="n">
        <f aca="false">IF(AND($F$4&lt;&gt;0,C711&lt;&gt;0),C711-$F$4,0)</f>
        <v>0</v>
      </c>
      <c r="E711" s="14"/>
      <c r="F711" s="18"/>
      <c r="G711" s="19" t="n">
        <f aca="false">IF(F711&lt;&gt;0,F711-H711,0)</f>
        <v>0</v>
      </c>
      <c r="H711" s="19" t="n">
        <f aca="false">F711/(1+(D711*$F$5/$F$6/100))</f>
        <v>0</v>
      </c>
      <c r="J711" s="3" t="n">
        <f aca="false">D711*F711</f>
        <v>0</v>
      </c>
    </row>
    <row r="712" customFormat="false" ht="12.75" hidden="false" customHeight="false" outlineLevel="0" collapsed="false">
      <c r="B712" s="15"/>
      <c r="C712" s="15"/>
      <c r="D712" s="17" t="n">
        <f aca="false">IF(AND($F$4&lt;&gt;0,C712&lt;&gt;0),C712-$F$4,0)</f>
        <v>0</v>
      </c>
      <c r="E712" s="14"/>
      <c r="F712" s="18"/>
      <c r="G712" s="19" t="n">
        <f aca="false">IF(F712&lt;&gt;0,F712-H712,0)</f>
        <v>0</v>
      </c>
      <c r="H712" s="19" t="n">
        <f aca="false">F712/(1+(D712*$F$5/$F$6/100))</f>
        <v>0</v>
      </c>
      <c r="J712" s="3" t="n">
        <f aca="false">D712*F712</f>
        <v>0</v>
      </c>
    </row>
    <row r="713" customFormat="false" ht="12.75" hidden="false" customHeight="false" outlineLevel="0" collapsed="false">
      <c r="B713" s="15"/>
      <c r="C713" s="15"/>
      <c r="D713" s="17" t="n">
        <f aca="false">IF(AND($F$4&lt;&gt;0,C713&lt;&gt;0),C713-$F$4,0)</f>
        <v>0</v>
      </c>
      <c r="E713" s="14"/>
      <c r="F713" s="18"/>
      <c r="G713" s="19" t="n">
        <f aca="false">IF(F713&lt;&gt;0,F713-H713,0)</f>
        <v>0</v>
      </c>
      <c r="H713" s="19" t="n">
        <f aca="false">F713/(1+(D713*$F$5/$F$6/100))</f>
        <v>0</v>
      </c>
      <c r="J713" s="3" t="n">
        <f aca="false">D713*F713</f>
        <v>0</v>
      </c>
    </row>
    <row r="714" customFormat="false" ht="12.75" hidden="false" customHeight="false" outlineLevel="0" collapsed="false">
      <c r="B714" s="15"/>
      <c r="C714" s="15"/>
      <c r="D714" s="17" t="n">
        <f aca="false">IF(AND($F$4&lt;&gt;0,C714&lt;&gt;0),C714-$F$4,0)</f>
        <v>0</v>
      </c>
      <c r="E714" s="14"/>
      <c r="F714" s="18"/>
      <c r="G714" s="19" t="n">
        <f aca="false">IF(F714&lt;&gt;0,F714-H714,0)</f>
        <v>0</v>
      </c>
      <c r="H714" s="19" t="n">
        <f aca="false">F714/(1+(D714*$F$5/$F$6/100))</f>
        <v>0</v>
      </c>
      <c r="J714" s="3" t="n">
        <f aca="false">D714*F714</f>
        <v>0</v>
      </c>
    </row>
    <row r="715" customFormat="false" ht="12.75" hidden="false" customHeight="false" outlineLevel="0" collapsed="false">
      <c r="B715" s="15"/>
      <c r="C715" s="15"/>
      <c r="D715" s="17" t="n">
        <f aca="false">IF(AND($F$4&lt;&gt;0,C715&lt;&gt;0),C715-$F$4,0)</f>
        <v>0</v>
      </c>
      <c r="E715" s="14"/>
      <c r="F715" s="18"/>
      <c r="G715" s="19" t="n">
        <f aca="false">IF(F715&lt;&gt;0,F715-H715,0)</f>
        <v>0</v>
      </c>
      <c r="H715" s="19" t="n">
        <f aca="false">F715/(1+(D715*$F$5/$F$6/100))</f>
        <v>0</v>
      </c>
      <c r="J715" s="3" t="n">
        <f aca="false">D715*F715</f>
        <v>0</v>
      </c>
    </row>
    <row r="716" customFormat="false" ht="12.75" hidden="false" customHeight="false" outlineLevel="0" collapsed="false">
      <c r="B716" s="15"/>
      <c r="C716" s="15"/>
      <c r="D716" s="17" t="n">
        <f aca="false">IF(AND($F$4&lt;&gt;0,C716&lt;&gt;0),C716-$F$4,0)</f>
        <v>0</v>
      </c>
      <c r="E716" s="14"/>
      <c r="F716" s="18"/>
      <c r="G716" s="19" t="n">
        <f aca="false">IF(F716&lt;&gt;0,F716-H716,0)</f>
        <v>0</v>
      </c>
      <c r="H716" s="19" t="n">
        <f aca="false">F716/(1+(D716*$F$5/$F$6/100))</f>
        <v>0</v>
      </c>
      <c r="J716" s="3" t="n">
        <f aca="false">D716*F716</f>
        <v>0</v>
      </c>
    </row>
    <row r="717" customFormat="false" ht="12.75" hidden="false" customHeight="false" outlineLevel="0" collapsed="false">
      <c r="B717" s="15"/>
      <c r="C717" s="15"/>
      <c r="D717" s="17" t="n">
        <f aca="false">IF(AND($F$4&lt;&gt;0,C717&lt;&gt;0),C717-$F$4,0)</f>
        <v>0</v>
      </c>
      <c r="E717" s="14"/>
      <c r="F717" s="18"/>
      <c r="G717" s="19" t="n">
        <f aca="false">IF(F717&lt;&gt;0,F717-H717,0)</f>
        <v>0</v>
      </c>
      <c r="H717" s="19" t="n">
        <f aca="false">F717/(1+(D717*$F$5/$F$6/100))</f>
        <v>0</v>
      </c>
      <c r="J717" s="3" t="n">
        <f aca="false">D717*F717</f>
        <v>0</v>
      </c>
    </row>
    <row r="718" customFormat="false" ht="12.75" hidden="false" customHeight="false" outlineLevel="0" collapsed="false">
      <c r="B718" s="15"/>
      <c r="C718" s="15"/>
      <c r="D718" s="17" t="n">
        <f aca="false">IF(AND($F$4&lt;&gt;0,C718&lt;&gt;0),C718-$F$4,0)</f>
        <v>0</v>
      </c>
      <c r="E718" s="14"/>
      <c r="F718" s="18"/>
      <c r="G718" s="19" t="n">
        <f aca="false">IF(F718&lt;&gt;0,F718-H718,0)</f>
        <v>0</v>
      </c>
      <c r="H718" s="19" t="n">
        <f aca="false">F718/(1+(D718*$F$5/$F$6/100))</f>
        <v>0</v>
      </c>
      <c r="J718" s="3" t="n">
        <f aca="false">D718*F718</f>
        <v>0</v>
      </c>
    </row>
    <row r="719" customFormat="false" ht="12.75" hidden="false" customHeight="false" outlineLevel="0" collapsed="false">
      <c r="B719" s="15"/>
      <c r="C719" s="15"/>
      <c r="D719" s="17" t="n">
        <f aca="false">IF(AND($F$4&lt;&gt;0,C719&lt;&gt;0),C719-$F$4,0)</f>
        <v>0</v>
      </c>
      <c r="E719" s="14"/>
      <c r="F719" s="18"/>
      <c r="G719" s="19" t="n">
        <f aca="false">IF(F719&lt;&gt;0,F719-H719,0)</f>
        <v>0</v>
      </c>
      <c r="H719" s="19" t="n">
        <f aca="false">F719/(1+(D719*$F$5/$F$6/100))</f>
        <v>0</v>
      </c>
      <c r="J719" s="3" t="n">
        <f aca="false">D719*F719</f>
        <v>0</v>
      </c>
    </row>
    <row r="720" customFormat="false" ht="12.75" hidden="false" customHeight="false" outlineLevel="0" collapsed="false">
      <c r="B720" s="15"/>
      <c r="C720" s="15"/>
      <c r="D720" s="17" t="n">
        <f aca="false">IF(AND($F$4&lt;&gt;0,C720&lt;&gt;0),C720-$F$4,0)</f>
        <v>0</v>
      </c>
      <c r="E720" s="14"/>
      <c r="F720" s="18"/>
      <c r="G720" s="19" t="n">
        <f aca="false">IF(F720&lt;&gt;0,F720-H720,0)</f>
        <v>0</v>
      </c>
      <c r="H720" s="19" t="n">
        <f aca="false">F720/(1+(D720*$F$5/$F$6/100))</f>
        <v>0</v>
      </c>
      <c r="J720" s="3" t="n">
        <f aca="false">D720*F720</f>
        <v>0</v>
      </c>
    </row>
    <row r="721" customFormat="false" ht="12.75" hidden="false" customHeight="false" outlineLevel="0" collapsed="false">
      <c r="B721" s="15"/>
      <c r="C721" s="15"/>
      <c r="D721" s="17" t="n">
        <f aca="false">IF(AND($F$4&lt;&gt;0,C721&lt;&gt;0),C721-$F$4,0)</f>
        <v>0</v>
      </c>
      <c r="E721" s="14"/>
      <c r="F721" s="18"/>
      <c r="G721" s="19" t="n">
        <f aca="false">IF(F721&lt;&gt;0,F721-H721,0)</f>
        <v>0</v>
      </c>
      <c r="H721" s="19" t="n">
        <f aca="false">F721/(1+(D721*$F$5/$F$6/100))</f>
        <v>0</v>
      </c>
      <c r="J721" s="3" t="n">
        <f aca="false">D721*F721</f>
        <v>0</v>
      </c>
    </row>
    <row r="722" customFormat="false" ht="12.75" hidden="false" customHeight="false" outlineLevel="0" collapsed="false">
      <c r="B722" s="15"/>
      <c r="C722" s="15"/>
      <c r="D722" s="17" t="n">
        <f aca="false">IF(AND($F$4&lt;&gt;0,C722&lt;&gt;0),C722-$F$4,0)</f>
        <v>0</v>
      </c>
      <c r="E722" s="14"/>
      <c r="F722" s="18"/>
      <c r="G722" s="19" t="n">
        <f aca="false">IF(F722&lt;&gt;0,F722-H722,0)</f>
        <v>0</v>
      </c>
      <c r="H722" s="19" t="n">
        <f aca="false">F722/(1+(D722*$F$5/$F$6/100))</f>
        <v>0</v>
      </c>
      <c r="J722" s="3" t="n">
        <f aca="false">D722*F722</f>
        <v>0</v>
      </c>
    </row>
    <row r="723" customFormat="false" ht="12.75" hidden="false" customHeight="false" outlineLevel="0" collapsed="false">
      <c r="B723" s="15"/>
      <c r="C723" s="15"/>
      <c r="D723" s="17" t="n">
        <f aca="false">IF(AND($F$4&lt;&gt;0,C723&lt;&gt;0),C723-$F$4,0)</f>
        <v>0</v>
      </c>
      <c r="E723" s="14"/>
      <c r="F723" s="18"/>
      <c r="G723" s="19" t="n">
        <f aca="false">IF(F723&lt;&gt;0,F723-H723,0)</f>
        <v>0</v>
      </c>
      <c r="H723" s="19" t="n">
        <f aca="false">F723/(1+(D723*$F$5/$F$6/100))</f>
        <v>0</v>
      </c>
      <c r="J723" s="3" t="n">
        <f aca="false">D723*F723</f>
        <v>0</v>
      </c>
    </row>
    <row r="724" customFormat="false" ht="12.75" hidden="false" customHeight="false" outlineLevel="0" collapsed="false">
      <c r="B724" s="15"/>
      <c r="C724" s="15"/>
      <c r="D724" s="17" t="n">
        <f aca="false">IF(AND($F$4&lt;&gt;0,C724&lt;&gt;0),C724-$F$4,0)</f>
        <v>0</v>
      </c>
      <c r="E724" s="14"/>
      <c r="F724" s="18"/>
      <c r="G724" s="19" t="n">
        <f aca="false">IF(F724&lt;&gt;0,F724-H724,0)</f>
        <v>0</v>
      </c>
      <c r="H724" s="19" t="n">
        <f aca="false">F724/(1+(D724*$F$5/$F$6/100))</f>
        <v>0</v>
      </c>
      <c r="J724" s="3" t="n">
        <f aca="false">D724*F724</f>
        <v>0</v>
      </c>
    </row>
    <row r="725" customFormat="false" ht="12.75" hidden="false" customHeight="false" outlineLevel="0" collapsed="false">
      <c r="B725" s="15"/>
      <c r="C725" s="15"/>
      <c r="D725" s="17" t="n">
        <f aca="false">IF(AND($F$4&lt;&gt;0,C725&lt;&gt;0),C725-$F$4,0)</f>
        <v>0</v>
      </c>
      <c r="E725" s="14"/>
      <c r="F725" s="18"/>
      <c r="G725" s="19" t="n">
        <f aca="false">IF(F725&lt;&gt;0,F725-H725,0)</f>
        <v>0</v>
      </c>
      <c r="H725" s="19" t="n">
        <f aca="false">F725/(1+(D725*$F$5/$F$6/100))</f>
        <v>0</v>
      </c>
      <c r="J725" s="3" t="n">
        <f aca="false">D725*F725</f>
        <v>0</v>
      </c>
    </row>
    <row r="726" customFormat="false" ht="12.75" hidden="false" customHeight="false" outlineLevel="0" collapsed="false">
      <c r="B726" s="15"/>
      <c r="C726" s="15"/>
      <c r="D726" s="17" t="n">
        <f aca="false">IF(AND($F$4&lt;&gt;0,C726&lt;&gt;0),C726-$F$4,0)</f>
        <v>0</v>
      </c>
      <c r="E726" s="14"/>
      <c r="F726" s="18"/>
      <c r="G726" s="19" t="n">
        <f aca="false">IF(F726&lt;&gt;0,F726-H726,0)</f>
        <v>0</v>
      </c>
      <c r="H726" s="19" t="n">
        <f aca="false">F726/(1+(D726*$F$5/$F$6/100))</f>
        <v>0</v>
      </c>
      <c r="J726" s="3" t="n">
        <f aca="false">D726*F726</f>
        <v>0</v>
      </c>
    </row>
    <row r="727" customFormat="false" ht="12.75" hidden="false" customHeight="false" outlineLevel="0" collapsed="false">
      <c r="B727" s="15"/>
      <c r="C727" s="15"/>
      <c r="D727" s="17" t="n">
        <f aca="false">IF(AND($F$4&lt;&gt;0,C727&lt;&gt;0),C727-$F$4,0)</f>
        <v>0</v>
      </c>
      <c r="E727" s="14"/>
      <c r="F727" s="18"/>
      <c r="G727" s="19" t="n">
        <f aca="false">IF(F727&lt;&gt;0,F727-H727,0)</f>
        <v>0</v>
      </c>
      <c r="H727" s="19" t="n">
        <f aca="false">F727/(1+(D727*$F$5/$F$6/100))</f>
        <v>0</v>
      </c>
      <c r="J727" s="3" t="n">
        <f aca="false">D727*F727</f>
        <v>0</v>
      </c>
    </row>
    <row r="728" customFormat="false" ht="12.75" hidden="false" customHeight="false" outlineLevel="0" collapsed="false">
      <c r="B728" s="15"/>
      <c r="C728" s="15"/>
      <c r="D728" s="17" t="n">
        <f aca="false">IF(AND($F$4&lt;&gt;0,C728&lt;&gt;0),C728-$F$4,0)</f>
        <v>0</v>
      </c>
      <c r="E728" s="14"/>
      <c r="F728" s="18"/>
      <c r="G728" s="19" t="n">
        <f aca="false">IF(F728&lt;&gt;0,F728-H728,0)</f>
        <v>0</v>
      </c>
      <c r="H728" s="19" t="n">
        <f aca="false">F728/(1+(D728*$F$5/$F$6/100))</f>
        <v>0</v>
      </c>
      <c r="J728" s="3" t="n">
        <f aca="false">D728*F728</f>
        <v>0</v>
      </c>
    </row>
    <row r="729" customFormat="false" ht="12.75" hidden="false" customHeight="false" outlineLevel="0" collapsed="false">
      <c r="B729" s="15"/>
      <c r="C729" s="15"/>
      <c r="D729" s="17" t="n">
        <f aca="false">IF(AND($F$4&lt;&gt;0,C729&lt;&gt;0),C729-$F$4,0)</f>
        <v>0</v>
      </c>
      <c r="E729" s="14"/>
      <c r="F729" s="18"/>
      <c r="G729" s="19" t="n">
        <f aca="false">IF(F729&lt;&gt;0,F729-H729,0)</f>
        <v>0</v>
      </c>
      <c r="H729" s="19" t="n">
        <f aca="false">F729/(1+(D729*$F$5/$F$6/100))</f>
        <v>0</v>
      </c>
      <c r="J729" s="3" t="n">
        <f aca="false">D729*F729</f>
        <v>0</v>
      </c>
    </row>
    <row r="730" customFormat="false" ht="12.75" hidden="false" customHeight="false" outlineLevel="0" collapsed="false">
      <c r="B730" s="15"/>
      <c r="C730" s="15"/>
      <c r="D730" s="17" t="n">
        <f aca="false">IF(AND($F$4&lt;&gt;0,C730&lt;&gt;0),C730-$F$4,0)</f>
        <v>0</v>
      </c>
      <c r="E730" s="14"/>
      <c r="F730" s="18"/>
      <c r="G730" s="19" t="n">
        <f aca="false">IF(F730&lt;&gt;0,F730-H730,0)</f>
        <v>0</v>
      </c>
      <c r="H730" s="19" t="n">
        <f aca="false">F730/(1+(D730*$F$5/$F$6/100))</f>
        <v>0</v>
      </c>
      <c r="J730" s="3" t="n">
        <f aca="false">D730*F730</f>
        <v>0</v>
      </c>
    </row>
    <row r="731" customFormat="false" ht="12.75" hidden="false" customHeight="false" outlineLevel="0" collapsed="false">
      <c r="B731" s="15"/>
      <c r="C731" s="15"/>
      <c r="D731" s="17" t="n">
        <f aca="false">IF(AND($F$4&lt;&gt;0,C731&lt;&gt;0),C731-$F$4,0)</f>
        <v>0</v>
      </c>
      <c r="E731" s="14"/>
      <c r="F731" s="18"/>
      <c r="G731" s="19" t="n">
        <f aca="false">IF(F731&lt;&gt;0,F731-H731,0)</f>
        <v>0</v>
      </c>
      <c r="H731" s="19" t="n">
        <f aca="false">F731/(1+(D731*$F$5/$F$6/100))</f>
        <v>0</v>
      </c>
      <c r="J731" s="3" t="n">
        <f aca="false">D731*F731</f>
        <v>0</v>
      </c>
    </row>
    <row r="732" customFormat="false" ht="12.75" hidden="false" customHeight="false" outlineLevel="0" collapsed="false">
      <c r="B732" s="15"/>
      <c r="C732" s="15"/>
      <c r="D732" s="17" t="n">
        <f aca="false">IF(AND($F$4&lt;&gt;0,C732&lt;&gt;0),C732-$F$4,0)</f>
        <v>0</v>
      </c>
      <c r="E732" s="14"/>
      <c r="F732" s="18"/>
      <c r="G732" s="19" t="n">
        <f aca="false">IF(F732&lt;&gt;0,F732-H732,0)</f>
        <v>0</v>
      </c>
      <c r="H732" s="19" t="n">
        <f aca="false">F732/(1+(D732*$F$5/$F$6/100))</f>
        <v>0</v>
      </c>
      <c r="J732" s="3" t="n">
        <f aca="false">D732*F732</f>
        <v>0</v>
      </c>
    </row>
    <row r="733" customFormat="false" ht="12.75" hidden="false" customHeight="false" outlineLevel="0" collapsed="false">
      <c r="B733" s="15"/>
      <c r="C733" s="15"/>
      <c r="D733" s="17" t="n">
        <f aca="false">IF(AND($F$4&lt;&gt;0,C733&lt;&gt;0),C733-$F$4,0)</f>
        <v>0</v>
      </c>
      <c r="E733" s="14"/>
      <c r="F733" s="18"/>
      <c r="G733" s="19" t="n">
        <f aca="false">IF(F733&lt;&gt;0,F733-H733,0)</f>
        <v>0</v>
      </c>
      <c r="H733" s="19" t="n">
        <f aca="false">F733/(1+(D733*$F$5/$F$6/100))</f>
        <v>0</v>
      </c>
      <c r="J733" s="3" t="n">
        <f aca="false">D733*F733</f>
        <v>0</v>
      </c>
    </row>
    <row r="734" customFormat="false" ht="12.75" hidden="false" customHeight="false" outlineLevel="0" collapsed="false">
      <c r="B734" s="15"/>
      <c r="C734" s="15"/>
      <c r="D734" s="17" t="n">
        <f aca="false">IF(AND($F$4&lt;&gt;0,C734&lt;&gt;0),C734-$F$4,0)</f>
        <v>0</v>
      </c>
      <c r="E734" s="14"/>
      <c r="F734" s="18"/>
      <c r="G734" s="19" t="n">
        <f aca="false">IF(F734&lt;&gt;0,F734-H734,0)</f>
        <v>0</v>
      </c>
      <c r="H734" s="19" t="n">
        <f aca="false">F734/(1+(D734*$F$5/$F$6/100))</f>
        <v>0</v>
      </c>
      <c r="J734" s="3" t="n">
        <f aca="false">D734*F734</f>
        <v>0</v>
      </c>
    </row>
    <row r="735" customFormat="false" ht="12.75" hidden="false" customHeight="false" outlineLevel="0" collapsed="false">
      <c r="B735" s="15"/>
      <c r="C735" s="15"/>
      <c r="D735" s="17" t="n">
        <f aca="false">IF(AND($F$4&lt;&gt;0,C735&lt;&gt;0),C735-$F$4,0)</f>
        <v>0</v>
      </c>
      <c r="E735" s="14"/>
      <c r="F735" s="18"/>
      <c r="G735" s="19" t="n">
        <f aca="false">IF(F735&lt;&gt;0,F735-H735,0)</f>
        <v>0</v>
      </c>
      <c r="H735" s="19" t="n">
        <f aca="false">F735/(1+(D735*$F$5/$F$6/100))</f>
        <v>0</v>
      </c>
      <c r="J735" s="3" t="n">
        <f aca="false">D735*F735</f>
        <v>0</v>
      </c>
    </row>
    <row r="736" customFormat="false" ht="12.75" hidden="false" customHeight="false" outlineLevel="0" collapsed="false">
      <c r="B736" s="15"/>
      <c r="C736" s="15"/>
      <c r="D736" s="17" t="n">
        <f aca="false">IF(AND($F$4&lt;&gt;0,C736&lt;&gt;0),C736-$F$4,0)</f>
        <v>0</v>
      </c>
      <c r="E736" s="14"/>
      <c r="F736" s="18"/>
      <c r="G736" s="19" t="n">
        <f aca="false">IF(F736&lt;&gt;0,F736-H736,0)</f>
        <v>0</v>
      </c>
      <c r="H736" s="19" t="n">
        <f aca="false">F736/(1+(D736*$F$5/$F$6/100))</f>
        <v>0</v>
      </c>
      <c r="J736" s="3" t="n">
        <f aca="false">D736*F736</f>
        <v>0</v>
      </c>
    </row>
    <row r="737" customFormat="false" ht="12.75" hidden="false" customHeight="false" outlineLevel="0" collapsed="false">
      <c r="B737" s="15"/>
      <c r="C737" s="15"/>
      <c r="D737" s="17" t="n">
        <f aca="false">IF(AND($F$4&lt;&gt;0,C737&lt;&gt;0),C737-$F$4,0)</f>
        <v>0</v>
      </c>
      <c r="E737" s="14"/>
      <c r="F737" s="18"/>
      <c r="G737" s="19" t="n">
        <f aca="false">IF(F737&lt;&gt;0,F737-H737,0)</f>
        <v>0</v>
      </c>
      <c r="H737" s="19" t="n">
        <f aca="false">F737/(1+(D737*$F$5/$F$6/100))</f>
        <v>0</v>
      </c>
      <c r="J737" s="3" t="n">
        <f aca="false">D737*F737</f>
        <v>0</v>
      </c>
    </row>
    <row r="738" customFormat="false" ht="12.75" hidden="false" customHeight="false" outlineLevel="0" collapsed="false">
      <c r="B738" s="15"/>
      <c r="C738" s="15"/>
      <c r="D738" s="17" t="n">
        <f aca="false">IF(AND($F$4&lt;&gt;0,C738&lt;&gt;0),C738-$F$4,0)</f>
        <v>0</v>
      </c>
      <c r="E738" s="14"/>
      <c r="F738" s="18"/>
      <c r="G738" s="19" t="n">
        <f aca="false">IF(F738&lt;&gt;0,F738-H738,0)</f>
        <v>0</v>
      </c>
      <c r="H738" s="19" t="n">
        <f aca="false">F738/(1+(D738*$F$5/$F$6/100))</f>
        <v>0</v>
      </c>
      <c r="J738" s="3" t="n">
        <f aca="false">D738*F738</f>
        <v>0</v>
      </c>
    </row>
    <row r="739" customFormat="false" ht="12.75" hidden="false" customHeight="false" outlineLevel="0" collapsed="false">
      <c r="B739" s="15"/>
      <c r="C739" s="15"/>
      <c r="D739" s="17" t="n">
        <f aca="false">IF(AND($F$4&lt;&gt;0,C739&lt;&gt;0),C739-$F$4,0)</f>
        <v>0</v>
      </c>
      <c r="E739" s="14"/>
      <c r="F739" s="18"/>
      <c r="G739" s="19" t="n">
        <f aca="false">IF(F739&lt;&gt;0,F739-H739,0)</f>
        <v>0</v>
      </c>
      <c r="H739" s="19" t="n">
        <f aca="false">F739/(1+(D739*$F$5/$F$6/100))</f>
        <v>0</v>
      </c>
      <c r="J739" s="3" t="n">
        <f aca="false">D739*F739</f>
        <v>0</v>
      </c>
    </row>
    <row r="740" customFormat="false" ht="12.75" hidden="false" customHeight="false" outlineLevel="0" collapsed="false">
      <c r="B740" s="15"/>
      <c r="C740" s="15"/>
      <c r="D740" s="17" t="n">
        <f aca="false">IF(AND($F$4&lt;&gt;0,C740&lt;&gt;0),C740-$F$4,0)</f>
        <v>0</v>
      </c>
      <c r="E740" s="14"/>
      <c r="F740" s="18"/>
      <c r="G740" s="19" t="n">
        <f aca="false">IF(F740&lt;&gt;0,F740-H740,0)</f>
        <v>0</v>
      </c>
      <c r="H740" s="19" t="n">
        <f aca="false">F740/(1+(D740*$F$5/$F$6/100))</f>
        <v>0</v>
      </c>
      <c r="J740" s="3" t="n">
        <f aca="false">D740*F740</f>
        <v>0</v>
      </c>
    </row>
    <row r="741" customFormat="false" ht="12.75" hidden="false" customHeight="false" outlineLevel="0" collapsed="false">
      <c r="B741" s="15"/>
      <c r="C741" s="15"/>
      <c r="D741" s="17" t="n">
        <f aca="false">IF(AND($F$4&lt;&gt;0,C741&lt;&gt;0),C741-$F$4,0)</f>
        <v>0</v>
      </c>
      <c r="E741" s="14"/>
      <c r="F741" s="18"/>
      <c r="G741" s="19" t="n">
        <f aca="false">IF(F741&lt;&gt;0,F741-H741,0)</f>
        <v>0</v>
      </c>
      <c r="H741" s="19" t="n">
        <f aca="false">F741/(1+(D741*$F$5/$F$6/100))</f>
        <v>0</v>
      </c>
      <c r="J741" s="3" t="n">
        <f aca="false">D741*F741</f>
        <v>0</v>
      </c>
    </row>
    <row r="742" customFormat="false" ht="12.75" hidden="false" customHeight="false" outlineLevel="0" collapsed="false">
      <c r="B742" s="15"/>
      <c r="C742" s="15"/>
      <c r="D742" s="17" t="n">
        <f aca="false">IF(AND($F$4&lt;&gt;0,C742&lt;&gt;0),C742-$F$4,0)</f>
        <v>0</v>
      </c>
      <c r="E742" s="14"/>
      <c r="F742" s="18"/>
      <c r="G742" s="19" t="n">
        <f aca="false">IF(F742&lt;&gt;0,F742-H742,0)</f>
        <v>0</v>
      </c>
      <c r="H742" s="19" t="n">
        <f aca="false">F742/(1+(D742*$F$5/$F$6/100))</f>
        <v>0</v>
      </c>
      <c r="J742" s="3" t="n">
        <f aca="false">D742*F742</f>
        <v>0</v>
      </c>
    </row>
    <row r="743" customFormat="false" ht="12.75" hidden="false" customHeight="false" outlineLevel="0" collapsed="false">
      <c r="B743" s="15"/>
      <c r="C743" s="15"/>
      <c r="D743" s="17" t="n">
        <f aca="false">IF(AND($F$4&lt;&gt;0,C743&lt;&gt;0),C743-$F$4,0)</f>
        <v>0</v>
      </c>
      <c r="E743" s="14"/>
      <c r="F743" s="18"/>
      <c r="G743" s="19" t="n">
        <f aca="false">IF(F743&lt;&gt;0,F743-H743,0)</f>
        <v>0</v>
      </c>
      <c r="H743" s="19" t="n">
        <f aca="false">F743/(1+(D743*$F$5/$F$6/100))</f>
        <v>0</v>
      </c>
      <c r="J743" s="3" t="n">
        <f aca="false">D743*F743</f>
        <v>0</v>
      </c>
    </row>
    <row r="744" customFormat="false" ht="12.75" hidden="false" customHeight="false" outlineLevel="0" collapsed="false">
      <c r="B744" s="15"/>
      <c r="C744" s="15"/>
      <c r="D744" s="17" t="n">
        <f aca="false">IF(AND($F$4&lt;&gt;0,C744&lt;&gt;0),C744-$F$4,0)</f>
        <v>0</v>
      </c>
      <c r="E744" s="14"/>
      <c r="F744" s="18"/>
      <c r="G744" s="19" t="n">
        <f aca="false">IF(F744&lt;&gt;0,F744-H744,0)</f>
        <v>0</v>
      </c>
      <c r="H744" s="19" t="n">
        <f aca="false">F744/(1+(D744*$F$5/$F$6/100))</f>
        <v>0</v>
      </c>
      <c r="J744" s="3" t="n">
        <f aca="false">D744*F744</f>
        <v>0</v>
      </c>
    </row>
    <row r="745" customFormat="false" ht="12.75" hidden="false" customHeight="false" outlineLevel="0" collapsed="false">
      <c r="B745" s="15"/>
      <c r="C745" s="15"/>
      <c r="D745" s="17" t="n">
        <f aca="false">IF(AND($F$4&lt;&gt;0,C745&lt;&gt;0),C745-$F$4,0)</f>
        <v>0</v>
      </c>
      <c r="E745" s="14"/>
      <c r="F745" s="18"/>
      <c r="G745" s="19" t="n">
        <f aca="false">IF(F745&lt;&gt;0,F745-H745,0)</f>
        <v>0</v>
      </c>
      <c r="H745" s="19" t="n">
        <f aca="false">F745/(1+(D745*$F$5/$F$6/100))</f>
        <v>0</v>
      </c>
      <c r="J745" s="3" t="n">
        <f aca="false">D745*F745</f>
        <v>0</v>
      </c>
    </row>
    <row r="746" customFormat="false" ht="12.75" hidden="false" customHeight="false" outlineLevel="0" collapsed="false">
      <c r="B746" s="15"/>
      <c r="C746" s="15"/>
      <c r="D746" s="17" t="n">
        <f aca="false">IF(AND($F$4&lt;&gt;0,C746&lt;&gt;0),C746-$F$4,0)</f>
        <v>0</v>
      </c>
      <c r="E746" s="14"/>
      <c r="F746" s="18"/>
      <c r="G746" s="19" t="n">
        <f aca="false">IF(F746&lt;&gt;0,F746-H746,0)</f>
        <v>0</v>
      </c>
      <c r="H746" s="19" t="n">
        <f aca="false">F746/(1+(D746*$F$5/$F$6/100))</f>
        <v>0</v>
      </c>
      <c r="J746" s="3" t="n">
        <f aca="false">D746*F746</f>
        <v>0</v>
      </c>
    </row>
    <row r="747" customFormat="false" ht="12.75" hidden="false" customHeight="false" outlineLevel="0" collapsed="false">
      <c r="B747" s="15"/>
      <c r="C747" s="15"/>
      <c r="D747" s="17" t="n">
        <f aca="false">IF(AND($F$4&lt;&gt;0,C747&lt;&gt;0),C747-$F$4,0)</f>
        <v>0</v>
      </c>
      <c r="E747" s="14"/>
      <c r="F747" s="18"/>
      <c r="G747" s="19" t="n">
        <f aca="false">IF(F747&lt;&gt;0,F747-H747,0)</f>
        <v>0</v>
      </c>
      <c r="H747" s="19" t="n">
        <f aca="false">F747/(1+(D747*$F$5/$F$6/100))</f>
        <v>0</v>
      </c>
      <c r="J747" s="3" t="n">
        <f aca="false">D747*F747</f>
        <v>0</v>
      </c>
    </row>
    <row r="748" customFormat="false" ht="12.75" hidden="false" customHeight="false" outlineLevel="0" collapsed="false">
      <c r="B748" s="15"/>
      <c r="C748" s="15"/>
      <c r="D748" s="17" t="n">
        <f aca="false">IF(AND($F$4&lt;&gt;0,C748&lt;&gt;0),C748-$F$4,0)</f>
        <v>0</v>
      </c>
      <c r="E748" s="14"/>
      <c r="F748" s="18"/>
      <c r="G748" s="19" t="n">
        <f aca="false">IF(F748&lt;&gt;0,F748-H748,0)</f>
        <v>0</v>
      </c>
      <c r="H748" s="19" t="n">
        <f aca="false">F748/(1+(D748*$F$5/$F$6/100))</f>
        <v>0</v>
      </c>
      <c r="J748" s="3" t="n">
        <f aca="false">D748*F748</f>
        <v>0</v>
      </c>
    </row>
    <row r="749" customFormat="false" ht="12.75" hidden="false" customHeight="false" outlineLevel="0" collapsed="false">
      <c r="B749" s="15"/>
      <c r="C749" s="15"/>
      <c r="D749" s="17" t="n">
        <f aca="false">IF(AND($F$4&lt;&gt;0,C749&lt;&gt;0),C749-$F$4,0)</f>
        <v>0</v>
      </c>
      <c r="E749" s="14"/>
      <c r="F749" s="18"/>
      <c r="G749" s="19" t="n">
        <f aca="false">IF(F749&lt;&gt;0,F749-H749,0)</f>
        <v>0</v>
      </c>
      <c r="H749" s="19" t="n">
        <f aca="false">F749/(1+(D749*$F$5/$F$6/100))</f>
        <v>0</v>
      </c>
      <c r="J749" s="3" t="n">
        <f aca="false">D749*F749</f>
        <v>0</v>
      </c>
    </row>
    <row r="750" customFormat="false" ht="12.75" hidden="false" customHeight="false" outlineLevel="0" collapsed="false">
      <c r="B750" s="15"/>
      <c r="C750" s="15"/>
      <c r="D750" s="17" t="n">
        <f aca="false">IF(AND($F$4&lt;&gt;0,C750&lt;&gt;0),C750-$F$4,0)</f>
        <v>0</v>
      </c>
      <c r="E750" s="14"/>
      <c r="F750" s="18"/>
      <c r="G750" s="19" t="n">
        <f aca="false">IF(F750&lt;&gt;0,F750-H750,0)</f>
        <v>0</v>
      </c>
      <c r="H750" s="19" t="n">
        <f aca="false">F750/(1+(D750*$F$5/$F$6/100))</f>
        <v>0</v>
      </c>
      <c r="J750" s="3" t="n">
        <f aca="false">D750*F750</f>
        <v>0</v>
      </c>
    </row>
    <row r="751" customFormat="false" ht="12.75" hidden="false" customHeight="false" outlineLevel="0" collapsed="false">
      <c r="B751" s="15"/>
      <c r="C751" s="15"/>
      <c r="D751" s="17" t="n">
        <f aca="false">IF(AND($F$4&lt;&gt;0,C751&lt;&gt;0),C751-$F$4,0)</f>
        <v>0</v>
      </c>
      <c r="E751" s="14"/>
      <c r="F751" s="18"/>
      <c r="G751" s="19" t="n">
        <f aca="false">IF(F751&lt;&gt;0,F751-H751,0)</f>
        <v>0</v>
      </c>
      <c r="H751" s="19" t="n">
        <f aca="false">F751/(1+(D751*$F$5/$F$6/100))</f>
        <v>0</v>
      </c>
      <c r="J751" s="3" t="n">
        <f aca="false">D751*F751</f>
        <v>0</v>
      </c>
    </row>
    <row r="752" customFormat="false" ht="12.75" hidden="false" customHeight="false" outlineLevel="0" collapsed="false">
      <c r="B752" s="15"/>
      <c r="C752" s="15"/>
      <c r="D752" s="17" t="n">
        <f aca="false">IF(AND($F$4&lt;&gt;0,C752&lt;&gt;0),C752-$F$4,0)</f>
        <v>0</v>
      </c>
      <c r="E752" s="14"/>
      <c r="F752" s="18"/>
      <c r="G752" s="19" t="n">
        <f aca="false">IF(F752&lt;&gt;0,F752-H752,0)</f>
        <v>0</v>
      </c>
      <c r="H752" s="19" t="n">
        <f aca="false">F752/(1+(D752*$F$5/$F$6/100))</f>
        <v>0</v>
      </c>
      <c r="J752" s="3" t="n">
        <f aca="false">D752*F752</f>
        <v>0</v>
      </c>
    </row>
    <row r="753" customFormat="false" ht="12.75" hidden="false" customHeight="false" outlineLevel="0" collapsed="false">
      <c r="B753" s="15"/>
      <c r="C753" s="15"/>
      <c r="D753" s="17" t="n">
        <f aca="false">IF(AND($F$4&lt;&gt;0,C753&lt;&gt;0),C753-$F$4,0)</f>
        <v>0</v>
      </c>
      <c r="E753" s="14"/>
      <c r="F753" s="18"/>
      <c r="G753" s="19" t="n">
        <f aca="false">IF(F753&lt;&gt;0,F753-H753,0)</f>
        <v>0</v>
      </c>
      <c r="H753" s="19" t="n">
        <f aca="false">F753/(1+(D753*$F$5/$F$6/100))</f>
        <v>0</v>
      </c>
      <c r="J753" s="3" t="n">
        <f aca="false">D753*F753</f>
        <v>0</v>
      </c>
    </row>
    <row r="754" customFormat="false" ht="12.75" hidden="false" customHeight="false" outlineLevel="0" collapsed="false">
      <c r="B754" s="15"/>
      <c r="C754" s="15"/>
      <c r="D754" s="17" t="n">
        <f aca="false">IF(AND($F$4&lt;&gt;0,C754&lt;&gt;0),C754-$F$4,0)</f>
        <v>0</v>
      </c>
      <c r="E754" s="14"/>
      <c r="F754" s="18"/>
      <c r="G754" s="19" t="n">
        <f aca="false">IF(F754&lt;&gt;0,F754-H754,0)</f>
        <v>0</v>
      </c>
      <c r="H754" s="19" t="n">
        <f aca="false">F754/(1+(D754*$F$5/$F$6/100))</f>
        <v>0</v>
      </c>
      <c r="J754" s="3" t="n">
        <f aca="false">D754*F754</f>
        <v>0</v>
      </c>
    </row>
    <row r="755" customFormat="false" ht="12.75" hidden="false" customHeight="false" outlineLevel="0" collapsed="false">
      <c r="B755" s="15"/>
      <c r="C755" s="15"/>
      <c r="D755" s="17" t="n">
        <f aca="false">IF(AND($F$4&lt;&gt;0,C755&lt;&gt;0),C755-$F$4,0)</f>
        <v>0</v>
      </c>
      <c r="E755" s="14"/>
      <c r="F755" s="18"/>
      <c r="G755" s="19" t="n">
        <f aca="false">IF(F755&lt;&gt;0,F755-H755,0)</f>
        <v>0</v>
      </c>
      <c r="H755" s="19" t="n">
        <f aca="false">F755/(1+(D755*$F$5/$F$6/100))</f>
        <v>0</v>
      </c>
      <c r="J755" s="3" t="n">
        <f aca="false">D755*F755</f>
        <v>0</v>
      </c>
    </row>
    <row r="756" customFormat="false" ht="12.75" hidden="false" customHeight="false" outlineLevel="0" collapsed="false">
      <c r="B756" s="15"/>
      <c r="C756" s="15"/>
      <c r="D756" s="17" t="n">
        <f aca="false">IF(AND($F$4&lt;&gt;0,C756&lt;&gt;0),C756-$F$4,0)</f>
        <v>0</v>
      </c>
      <c r="E756" s="14"/>
      <c r="F756" s="18"/>
      <c r="G756" s="19" t="n">
        <f aca="false">IF(F756&lt;&gt;0,F756-H756,0)</f>
        <v>0</v>
      </c>
      <c r="H756" s="19" t="n">
        <f aca="false">F756/(1+(D756*$F$5/$F$6/100))</f>
        <v>0</v>
      </c>
      <c r="J756" s="3" t="n">
        <f aca="false">D756*F756</f>
        <v>0</v>
      </c>
    </row>
    <row r="757" customFormat="false" ht="12.75" hidden="false" customHeight="false" outlineLevel="0" collapsed="false">
      <c r="B757" s="15"/>
      <c r="C757" s="15"/>
      <c r="D757" s="17" t="n">
        <f aca="false">IF(AND($F$4&lt;&gt;0,C757&lt;&gt;0),C757-$F$4,0)</f>
        <v>0</v>
      </c>
      <c r="E757" s="14"/>
      <c r="F757" s="18"/>
      <c r="G757" s="19" t="n">
        <f aca="false">IF(F757&lt;&gt;0,F757-H757,0)</f>
        <v>0</v>
      </c>
      <c r="H757" s="19" t="n">
        <f aca="false">F757/(1+(D757*$F$5/$F$6/100))</f>
        <v>0</v>
      </c>
      <c r="J757" s="3" t="n">
        <f aca="false">D757*F757</f>
        <v>0</v>
      </c>
    </row>
    <row r="758" customFormat="false" ht="12.75" hidden="false" customHeight="false" outlineLevel="0" collapsed="false">
      <c r="B758" s="15"/>
      <c r="C758" s="15"/>
      <c r="D758" s="17" t="n">
        <f aca="false">IF(AND($F$4&lt;&gt;0,C758&lt;&gt;0),C758-$F$4,0)</f>
        <v>0</v>
      </c>
      <c r="E758" s="14"/>
      <c r="F758" s="18"/>
      <c r="G758" s="19" t="n">
        <f aca="false">IF(F758&lt;&gt;0,F758-H758,0)</f>
        <v>0</v>
      </c>
      <c r="H758" s="19" t="n">
        <f aca="false">F758/(1+(D758*$F$5/$F$6/100))</f>
        <v>0</v>
      </c>
      <c r="J758" s="3" t="n">
        <f aca="false">D758*F758</f>
        <v>0</v>
      </c>
    </row>
    <row r="759" customFormat="false" ht="12.75" hidden="false" customHeight="false" outlineLevel="0" collapsed="false">
      <c r="B759" s="15"/>
      <c r="C759" s="15"/>
      <c r="D759" s="17" t="n">
        <f aca="false">IF(AND($F$4&lt;&gt;0,C759&lt;&gt;0),C759-$F$4,0)</f>
        <v>0</v>
      </c>
      <c r="E759" s="14"/>
      <c r="F759" s="18"/>
      <c r="G759" s="19" t="n">
        <f aca="false">IF(F759&lt;&gt;0,F759-H759,0)</f>
        <v>0</v>
      </c>
      <c r="H759" s="19" t="n">
        <f aca="false">F759/(1+(D759*$F$5/$F$6/100))</f>
        <v>0</v>
      </c>
      <c r="J759" s="3" t="n">
        <f aca="false">D759*F759</f>
        <v>0</v>
      </c>
    </row>
    <row r="760" customFormat="false" ht="12.75" hidden="false" customHeight="false" outlineLevel="0" collapsed="false">
      <c r="B760" s="15"/>
      <c r="C760" s="15"/>
      <c r="D760" s="17" t="n">
        <f aca="false">IF(AND($F$4&lt;&gt;0,C760&lt;&gt;0),C760-$F$4,0)</f>
        <v>0</v>
      </c>
      <c r="E760" s="14"/>
      <c r="F760" s="18"/>
      <c r="G760" s="19" t="n">
        <f aca="false">IF(F760&lt;&gt;0,F760-H760,0)</f>
        <v>0</v>
      </c>
      <c r="H760" s="19" t="n">
        <f aca="false">F760/(1+(D760*$F$5/$F$6/100))</f>
        <v>0</v>
      </c>
      <c r="J760" s="3" t="n">
        <f aca="false">D760*F760</f>
        <v>0</v>
      </c>
    </row>
    <row r="761" customFormat="false" ht="12.75" hidden="false" customHeight="false" outlineLevel="0" collapsed="false">
      <c r="B761" s="15"/>
      <c r="C761" s="15"/>
      <c r="D761" s="17" t="n">
        <f aca="false">IF(AND($F$4&lt;&gt;0,C761&lt;&gt;0),C761-$F$4,0)</f>
        <v>0</v>
      </c>
      <c r="E761" s="14"/>
      <c r="F761" s="18"/>
      <c r="G761" s="19" t="n">
        <f aca="false">IF(F761&lt;&gt;0,F761-H761,0)</f>
        <v>0</v>
      </c>
      <c r="H761" s="19" t="n">
        <f aca="false">F761/(1+(D761*$F$5/$F$6/100))</f>
        <v>0</v>
      </c>
      <c r="J761" s="3" t="n">
        <f aca="false">D761*F761</f>
        <v>0</v>
      </c>
    </row>
    <row r="762" customFormat="false" ht="12.75" hidden="false" customHeight="false" outlineLevel="0" collapsed="false">
      <c r="B762" s="15"/>
      <c r="C762" s="15"/>
      <c r="D762" s="17" t="n">
        <f aca="false">IF(AND($F$4&lt;&gt;0,C762&lt;&gt;0),C762-$F$4,0)</f>
        <v>0</v>
      </c>
      <c r="E762" s="14"/>
      <c r="F762" s="18"/>
      <c r="G762" s="19" t="n">
        <f aca="false">IF(F762&lt;&gt;0,F762-H762,0)</f>
        <v>0</v>
      </c>
      <c r="H762" s="19" t="n">
        <f aca="false">F762/(1+(D762*$F$5/$F$6/100))</f>
        <v>0</v>
      </c>
      <c r="J762" s="3" t="n">
        <f aca="false">D762*F762</f>
        <v>0</v>
      </c>
    </row>
    <row r="763" customFormat="false" ht="12.75" hidden="false" customHeight="false" outlineLevel="0" collapsed="false">
      <c r="B763" s="15"/>
      <c r="C763" s="15"/>
      <c r="D763" s="17" t="n">
        <f aca="false">IF(AND($F$4&lt;&gt;0,C763&lt;&gt;0),C763-$F$4,0)</f>
        <v>0</v>
      </c>
      <c r="E763" s="14"/>
      <c r="F763" s="18"/>
      <c r="G763" s="19" t="n">
        <f aca="false">IF(F763&lt;&gt;0,F763-H763,0)</f>
        <v>0</v>
      </c>
      <c r="H763" s="19" t="n">
        <f aca="false">F763/(1+(D763*$F$5/$F$6/100))</f>
        <v>0</v>
      </c>
      <c r="J763" s="3" t="n">
        <f aca="false">D763*F763</f>
        <v>0</v>
      </c>
    </row>
    <row r="764" customFormat="false" ht="12.75" hidden="false" customHeight="false" outlineLevel="0" collapsed="false">
      <c r="B764" s="15"/>
      <c r="C764" s="15"/>
      <c r="D764" s="17" t="n">
        <f aca="false">IF(AND($F$4&lt;&gt;0,C764&lt;&gt;0),C764-$F$4,0)</f>
        <v>0</v>
      </c>
      <c r="E764" s="14"/>
      <c r="F764" s="18"/>
      <c r="G764" s="19" t="n">
        <f aca="false">IF(F764&lt;&gt;0,F764-H764,0)</f>
        <v>0</v>
      </c>
      <c r="H764" s="19" t="n">
        <f aca="false">F764/(1+(D764*$F$5/$F$6/100))</f>
        <v>0</v>
      </c>
      <c r="J764" s="3" t="n">
        <f aca="false">D764*F764</f>
        <v>0</v>
      </c>
    </row>
    <row r="765" customFormat="false" ht="12.75" hidden="false" customHeight="false" outlineLevel="0" collapsed="false">
      <c r="B765" s="15"/>
      <c r="C765" s="15"/>
      <c r="D765" s="17" t="n">
        <f aca="false">IF(AND($F$4&lt;&gt;0,C765&lt;&gt;0),C765-$F$4,0)</f>
        <v>0</v>
      </c>
      <c r="E765" s="14"/>
      <c r="F765" s="18"/>
      <c r="G765" s="19" t="n">
        <f aca="false">IF(F765&lt;&gt;0,F765-H765,0)</f>
        <v>0</v>
      </c>
      <c r="H765" s="19" t="n">
        <f aca="false">F765/(1+(D765*$F$5/$F$6/100))</f>
        <v>0</v>
      </c>
      <c r="J765" s="3" t="n">
        <f aca="false">D765*F765</f>
        <v>0</v>
      </c>
    </row>
    <row r="766" customFormat="false" ht="12.75" hidden="false" customHeight="false" outlineLevel="0" collapsed="false">
      <c r="B766" s="15"/>
      <c r="C766" s="15"/>
      <c r="D766" s="17" t="n">
        <f aca="false">IF(AND($F$4&lt;&gt;0,C766&lt;&gt;0),C766-$F$4,0)</f>
        <v>0</v>
      </c>
      <c r="E766" s="14"/>
      <c r="F766" s="18"/>
      <c r="G766" s="19" t="n">
        <f aca="false">IF(F766&lt;&gt;0,F766-H766,0)</f>
        <v>0</v>
      </c>
      <c r="H766" s="19" t="n">
        <f aca="false">F766/(1+(D766*$F$5/$F$6/100))</f>
        <v>0</v>
      </c>
      <c r="J766" s="3" t="n">
        <f aca="false">D766*F766</f>
        <v>0</v>
      </c>
    </row>
    <row r="767" customFormat="false" ht="12.75" hidden="false" customHeight="false" outlineLevel="0" collapsed="false">
      <c r="B767" s="15"/>
      <c r="C767" s="15"/>
      <c r="D767" s="17" t="n">
        <f aca="false">IF(AND($F$4&lt;&gt;0,C767&lt;&gt;0),C767-$F$4,0)</f>
        <v>0</v>
      </c>
      <c r="E767" s="14"/>
      <c r="F767" s="18"/>
      <c r="G767" s="19" t="n">
        <f aca="false">IF(F767&lt;&gt;0,F767-H767,0)</f>
        <v>0</v>
      </c>
      <c r="H767" s="19" t="n">
        <f aca="false">F767/(1+(D767*$F$5/$F$6/100))</f>
        <v>0</v>
      </c>
      <c r="J767" s="3" t="n">
        <f aca="false">D767*F767</f>
        <v>0</v>
      </c>
    </row>
    <row r="768" customFormat="false" ht="12.75" hidden="false" customHeight="false" outlineLevel="0" collapsed="false">
      <c r="B768" s="15"/>
      <c r="C768" s="15"/>
      <c r="D768" s="17" t="n">
        <f aca="false">IF(AND($F$4&lt;&gt;0,C768&lt;&gt;0),C768-$F$4,0)</f>
        <v>0</v>
      </c>
      <c r="E768" s="14"/>
      <c r="F768" s="18"/>
      <c r="G768" s="19" t="n">
        <f aca="false">IF(F768&lt;&gt;0,F768-H768,0)</f>
        <v>0</v>
      </c>
      <c r="H768" s="19" t="n">
        <f aca="false">F768/(1+(D768*$F$5/$F$6/100))</f>
        <v>0</v>
      </c>
      <c r="J768" s="3" t="n">
        <f aca="false">D768*F768</f>
        <v>0</v>
      </c>
    </row>
    <row r="769" customFormat="false" ht="12.75" hidden="false" customHeight="false" outlineLevel="0" collapsed="false">
      <c r="B769" s="15"/>
      <c r="C769" s="15"/>
      <c r="D769" s="17" t="n">
        <f aca="false">IF(AND($F$4&lt;&gt;0,C769&lt;&gt;0),C769-$F$4,0)</f>
        <v>0</v>
      </c>
      <c r="E769" s="14"/>
      <c r="F769" s="18"/>
      <c r="G769" s="19" t="n">
        <f aca="false">IF(F769&lt;&gt;0,F769-H769,0)</f>
        <v>0</v>
      </c>
      <c r="H769" s="19" t="n">
        <f aca="false">F769/(1+(D769*$F$5/$F$6/100))</f>
        <v>0</v>
      </c>
      <c r="J769" s="3" t="n">
        <f aca="false">D769*F769</f>
        <v>0</v>
      </c>
    </row>
    <row r="770" customFormat="false" ht="12.75" hidden="false" customHeight="false" outlineLevel="0" collapsed="false">
      <c r="B770" s="15"/>
      <c r="C770" s="15"/>
      <c r="D770" s="17" t="n">
        <f aca="false">IF(AND($F$4&lt;&gt;0,C770&lt;&gt;0),C770-$F$4,0)</f>
        <v>0</v>
      </c>
      <c r="E770" s="14"/>
      <c r="F770" s="18"/>
      <c r="G770" s="19" t="n">
        <f aca="false">IF(F770&lt;&gt;0,F770-H770,0)</f>
        <v>0</v>
      </c>
      <c r="H770" s="19" t="n">
        <f aca="false">F770/(1+(D770*$F$5/$F$6/100))</f>
        <v>0</v>
      </c>
      <c r="J770" s="3" t="n">
        <f aca="false">D770*F770</f>
        <v>0</v>
      </c>
    </row>
    <row r="771" customFormat="false" ht="12.75" hidden="false" customHeight="false" outlineLevel="0" collapsed="false">
      <c r="B771" s="15"/>
      <c r="C771" s="15"/>
      <c r="D771" s="17" t="n">
        <f aca="false">IF(AND($F$4&lt;&gt;0,C771&lt;&gt;0),C771-$F$4,0)</f>
        <v>0</v>
      </c>
      <c r="E771" s="14"/>
      <c r="F771" s="18"/>
      <c r="G771" s="19" t="n">
        <f aca="false">IF(F771&lt;&gt;0,F771-H771,0)</f>
        <v>0</v>
      </c>
      <c r="H771" s="19" t="n">
        <f aca="false">F771/(1+(D771*$F$5/$F$6/100))</f>
        <v>0</v>
      </c>
      <c r="J771" s="3" t="n">
        <f aca="false">D771*F771</f>
        <v>0</v>
      </c>
    </row>
    <row r="772" customFormat="false" ht="12.75" hidden="false" customHeight="false" outlineLevel="0" collapsed="false">
      <c r="B772" s="15"/>
      <c r="C772" s="15"/>
      <c r="D772" s="17" t="n">
        <f aca="false">IF(AND($F$4&lt;&gt;0,C772&lt;&gt;0),C772-$F$4,0)</f>
        <v>0</v>
      </c>
      <c r="E772" s="14"/>
      <c r="F772" s="18"/>
      <c r="G772" s="19" t="n">
        <f aca="false">IF(F772&lt;&gt;0,F772-H772,0)</f>
        <v>0</v>
      </c>
      <c r="H772" s="19" t="n">
        <f aca="false">F772/(1+(D772*$F$5/$F$6/100))</f>
        <v>0</v>
      </c>
      <c r="J772" s="3" t="n">
        <f aca="false">D772*F772</f>
        <v>0</v>
      </c>
    </row>
    <row r="773" customFormat="false" ht="12.75" hidden="false" customHeight="false" outlineLevel="0" collapsed="false">
      <c r="B773" s="15"/>
      <c r="C773" s="15"/>
      <c r="D773" s="17" t="n">
        <f aca="false">IF(AND($F$4&lt;&gt;0,C773&lt;&gt;0),C773-$F$4,0)</f>
        <v>0</v>
      </c>
      <c r="E773" s="14"/>
      <c r="F773" s="18"/>
      <c r="G773" s="19" t="n">
        <f aca="false">IF(F773&lt;&gt;0,F773-H773,0)</f>
        <v>0</v>
      </c>
      <c r="H773" s="19" t="n">
        <f aca="false">F773/(1+(D773*$F$5/$F$6/100))</f>
        <v>0</v>
      </c>
      <c r="J773" s="3" t="n">
        <f aca="false">D773*F773</f>
        <v>0</v>
      </c>
    </row>
    <row r="774" customFormat="false" ht="12.75" hidden="false" customHeight="false" outlineLevel="0" collapsed="false">
      <c r="B774" s="15"/>
      <c r="C774" s="15"/>
      <c r="D774" s="17" t="n">
        <f aca="false">IF(AND($F$4&lt;&gt;0,C774&lt;&gt;0),C774-$F$4,0)</f>
        <v>0</v>
      </c>
      <c r="E774" s="14"/>
      <c r="F774" s="18"/>
      <c r="G774" s="19" t="n">
        <f aca="false">IF(F774&lt;&gt;0,F774-H774,0)</f>
        <v>0</v>
      </c>
      <c r="H774" s="19" t="n">
        <f aca="false">F774/(1+(D774*$F$5/$F$6/100))</f>
        <v>0</v>
      </c>
      <c r="J774" s="3" t="n">
        <f aca="false">D774*F774</f>
        <v>0</v>
      </c>
    </row>
    <row r="775" customFormat="false" ht="12.75" hidden="false" customHeight="false" outlineLevel="0" collapsed="false">
      <c r="B775" s="15"/>
      <c r="C775" s="15"/>
      <c r="D775" s="17" t="n">
        <f aca="false">IF(AND($F$4&lt;&gt;0,C775&lt;&gt;0),C775-$F$4,0)</f>
        <v>0</v>
      </c>
      <c r="E775" s="14"/>
      <c r="F775" s="18"/>
      <c r="G775" s="19" t="n">
        <f aca="false">IF(F775&lt;&gt;0,F775-H775,0)</f>
        <v>0</v>
      </c>
      <c r="H775" s="19" t="n">
        <f aca="false">F775/(1+(D775*$F$5/$F$6/100))</f>
        <v>0</v>
      </c>
      <c r="J775" s="3" t="n">
        <f aca="false">D775*F775</f>
        <v>0</v>
      </c>
    </row>
    <row r="776" customFormat="false" ht="12.75" hidden="false" customHeight="false" outlineLevel="0" collapsed="false">
      <c r="B776" s="15"/>
      <c r="C776" s="15"/>
      <c r="D776" s="17" t="n">
        <f aca="false">IF(AND($F$4&lt;&gt;0,C776&lt;&gt;0),C776-$F$4,0)</f>
        <v>0</v>
      </c>
      <c r="E776" s="14"/>
      <c r="F776" s="18"/>
      <c r="G776" s="19" t="n">
        <f aca="false">IF(F776&lt;&gt;0,F776-H776,0)</f>
        <v>0</v>
      </c>
      <c r="H776" s="19" t="n">
        <f aca="false">F776/(1+(D776*$F$5/$F$6/100))</f>
        <v>0</v>
      </c>
      <c r="J776" s="3" t="n">
        <f aca="false">D776*F776</f>
        <v>0</v>
      </c>
    </row>
    <row r="777" customFormat="false" ht="12.75" hidden="false" customHeight="false" outlineLevel="0" collapsed="false">
      <c r="B777" s="15"/>
      <c r="C777" s="15"/>
      <c r="D777" s="17" t="n">
        <f aca="false">IF(AND($F$4&lt;&gt;0,C777&lt;&gt;0),C777-$F$4,0)</f>
        <v>0</v>
      </c>
      <c r="E777" s="14"/>
      <c r="F777" s="18"/>
      <c r="G777" s="19" t="n">
        <f aca="false">IF(F777&lt;&gt;0,F777-H777,0)</f>
        <v>0</v>
      </c>
      <c r="H777" s="19" t="n">
        <f aca="false">F777/(1+(D777*$F$5/$F$6/100))</f>
        <v>0</v>
      </c>
      <c r="J777" s="3" t="n">
        <f aca="false">D777*F777</f>
        <v>0</v>
      </c>
    </row>
    <row r="778" customFormat="false" ht="12.75" hidden="false" customHeight="false" outlineLevel="0" collapsed="false">
      <c r="B778" s="15"/>
      <c r="C778" s="15"/>
      <c r="D778" s="17" t="n">
        <f aca="false">IF(AND($F$4&lt;&gt;0,C778&lt;&gt;0),C778-$F$4,0)</f>
        <v>0</v>
      </c>
      <c r="E778" s="14"/>
      <c r="F778" s="18"/>
      <c r="G778" s="19" t="n">
        <f aca="false">IF(F778&lt;&gt;0,F778-H778,0)</f>
        <v>0</v>
      </c>
      <c r="H778" s="19" t="n">
        <f aca="false">F778/(1+(D778*$F$5/$F$6/100))</f>
        <v>0</v>
      </c>
      <c r="J778" s="3" t="n">
        <f aca="false">D778*F778</f>
        <v>0</v>
      </c>
    </row>
    <row r="779" customFormat="false" ht="12.75" hidden="false" customHeight="false" outlineLevel="0" collapsed="false">
      <c r="B779" s="15"/>
      <c r="C779" s="15"/>
      <c r="D779" s="17" t="n">
        <f aca="false">IF(AND($F$4&lt;&gt;0,C779&lt;&gt;0),C779-$F$4,0)</f>
        <v>0</v>
      </c>
      <c r="E779" s="14"/>
      <c r="F779" s="18"/>
      <c r="G779" s="19" t="n">
        <f aca="false">IF(F779&lt;&gt;0,F779-H779,0)</f>
        <v>0</v>
      </c>
      <c r="H779" s="19" t="n">
        <f aca="false">F779/(1+(D779*$F$5/$F$6/100))</f>
        <v>0</v>
      </c>
      <c r="J779" s="3" t="n">
        <f aca="false">D779*F779</f>
        <v>0</v>
      </c>
    </row>
    <row r="780" customFormat="false" ht="12.75" hidden="false" customHeight="false" outlineLevel="0" collapsed="false">
      <c r="B780" s="15"/>
      <c r="C780" s="15"/>
      <c r="D780" s="17" t="n">
        <f aca="false">IF(AND($F$4&lt;&gt;0,C780&lt;&gt;0),C780-$F$4,0)</f>
        <v>0</v>
      </c>
      <c r="E780" s="14"/>
      <c r="F780" s="18"/>
      <c r="G780" s="19" t="n">
        <f aca="false">IF(F780&lt;&gt;0,F780-H780,0)</f>
        <v>0</v>
      </c>
      <c r="H780" s="19" t="n">
        <f aca="false">F780/(1+(D780*$F$5/$F$6/100))</f>
        <v>0</v>
      </c>
      <c r="J780" s="3" t="n">
        <f aca="false">D780*F780</f>
        <v>0</v>
      </c>
    </row>
    <row r="781" customFormat="false" ht="12.75" hidden="false" customHeight="false" outlineLevel="0" collapsed="false">
      <c r="B781" s="15"/>
      <c r="C781" s="15"/>
      <c r="D781" s="17" t="n">
        <f aca="false">IF(AND($F$4&lt;&gt;0,C781&lt;&gt;0),C781-$F$4,0)</f>
        <v>0</v>
      </c>
      <c r="E781" s="14"/>
      <c r="F781" s="18"/>
      <c r="G781" s="19" t="n">
        <f aca="false">IF(F781&lt;&gt;0,F781-H781,0)</f>
        <v>0</v>
      </c>
      <c r="H781" s="19" t="n">
        <f aca="false">F781/(1+(D781*$F$5/$F$6/100))</f>
        <v>0</v>
      </c>
      <c r="J781" s="3" t="n">
        <f aca="false">D781*F781</f>
        <v>0</v>
      </c>
    </row>
    <row r="782" customFormat="false" ht="12.75" hidden="false" customHeight="false" outlineLevel="0" collapsed="false">
      <c r="B782" s="15"/>
      <c r="C782" s="15"/>
      <c r="D782" s="17" t="n">
        <f aca="false">IF(AND($F$4&lt;&gt;0,C782&lt;&gt;0),C782-$F$4,0)</f>
        <v>0</v>
      </c>
      <c r="E782" s="14"/>
      <c r="F782" s="18"/>
      <c r="G782" s="19" t="n">
        <f aca="false">IF(F782&lt;&gt;0,F782-H782,0)</f>
        <v>0</v>
      </c>
      <c r="H782" s="19" t="n">
        <f aca="false">F782/(1+(D782*$F$5/$F$6/100))</f>
        <v>0</v>
      </c>
      <c r="J782" s="3" t="n">
        <f aca="false">D782*F782</f>
        <v>0</v>
      </c>
    </row>
    <row r="783" customFormat="false" ht="12.75" hidden="false" customHeight="false" outlineLevel="0" collapsed="false">
      <c r="B783" s="15"/>
      <c r="C783" s="15"/>
      <c r="D783" s="17" t="n">
        <f aca="false">IF(AND($F$4&lt;&gt;0,C783&lt;&gt;0),C783-$F$4,0)</f>
        <v>0</v>
      </c>
      <c r="E783" s="14"/>
      <c r="F783" s="18"/>
      <c r="G783" s="19" t="n">
        <f aca="false">IF(F783&lt;&gt;0,F783-H783,0)</f>
        <v>0</v>
      </c>
      <c r="H783" s="19" t="n">
        <f aca="false">F783/(1+(D783*$F$5/$F$6/100))</f>
        <v>0</v>
      </c>
      <c r="J783" s="3" t="n">
        <f aca="false">D783*F783</f>
        <v>0</v>
      </c>
    </row>
    <row r="784" customFormat="false" ht="12.75" hidden="false" customHeight="false" outlineLevel="0" collapsed="false">
      <c r="B784" s="15"/>
      <c r="C784" s="15"/>
      <c r="D784" s="17" t="n">
        <f aca="false">IF(AND($F$4&lt;&gt;0,C784&lt;&gt;0),C784-$F$4,0)</f>
        <v>0</v>
      </c>
      <c r="E784" s="14"/>
      <c r="F784" s="18"/>
      <c r="G784" s="19" t="n">
        <f aca="false">IF(F784&lt;&gt;0,F784-H784,0)</f>
        <v>0</v>
      </c>
      <c r="H784" s="19" t="n">
        <f aca="false">F784/(1+(D784*$F$5/$F$6/100))</f>
        <v>0</v>
      </c>
      <c r="J784" s="3" t="n">
        <f aca="false">D784*F784</f>
        <v>0</v>
      </c>
    </row>
    <row r="785" customFormat="false" ht="12.75" hidden="false" customHeight="false" outlineLevel="0" collapsed="false">
      <c r="B785" s="15"/>
      <c r="C785" s="15"/>
      <c r="D785" s="17" t="n">
        <f aca="false">IF(AND($F$4&lt;&gt;0,C785&lt;&gt;0),C785-$F$4,0)</f>
        <v>0</v>
      </c>
      <c r="E785" s="14"/>
      <c r="F785" s="18"/>
      <c r="G785" s="19" t="n">
        <f aca="false">IF(F785&lt;&gt;0,F785-H785,0)</f>
        <v>0</v>
      </c>
      <c r="H785" s="19" t="n">
        <f aca="false">F785/(1+(D785*$F$5/$F$6/100))</f>
        <v>0</v>
      </c>
      <c r="J785" s="3" t="n">
        <f aca="false">D785*F785</f>
        <v>0</v>
      </c>
    </row>
    <row r="786" customFormat="false" ht="12.75" hidden="false" customHeight="false" outlineLevel="0" collapsed="false">
      <c r="B786" s="15"/>
      <c r="C786" s="15"/>
      <c r="D786" s="17" t="n">
        <f aca="false">IF(AND($F$4&lt;&gt;0,C786&lt;&gt;0),C786-$F$4,0)</f>
        <v>0</v>
      </c>
      <c r="E786" s="14"/>
      <c r="F786" s="18"/>
      <c r="G786" s="19" t="n">
        <f aca="false">IF(F786&lt;&gt;0,F786-H786,0)</f>
        <v>0</v>
      </c>
      <c r="H786" s="19" t="n">
        <f aca="false">F786/(1+(D786*$F$5/$F$6/100))</f>
        <v>0</v>
      </c>
      <c r="J786" s="3" t="n">
        <f aca="false">D786*F786</f>
        <v>0</v>
      </c>
    </row>
    <row r="787" customFormat="false" ht="12.75" hidden="false" customHeight="false" outlineLevel="0" collapsed="false">
      <c r="B787" s="15"/>
      <c r="C787" s="15"/>
      <c r="D787" s="17" t="n">
        <f aca="false">IF(AND($F$4&lt;&gt;0,C787&lt;&gt;0),C787-$F$4,0)</f>
        <v>0</v>
      </c>
      <c r="E787" s="14"/>
      <c r="F787" s="18"/>
      <c r="G787" s="19" t="n">
        <f aca="false">IF(F787&lt;&gt;0,F787-H787,0)</f>
        <v>0</v>
      </c>
      <c r="H787" s="19" t="n">
        <f aca="false">F787/(1+(D787*$F$5/$F$6/100))</f>
        <v>0</v>
      </c>
      <c r="J787" s="3" t="n">
        <f aca="false">D787*F787</f>
        <v>0</v>
      </c>
    </row>
    <row r="788" customFormat="false" ht="12.75" hidden="false" customHeight="false" outlineLevel="0" collapsed="false">
      <c r="B788" s="15"/>
      <c r="C788" s="15"/>
      <c r="D788" s="17" t="n">
        <f aca="false">IF(AND($F$4&lt;&gt;0,C788&lt;&gt;0),C788-$F$4,0)</f>
        <v>0</v>
      </c>
      <c r="E788" s="14"/>
      <c r="F788" s="18"/>
      <c r="G788" s="19" t="n">
        <f aca="false">IF(F788&lt;&gt;0,F788-H788,0)</f>
        <v>0</v>
      </c>
      <c r="H788" s="19" t="n">
        <f aca="false">F788/(1+(D788*$F$5/$F$6/100))</f>
        <v>0</v>
      </c>
      <c r="J788" s="3" t="n">
        <f aca="false">D788*F788</f>
        <v>0</v>
      </c>
    </row>
    <row r="789" customFormat="false" ht="12.75" hidden="false" customHeight="false" outlineLevel="0" collapsed="false">
      <c r="B789" s="15"/>
      <c r="C789" s="15"/>
      <c r="D789" s="17" t="n">
        <f aca="false">IF(AND($F$4&lt;&gt;0,C789&lt;&gt;0),C789-$F$4,0)</f>
        <v>0</v>
      </c>
      <c r="E789" s="14"/>
      <c r="F789" s="18"/>
      <c r="G789" s="19" t="n">
        <f aca="false">IF(F789&lt;&gt;0,F789-H789,0)</f>
        <v>0</v>
      </c>
      <c r="H789" s="19" t="n">
        <f aca="false">F789/(1+(D789*$F$5/$F$6/100))</f>
        <v>0</v>
      </c>
      <c r="J789" s="3" t="n">
        <f aca="false">D789*F789</f>
        <v>0</v>
      </c>
    </row>
    <row r="790" customFormat="false" ht="12.75" hidden="false" customHeight="false" outlineLevel="0" collapsed="false">
      <c r="B790" s="15"/>
      <c r="C790" s="15"/>
      <c r="D790" s="17" t="n">
        <f aca="false">IF(AND($F$4&lt;&gt;0,C790&lt;&gt;0),C790-$F$4,0)</f>
        <v>0</v>
      </c>
      <c r="E790" s="14"/>
      <c r="F790" s="18"/>
      <c r="G790" s="19" t="n">
        <f aca="false">IF(F790&lt;&gt;0,F790-H790,0)</f>
        <v>0</v>
      </c>
      <c r="H790" s="19" t="n">
        <f aca="false">F790/(1+(D790*$F$5/$F$6/100))</f>
        <v>0</v>
      </c>
      <c r="J790" s="3" t="n">
        <f aca="false">D790*F790</f>
        <v>0</v>
      </c>
    </row>
    <row r="791" customFormat="false" ht="12.75" hidden="false" customHeight="false" outlineLevel="0" collapsed="false">
      <c r="B791" s="15"/>
      <c r="C791" s="15"/>
      <c r="D791" s="17" t="n">
        <f aca="false">IF(AND($F$4&lt;&gt;0,C791&lt;&gt;0),C791-$F$4,0)</f>
        <v>0</v>
      </c>
      <c r="E791" s="14"/>
      <c r="F791" s="18"/>
      <c r="G791" s="19" t="n">
        <f aca="false">IF(F791&lt;&gt;0,F791-H791,0)</f>
        <v>0</v>
      </c>
      <c r="H791" s="19" t="n">
        <f aca="false">F791/(1+(D791*$F$5/$F$6/100))</f>
        <v>0</v>
      </c>
      <c r="J791" s="3" t="n">
        <f aca="false">D791*F791</f>
        <v>0</v>
      </c>
    </row>
    <row r="792" customFormat="false" ht="12.75" hidden="false" customHeight="false" outlineLevel="0" collapsed="false">
      <c r="B792" s="15"/>
      <c r="C792" s="15"/>
      <c r="D792" s="17" t="n">
        <f aca="false">IF(AND($F$4&lt;&gt;0,C792&lt;&gt;0),C792-$F$4,0)</f>
        <v>0</v>
      </c>
      <c r="E792" s="14"/>
      <c r="F792" s="18"/>
      <c r="G792" s="19" t="n">
        <f aca="false">IF(F792&lt;&gt;0,F792-H792,0)</f>
        <v>0</v>
      </c>
      <c r="H792" s="19" t="n">
        <f aca="false">F792/(1+(D792*$F$5/$F$6/100))</f>
        <v>0</v>
      </c>
      <c r="J792" s="3" t="n">
        <f aca="false">D792*F792</f>
        <v>0</v>
      </c>
    </row>
    <row r="793" customFormat="false" ht="12.75" hidden="false" customHeight="false" outlineLevel="0" collapsed="false">
      <c r="B793" s="15"/>
      <c r="C793" s="15"/>
      <c r="D793" s="17" t="n">
        <f aca="false">IF(AND($F$4&lt;&gt;0,C793&lt;&gt;0),C793-$F$4,0)</f>
        <v>0</v>
      </c>
      <c r="E793" s="14"/>
      <c r="F793" s="18"/>
      <c r="G793" s="19" t="n">
        <f aca="false">IF(F793&lt;&gt;0,F793-H793,0)</f>
        <v>0</v>
      </c>
      <c r="H793" s="19" t="n">
        <f aca="false">F793/(1+(D793*$F$5/$F$6/100))</f>
        <v>0</v>
      </c>
      <c r="J793" s="3" t="n">
        <f aca="false">D793*F793</f>
        <v>0</v>
      </c>
    </row>
    <row r="794" customFormat="false" ht="12.75" hidden="false" customHeight="false" outlineLevel="0" collapsed="false">
      <c r="B794" s="15"/>
      <c r="C794" s="15"/>
      <c r="D794" s="17" t="n">
        <f aca="false">IF(AND($F$4&lt;&gt;0,C794&lt;&gt;0),C794-$F$4,0)</f>
        <v>0</v>
      </c>
      <c r="E794" s="14"/>
      <c r="F794" s="18"/>
      <c r="G794" s="19" t="n">
        <f aca="false">IF(F794&lt;&gt;0,F794-H794,0)</f>
        <v>0</v>
      </c>
      <c r="H794" s="19" t="n">
        <f aca="false">F794/(1+(D794*$F$5/$F$6/100))</f>
        <v>0</v>
      </c>
      <c r="J794" s="3" t="n">
        <f aca="false">D794*F794</f>
        <v>0</v>
      </c>
    </row>
    <row r="795" customFormat="false" ht="12.75" hidden="false" customHeight="false" outlineLevel="0" collapsed="false">
      <c r="B795" s="15"/>
      <c r="C795" s="15"/>
      <c r="D795" s="17" t="n">
        <f aca="false">IF(AND($F$4&lt;&gt;0,C795&lt;&gt;0),C795-$F$4,0)</f>
        <v>0</v>
      </c>
      <c r="E795" s="14"/>
      <c r="F795" s="18"/>
      <c r="G795" s="19" t="n">
        <f aca="false">IF(F795&lt;&gt;0,F795-H795,0)</f>
        <v>0</v>
      </c>
      <c r="H795" s="19" t="n">
        <f aca="false">F795/(1+(D795*$F$5/$F$6/100))</f>
        <v>0</v>
      </c>
      <c r="J795" s="3" t="n">
        <f aca="false">D795*F795</f>
        <v>0</v>
      </c>
    </row>
    <row r="796" customFormat="false" ht="12.75" hidden="false" customHeight="false" outlineLevel="0" collapsed="false">
      <c r="B796" s="15"/>
      <c r="C796" s="15"/>
      <c r="D796" s="17" t="n">
        <f aca="false">IF(AND($F$4&lt;&gt;0,C796&lt;&gt;0),C796-$F$4,0)</f>
        <v>0</v>
      </c>
      <c r="E796" s="14"/>
      <c r="F796" s="18"/>
      <c r="G796" s="19" t="n">
        <f aca="false">IF(F796&lt;&gt;0,F796-H796,0)</f>
        <v>0</v>
      </c>
      <c r="H796" s="19" t="n">
        <f aca="false">F796/(1+(D796*$F$5/$F$6/100))</f>
        <v>0</v>
      </c>
      <c r="J796" s="3" t="n">
        <f aca="false">D796*F796</f>
        <v>0</v>
      </c>
    </row>
    <row r="797" customFormat="false" ht="12.75" hidden="false" customHeight="false" outlineLevel="0" collapsed="false">
      <c r="B797" s="15"/>
      <c r="C797" s="15"/>
      <c r="D797" s="17" t="n">
        <f aca="false">IF(AND($F$4&lt;&gt;0,C797&lt;&gt;0),C797-$F$4,0)</f>
        <v>0</v>
      </c>
      <c r="E797" s="14"/>
      <c r="F797" s="18"/>
      <c r="G797" s="19" t="n">
        <f aca="false">IF(F797&lt;&gt;0,F797-H797,0)</f>
        <v>0</v>
      </c>
      <c r="H797" s="19" t="n">
        <f aca="false">F797/(1+(D797*$F$5/$F$6/100))</f>
        <v>0</v>
      </c>
      <c r="J797" s="3" t="n">
        <f aca="false">D797*F797</f>
        <v>0</v>
      </c>
    </row>
    <row r="798" customFormat="false" ht="12.75" hidden="false" customHeight="false" outlineLevel="0" collapsed="false">
      <c r="B798" s="15"/>
      <c r="C798" s="15"/>
      <c r="D798" s="17" t="n">
        <f aca="false">IF(AND($F$4&lt;&gt;0,C798&lt;&gt;0),C798-$F$4,0)</f>
        <v>0</v>
      </c>
      <c r="E798" s="14"/>
      <c r="F798" s="18"/>
      <c r="G798" s="19" t="n">
        <f aca="false">IF(F798&lt;&gt;0,F798-H798,0)</f>
        <v>0</v>
      </c>
      <c r="H798" s="19" t="n">
        <f aca="false">F798/(1+(D798*$F$5/$F$6/100))</f>
        <v>0</v>
      </c>
      <c r="J798" s="3" t="n">
        <f aca="false">D798*F798</f>
        <v>0</v>
      </c>
    </row>
    <row r="799" customFormat="false" ht="12.75" hidden="false" customHeight="false" outlineLevel="0" collapsed="false">
      <c r="B799" s="15"/>
      <c r="C799" s="15"/>
      <c r="D799" s="17" t="n">
        <f aca="false">IF(AND($F$4&lt;&gt;0,C799&lt;&gt;0),C799-$F$4,0)</f>
        <v>0</v>
      </c>
      <c r="E799" s="14"/>
      <c r="F799" s="18"/>
      <c r="G799" s="19" t="n">
        <f aca="false">IF(F799&lt;&gt;0,F799-H799,0)</f>
        <v>0</v>
      </c>
      <c r="H799" s="19" t="n">
        <f aca="false">F799/(1+(D799*$F$5/$F$6/100))</f>
        <v>0</v>
      </c>
      <c r="J799" s="3" t="n">
        <f aca="false">D799*F799</f>
        <v>0</v>
      </c>
    </row>
    <row r="800" customFormat="false" ht="12.75" hidden="false" customHeight="false" outlineLevel="0" collapsed="false">
      <c r="B800" s="15"/>
      <c r="C800" s="15"/>
      <c r="D800" s="17" t="n">
        <f aca="false">IF(AND($F$4&lt;&gt;0,C800&lt;&gt;0),C800-$F$4,0)</f>
        <v>0</v>
      </c>
      <c r="E800" s="14"/>
      <c r="F800" s="18"/>
      <c r="G800" s="19" t="n">
        <f aca="false">IF(F800&lt;&gt;0,F800-H800,0)</f>
        <v>0</v>
      </c>
      <c r="H800" s="19" t="n">
        <f aca="false">F800/(1+(D800*$F$5/$F$6/100))</f>
        <v>0</v>
      </c>
      <c r="J800" s="3" t="n">
        <f aca="false">D800*F800</f>
        <v>0</v>
      </c>
    </row>
    <row r="801" customFormat="false" ht="12.75" hidden="false" customHeight="false" outlineLevel="0" collapsed="false">
      <c r="B801" s="15"/>
      <c r="C801" s="15"/>
      <c r="D801" s="17" t="n">
        <f aca="false">IF(AND($F$4&lt;&gt;0,C801&lt;&gt;0),C801-$F$4,0)</f>
        <v>0</v>
      </c>
      <c r="E801" s="14"/>
      <c r="F801" s="18"/>
      <c r="G801" s="19" t="n">
        <f aca="false">IF(F801&lt;&gt;0,F801-H801,0)</f>
        <v>0</v>
      </c>
      <c r="H801" s="19" t="n">
        <f aca="false">F801/(1+(D801*$F$5/$F$6/100))</f>
        <v>0</v>
      </c>
      <c r="J801" s="3" t="n">
        <f aca="false">D801*F801</f>
        <v>0</v>
      </c>
    </row>
    <row r="802" customFormat="false" ht="12.75" hidden="false" customHeight="false" outlineLevel="0" collapsed="false">
      <c r="B802" s="15"/>
      <c r="C802" s="15"/>
      <c r="D802" s="17" t="n">
        <f aca="false">IF(AND($F$4&lt;&gt;0,C802&lt;&gt;0),C802-$F$4,0)</f>
        <v>0</v>
      </c>
      <c r="E802" s="14"/>
      <c r="F802" s="18"/>
      <c r="G802" s="19" t="n">
        <f aca="false">IF(F802&lt;&gt;0,F802-H802,0)</f>
        <v>0</v>
      </c>
      <c r="H802" s="19" t="n">
        <f aca="false">F802/(1+(D802*$F$5/$F$6/100))</f>
        <v>0</v>
      </c>
      <c r="J802" s="3" t="n">
        <f aca="false">D802*F802</f>
        <v>0</v>
      </c>
    </row>
    <row r="803" customFormat="false" ht="12.75" hidden="false" customHeight="false" outlineLevel="0" collapsed="false">
      <c r="B803" s="15"/>
      <c r="C803" s="15"/>
      <c r="D803" s="17" t="n">
        <f aca="false">IF(AND($F$4&lt;&gt;0,C803&lt;&gt;0),C803-$F$4,0)</f>
        <v>0</v>
      </c>
      <c r="E803" s="14"/>
      <c r="F803" s="18"/>
      <c r="G803" s="19" t="n">
        <f aca="false">IF(F803&lt;&gt;0,F803-H803,0)</f>
        <v>0</v>
      </c>
      <c r="H803" s="19" t="n">
        <f aca="false">F803/(1+(D803*$F$5/$F$6/100))</f>
        <v>0</v>
      </c>
      <c r="J803" s="3" t="n">
        <f aca="false">D803*F803</f>
        <v>0</v>
      </c>
    </row>
    <row r="804" customFormat="false" ht="12.75" hidden="false" customHeight="false" outlineLevel="0" collapsed="false">
      <c r="B804" s="15"/>
      <c r="C804" s="15"/>
      <c r="D804" s="17" t="n">
        <f aca="false">IF(AND($F$4&lt;&gt;0,C804&lt;&gt;0),C804-$F$4,0)</f>
        <v>0</v>
      </c>
      <c r="E804" s="14"/>
      <c r="F804" s="18"/>
      <c r="G804" s="19" t="n">
        <f aca="false">IF(F804&lt;&gt;0,F804-H804,0)</f>
        <v>0</v>
      </c>
      <c r="H804" s="19" t="n">
        <f aca="false">F804/(1+(D804*$F$5/$F$6/100))</f>
        <v>0</v>
      </c>
      <c r="J804" s="3" t="n">
        <f aca="false">D804*F804</f>
        <v>0</v>
      </c>
    </row>
    <row r="805" customFormat="false" ht="12.75" hidden="false" customHeight="false" outlineLevel="0" collapsed="false">
      <c r="B805" s="15"/>
      <c r="C805" s="15"/>
      <c r="D805" s="17" t="n">
        <f aca="false">IF(AND($F$4&lt;&gt;0,C805&lt;&gt;0),C805-$F$4,0)</f>
        <v>0</v>
      </c>
      <c r="E805" s="14"/>
      <c r="F805" s="18"/>
      <c r="G805" s="19" t="n">
        <f aca="false">IF(F805&lt;&gt;0,F805-H805,0)</f>
        <v>0</v>
      </c>
      <c r="H805" s="19" t="n">
        <f aca="false">F805/(1+(D805*$F$5/$F$6/100))</f>
        <v>0</v>
      </c>
      <c r="J805" s="3" t="n">
        <f aca="false">D805*F805</f>
        <v>0</v>
      </c>
    </row>
    <row r="806" customFormat="false" ht="12.75" hidden="false" customHeight="false" outlineLevel="0" collapsed="false">
      <c r="B806" s="15"/>
      <c r="C806" s="15"/>
      <c r="D806" s="17" t="n">
        <f aca="false">IF(AND($F$4&lt;&gt;0,C806&lt;&gt;0),C806-$F$4,0)</f>
        <v>0</v>
      </c>
      <c r="E806" s="14"/>
      <c r="F806" s="18"/>
      <c r="G806" s="19" t="n">
        <f aca="false">IF(F806&lt;&gt;0,F806-H806,0)</f>
        <v>0</v>
      </c>
      <c r="H806" s="19" t="n">
        <f aca="false">F806/(1+(D806*$F$5/$F$6/100))</f>
        <v>0</v>
      </c>
      <c r="J806" s="3" t="n">
        <f aca="false">D806*F806</f>
        <v>0</v>
      </c>
    </row>
    <row r="807" customFormat="false" ht="12.75" hidden="false" customHeight="false" outlineLevel="0" collapsed="false">
      <c r="B807" s="15"/>
      <c r="C807" s="15"/>
      <c r="D807" s="17" t="n">
        <f aca="false">IF(AND($F$4&lt;&gt;0,C807&lt;&gt;0),C807-$F$4,0)</f>
        <v>0</v>
      </c>
      <c r="E807" s="14"/>
      <c r="F807" s="18"/>
      <c r="G807" s="19" t="n">
        <f aca="false">IF(F807&lt;&gt;0,F807-H807,0)</f>
        <v>0</v>
      </c>
      <c r="H807" s="19" t="n">
        <f aca="false">F807/(1+(D807*$F$5/$F$6/100))</f>
        <v>0</v>
      </c>
      <c r="J807" s="3" t="n">
        <f aca="false">D807*F807</f>
        <v>0</v>
      </c>
    </row>
    <row r="808" customFormat="false" ht="12.75" hidden="false" customHeight="false" outlineLevel="0" collapsed="false">
      <c r="B808" s="15"/>
      <c r="C808" s="15"/>
      <c r="D808" s="17" t="n">
        <f aca="false">IF(AND($F$4&lt;&gt;0,C808&lt;&gt;0),C808-$F$4,0)</f>
        <v>0</v>
      </c>
      <c r="E808" s="14"/>
      <c r="F808" s="18"/>
      <c r="G808" s="19" t="n">
        <f aca="false">IF(F808&lt;&gt;0,F808-H808,0)</f>
        <v>0</v>
      </c>
      <c r="H808" s="19" t="n">
        <f aca="false">F808/(1+(D808*$F$5/$F$6/100))</f>
        <v>0</v>
      </c>
      <c r="J808" s="3" t="n">
        <f aca="false">D808*F808</f>
        <v>0</v>
      </c>
    </row>
    <row r="809" customFormat="false" ht="12.75" hidden="false" customHeight="false" outlineLevel="0" collapsed="false">
      <c r="B809" s="15"/>
      <c r="C809" s="15"/>
      <c r="D809" s="17" t="n">
        <f aca="false">IF(AND($F$4&lt;&gt;0,C809&lt;&gt;0),C809-$F$4,0)</f>
        <v>0</v>
      </c>
      <c r="E809" s="14"/>
      <c r="F809" s="18"/>
      <c r="G809" s="19" t="n">
        <f aca="false">IF(F809&lt;&gt;0,F809-H809,0)</f>
        <v>0</v>
      </c>
      <c r="H809" s="19" t="n">
        <f aca="false">F809/(1+(D809*$F$5/$F$6/100))</f>
        <v>0</v>
      </c>
      <c r="J809" s="3" t="n">
        <f aca="false">D809*F809</f>
        <v>0</v>
      </c>
    </row>
    <row r="810" customFormat="false" ht="12.75" hidden="false" customHeight="false" outlineLevel="0" collapsed="false">
      <c r="B810" s="15"/>
      <c r="C810" s="15"/>
      <c r="D810" s="17" t="n">
        <f aca="false">IF(AND($F$4&lt;&gt;0,C810&lt;&gt;0),C810-$F$4,0)</f>
        <v>0</v>
      </c>
      <c r="E810" s="14"/>
      <c r="F810" s="18"/>
      <c r="G810" s="19" t="n">
        <f aca="false">IF(F810&lt;&gt;0,F810-H810,0)</f>
        <v>0</v>
      </c>
      <c r="H810" s="19" t="n">
        <f aca="false">F810/(1+(D810*$F$5/$F$6/100))</f>
        <v>0</v>
      </c>
      <c r="J810" s="3" t="n">
        <f aca="false">D810*F810</f>
        <v>0</v>
      </c>
    </row>
    <row r="811" customFormat="false" ht="12.75" hidden="false" customHeight="false" outlineLevel="0" collapsed="false">
      <c r="B811" s="15"/>
      <c r="C811" s="15"/>
      <c r="D811" s="17" t="n">
        <f aca="false">IF(AND($F$4&lt;&gt;0,C811&lt;&gt;0),C811-$F$4,0)</f>
        <v>0</v>
      </c>
      <c r="E811" s="14"/>
      <c r="F811" s="18"/>
      <c r="G811" s="19" t="n">
        <f aca="false">IF(F811&lt;&gt;0,F811-H811,0)</f>
        <v>0</v>
      </c>
      <c r="H811" s="19" t="n">
        <f aca="false">F811/(1+(D811*$F$5/$F$6/100))</f>
        <v>0</v>
      </c>
      <c r="J811" s="3" t="n">
        <f aca="false">D811*F811</f>
        <v>0</v>
      </c>
    </row>
    <row r="812" customFormat="false" ht="12.75" hidden="false" customHeight="false" outlineLevel="0" collapsed="false">
      <c r="B812" s="15"/>
      <c r="C812" s="15"/>
      <c r="D812" s="17" t="n">
        <f aca="false">IF(AND($F$4&lt;&gt;0,C812&lt;&gt;0),C812-$F$4,0)</f>
        <v>0</v>
      </c>
      <c r="E812" s="14"/>
      <c r="F812" s="18"/>
      <c r="G812" s="19" t="n">
        <f aca="false">IF(F812&lt;&gt;0,F812-H812,0)</f>
        <v>0</v>
      </c>
      <c r="H812" s="19" t="n">
        <f aca="false">F812/(1+(D812*$F$5/$F$6/100))</f>
        <v>0</v>
      </c>
      <c r="J812" s="3" t="n">
        <f aca="false">D812*F812</f>
        <v>0</v>
      </c>
    </row>
    <row r="813" customFormat="false" ht="12.75" hidden="false" customHeight="false" outlineLevel="0" collapsed="false">
      <c r="B813" s="15"/>
      <c r="C813" s="15"/>
      <c r="D813" s="17" t="n">
        <f aca="false">IF(AND($F$4&lt;&gt;0,C813&lt;&gt;0),C813-$F$4,0)</f>
        <v>0</v>
      </c>
      <c r="E813" s="14"/>
      <c r="F813" s="18"/>
      <c r="G813" s="19" t="n">
        <f aca="false">IF(F813&lt;&gt;0,F813-H813,0)</f>
        <v>0</v>
      </c>
      <c r="H813" s="19" t="n">
        <f aca="false">F813/(1+(D813*$F$5/$F$6/100))</f>
        <v>0</v>
      </c>
      <c r="J813" s="3" t="n">
        <f aca="false">D813*F813</f>
        <v>0</v>
      </c>
    </row>
    <row r="814" customFormat="false" ht="12.75" hidden="false" customHeight="false" outlineLevel="0" collapsed="false">
      <c r="B814" s="15"/>
      <c r="C814" s="15"/>
      <c r="D814" s="17" t="n">
        <f aca="false">IF(AND($F$4&lt;&gt;0,C814&lt;&gt;0),C814-$F$4,0)</f>
        <v>0</v>
      </c>
      <c r="E814" s="14"/>
      <c r="F814" s="18"/>
      <c r="G814" s="19" t="n">
        <f aca="false">IF(F814&lt;&gt;0,F814-H814,0)</f>
        <v>0</v>
      </c>
      <c r="H814" s="19" t="n">
        <f aca="false">F814/(1+(D814*$F$5/$F$6/100))</f>
        <v>0</v>
      </c>
      <c r="J814" s="3" t="n">
        <f aca="false">D814*F814</f>
        <v>0</v>
      </c>
    </row>
    <row r="815" customFormat="false" ht="12.75" hidden="false" customHeight="false" outlineLevel="0" collapsed="false">
      <c r="B815" s="15"/>
      <c r="C815" s="15"/>
      <c r="D815" s="17" t="n">
        <f aca="false">IF(AND($F$4&lt;&gt;0,C815&lt;&gt;0),C815-$F$4,0)</f>
        <v>0</v>
      </c>
      <c r="E815" s="14"/>
      <c r="F815" s="18"/>
      <c r="G815" s="19" t="n">
        <f aca="false">IF(F815&lt;&gt;0,F815-H815,0)</f>
        <v>0</v>
      </c>
      <c r="H815" s="19" t="n">
        <f aca="false">F815/(1+(D815*$F$5/$F$6/100))</f>
        <v>0</v>
      </c>
      <c r="J815" s="3" t="n">
        <f aca="false">D815*F815</f>
        <v>0</v>
      </c>
    </row>
    <row r="816" customFormat="false" ht="12.75" hidden="false" customHeight="false" outlineLevel="0" collapsed="false">
      <c r="B816" s="15"/>
      <c r="C816" s="15"/>
      <c r="D816" s="17" t="n">
        <f aca="false">IF(AND($F$4&lt;&gt;0,C816&lt;&gt;0),C816-$F$4,0)</f>
        <v>0</v>
      </c>
      <c r="E816" s="14"/>
      <c r="F816" s="18"/>
      <c r="G816" s="19" t="n">
        <f aca="false">IF(F816&lt;&gt;0,F816-H816,0)</f>
        <v>0</v>
      </c>
      <c r="H816" s="19" t="n">
        <f aca="false">F816/(1+(D816*$F$5/$F$6/100))</f>
        <v>0</v>
      </c>
      <c r="J816" s="3" t="n">
        <f aca="false">D816*F816</f>
        <v>0</v>
      </c>
    </row>
    <row r="817" customFormat="false" ht="12.75" hidden="false" customHeight="false" outlineLevel="0" collapsed="false">
      <c r="B817" s="15"/>
      <c r="C817" s="15"/>
      <c r="D817" s="17" t="n">
        <f aca="false">IF(AND($F$4&lt;&gt;0,C817&lt;&gt;0),C817-$F$4,0)</f>
        <v>0</v>
      </c>
      <c r="E817" s="14"/>
      <c r="F817" s="18"/>
      <c r="G817" s="19" t="n">
        <f aca="false">IF(F817&lt;&gt;0,F817-H817,0)</f>
        <v>0</v>
      </c>
      <c r="H817" s="19" t="n">
        <f aca="false">F817/(1+(D817*$F$5/$F$6/100))</f>
        <v>0</v>
      </c>
      <c r="J817" s="3" t="n">
        <f aca="false">D817*F817</f>
        <v>0</v>
      </c>
    </row>
    <row r="818" customFormat="false" ht="12.75" hidden="false" customHeight="false" outlineLevel="0" collapsed="false">
      <c r="B818" s="15"/>
      <c r="C818" s="15"/>
      <c r="D818" s="17" t="n">
        <f aca="false">IF(AND($F$4&lt;&gt;0,C818&lt;&gt;0),C818-$F$4,0)</f>
        <v>0</v>
      </c>
      <c r="E818" s="14"/>
      <c r="F818" s="18"/>
      <c r="G818" s="19" t="n">
        <f aca="false">IF(F818&lt;&gt;0,F818-H818,0)</f>
        <v>0</v>
      </c>
      <c r="H818" s="19" t="n">
        <f aca="false">F818/(1+(D818*$F$5/$F$6/100))</f>
        <v>0</v>
      </c>
      <c r="J818" s="3" t="n">
        <f aca="false">D818*F818</f>
        <v>0</v>
      </c>
    </row>
    <row r="819" customFormat="false" ht="12.75" hidden="false" customHeight="false" outlineLevel="0" collapsed="false">
      <c r="B819" s="15"/>
      <c r="C819" s="15"/>
      <c r="D819" s="17" t="n">
        <f aca="false">IF(AND($F$4&lt;&gt;0,C819&lt;&gt;0),C819-$F$4,0)</f>
        <v>0</v>
      </c>
      <c r="E819" s="14"/>
      <c r="F819" s="18"/>
      <c r="G819" s="19" t="n">
        <f aca="false">IF(F819&lt;&gt;0,F819-H819,0)</f>
        <v>0</v>
      </c>
      <c r="H819" s="19" t="n">
        <f aca="false">F819/(1+(D819*$F$5/$F$6/100))</f>
        <v>0</v>
      </c>
      <c r="J819" s="3" t="n">
        <f aca="false">D819*F819</f>
        <v>0</v>
      </c>
    </row>
    <row r="820" customFormat="false" ht="12.75" hidden="false" customHeight="false" outlineLevel="0" collapsed="false">
      <c r="B820" s="15"/>
      <c r="C820" s="15"/>
      <c r="D820" s="17" t="n">
        <f aca="false">IF(AND($F$4&lt;&gt;0,C820&lt;&gt;0),C820-$F$4,0)</f>
        <v>0</v>
      </c>
      <c r="E820" s="14"/>
      <c r="F820" s="18"/>
      <c r="G820" s="19" t="n">
        <f aca="false">IF(F820&lt;&gt;0,F820-H820,0)</f>
        <v>0</v>
      </c>
      <c r="H820" s="19" t="n">
        <f aca="false">F820/(1+(D820*$F$5/$F$6/100))</f>
        <v>0</v>
      </c>
      <c r="J820" s="3" t="n">
        <f aca="false">D820*F820</f>
        <v>0</v>
      </c>
    </row>
    <row r="821" customFormat="false" ht="12.75" hidden="false" customHeight="false" outlineLevel="0" collapsed="false">
      <c r="B821" s="15"/>
      <c r="C821" s="15"/>
      <c r="D821" s="17" t="n">
        <f aca="false">IF(AND($F$4&lt;&gt;0,C821&lt;&gt;0),C821-$F$4,0)</f>
        <v>0</v>
      </c>
      <c r="E821" s="14"/>
      <c r="F821" s="18"/>
      <c r="G821" s="19" t="n">
        <f aca="false">IF(F821&lt;&gt;0,F821-H821,0)</f>
        <v>0</v>
      </c>
      <c r="H821" s="19" t="n">
        <f aca="false">F821/(1+(D821*$F$5/$F$6/100))</f>
        <v>0</v>
      </c>
      <c r="J821" s="3" t="n">
        <f aca="false">D821*F821</f>
        <v>0</v>
      </c>
    </row>
    <row r="822" customFormat="false" ht="12.75" hidden="false" customHeight="false" outlineLevel="0" collapsed="false">
      <c r="B822" s="15"/>
      <c r="C822" s="15"/>
      <c r="D822" s="17" t="n">
        <f aca="false">IF(AND($F$4&lt;&gt;0,C822&lt;&gt;0),C822-$F$4,0)</f>
        <v>0</v>
      </c>
      <c r="E822" s="14"/>
      <c r="F822" s="18"/>
      <c r="G822" s="19" t="n">
        <f aca="false">IF(F822&lt;&gt;0,F822-H822,0)</f>
        <v>0</v>
      </c>
      <c r="H822" s="19" t="n">
        <f aca="false">F822/(1+(D822*$F$5/$F$6/100))</f>
        <v>0</v>
      </c>
      <c r="J822" s="3" t="n">
        <f aca="false">D822*F822</f>
        <v>0</v>
      </c>
    </row>
    <row r="823" customFormat="false" ht="12.75" hidden="false" customHeight="false" outlineLevel="0" collapsed="false">
      <c r="B823" s="15"/>
      <c r="C823" s="15"/>
      <c r="D823" s="17" t="n">
        <f aca="false">IF(AND($F$4&lt;&gt;0,C823&lt;&gt;0),C823-$F$4,0)</f>
        <v>0</v>
      </c>
      <c r="E823" s="14"/>
      <c r="F823" s="18"/>
      <c r="G823" s="19" t="n">
        <f aca="false">IF(F823&lt;&gt;0,F823-H823,0)</f>
        <v>0</v>
      </c>
      <c r="H823" s="19" t="n">
        <f aca="false">F823/(1+(D823*$F$5/$F$6/100))</f>
        <v>0</v>
      </c>
      <c r="J823" s="3" t="n">
        <f aca="false">D823*F823</f>
        <v>0</v>
      </c>
    </row>
    <row r="824" customFormat="false" ht="12.75" hidden="false" customHeight="false" outlineLevel="0" collapsed="false">
      <c r="B824" s="15"/>
      <c r="C824" s="15"/>
      <c r="D824" s="17" t="n">
        <f aca="false">IF(AND($F$4&lt;&gt;0,C824&lt;&gt;0),C824-$F$4,0)</f>
        <v>0</v>
      </c>
      <c r="E824" s="14"/>
      <c r="F824" s="18"/>
      <c r="G824" s="19" t="n">
        <f aca="false">IF(F824&lt;&gt;0,F824-H824,0)</f>
        <v>0</v>
      </c>
      <c r="H824" s="19" t="n">
        <f aca="false">F824/(1+(D824*$F$5/$F$6/100))</f>
        <v>0</v>
      </c>
      <c r="J824" s="3" t="n">
        <f aca="false">D824*F824</f>
        <v>0</v>
      </c>
    </row>
    <row r="825" customFormat="false" ht="12.75" hidden="false" customHeight="false" outlineLevel="0" collapsed="false">
      <c r="B825" s="15"/>
      <c r="C825" s="15"/>
      <c r="D825" s="17" t="n">
        <f aca="false">IF(AND($F$4&lt;&gt;0,C825&lt;&gt;0),C825-$F$4,0)</f>
        <v>0</v>
      </c>
      <c r="E825" s="14"/>
      <c r="F825" s="18"/>
      <c r="G825" s="19" t="n">
        <f aca="false">IF(F825&lt;&gt;0,F825-H825,0)</f>
        <v>0</v>
      </c>
      <c r="H825" s="19" t="n">
        <f aca="false">F825/(1+(D825*$F$5/$F$6/100))</f>
        <v>0</v>
      </c>
      <c r="J825" s="3" t="n">
        <f aca="false">D825*F825</f>
        <v>0</v>
      </c>
    </row>
    <row r="826" customFormat="false" ht="12.75" hidden="false" customHeight="false" outlineLevel="0" collapsed="false">
      <c r="B826" s="15"/>
      <c r="C826" s="15"/>
      <c r="D826" s="17" t="n">
        <f aca="false">IF(AND($F$4&lt;&gt;0,C826&lt;&gt;0),C826-$F$4,0)</f>
        <v>0</v>
      </c>
      <c r="E826" s="14"/>
      <c r="F826" s="18"/>
      <c r="G826" s="19" t="n">
        <f aca="false">IF(F826&lt;&gt;0,F826-H826,0)</f>
        <v>0</v>
      </c>
      <c r="H826" s="19" t="n">
        <f aca="false">F826/(1+(D826*$F$5/$F$6/100))</f>
        <v>0</v>
      </c>
      <c r="J826" s="3" t="n">
        <f aca="false">D826*F826</f>
        <v>0</v>
      </c>
    </row>
    <row r="827" customFormat="false" ht="12.75" hidden="false" customHeight="false" outlineLevel="0" collapsed="false">
      <c r="B827" s="15"/>
      <c r="C827" s="15"/>
      <c r="D827" s="17" t="n">
        <f aca="false">IF(AND($F$4&lt;&gt;0,C827&lt;&gt;0),C827-$F$4,0)</f>
        <v>0</v>
      </c>
      <c r="E827" s="14"/>
      <c r="F827" s="18"/>
      <c r="G827" s="19" t="n">
        <f aca="false">IF(F827&lt;&gt;0,F827-H827,0)</f>
        <v>0</v>
      </c>
      <c r="H827" s="19" t="n">
        <f aca="false">F827/(1+(D827*$F$5/$F$6/100))</f>
        <v>0</v>
      </c>
      <c r="J827" s="3" t="n">
        <f aca="false">D827*F827</f>
        <v>0</v>
      </c>
    </row>
    <row r="828" customFormat="false" ht="12.75" hidden="false" customHeight="false" outlineLevel="0" collapsed="false">
      <c r="B828" s="15"/>
      <c r="C828" s="15"/>
      <c r="D828" s="17" t="n">
        <f aca="false">IF(AND($F$4&lt;&gt;0,C828&lt;&gt;0),C828-$F$4,0)</f>
        <v>0</v>
      </c>
      <c r="E828" s="14"/>
      <c r="F828" s="18"/>
      <c r="G828" s="19" t="n">
        <f aca="false">IF(F828&lt;&gt;0,F828-H828,0)</f>
        <v>0</v>
      </c>
      <c r="H828" s="19" t="n">
        <f aca="false">F828/(1+(D828*$F$5/$F$6/100))</f>
        <v>0</v>
      </c>
      <c r="J828" s="3" t="n">
        <f aca="false">D828*F828</f>
        <v>0</v>
      </c>
    </row>
    <row r="829" customFormat="false" ht="12.75" hidden="false" customHeight="false" outlineLevel="0" collapsed="false">
      <c r="B829" s="15"/>
      <c r="C829" s="15"/>
      <c r="D829" s="17" t="n">
        <f aca="false">IF(AND($F$4&lt;&gt;0,C829&lt;&gt;0),C829-$F$4,0)</f>
        <v>0</v>
      </c>
      <c r="E829" s="14"/>
      <c r="F829" s="18"/>
      <c r="G829" s="19" t="n">
        <f aca="false">IF(F829&lt;&gt;0,F829-H829,0)</f>
        <v>0</v>
      </c>
      <c r="H829" s="19" t="n">
        <f aca="false">F829/(1+(D829*$F$5/$F$6/100))</f>
        <v>0</v>
      </c>
      <c r="J829" s="3" t="n">
        <f aca="false">D829*F829</f>
        <v>0</v>
      </c>
    </row>
    <row r="830" customFormat="false" ht="12.75" hidden="false" customHeight="false" outlineLevel="0" collapsed="false">
      <c r="B830" s="15"/>
      <c r="C830" s="15"/>
      <c r="D830" s="17" t="n">
        <f aca="false">IF(AND($F$4&lt;&gt;0,C830&lt;&gt;0),C830-$F$4,0)</f>
        <v>0</v>
      </c>
      <c r="E830" s="14"/>
      <c r="F830" s="18"/>
      <c r="G830" s="19" t="n">
        <f aca="false">IF(F830&lt;&gt;0,F830-H830,0)</f>
        <v>0</v>
      </c>
      <c r="H830" s="19" t="n">
        <f aca="false">F830/(1+(D830*$F$5/$F$6/100))</f>
        <v>0</v>
      </c>
      <c r="J830" s="3" t="n">
        <f aca="false">D830*F830</f>
        <v>0</v>
      </c>
    </row>
    <row r="831" customFormat="false" ht="12.75" hidden="false" customHeight="false" outlineLevel="0" collapsed="false">
      <c r="B831" s="15"/>
      <c r="C831" s="15"/>
      <c r="D831" s="17" t="n">
        <f aca="false">IF(AND($F$4&lt;&gt;0,C831&lt;&gt;0),C831-$F$4,0)</f>
        <v>0</v>
      </c>
      <c r="E831" s="14"/>
      <c r="F831" s="18"/>
      <c r="G831" s="19" t="n">
        <f aca="false">IF(F831&lt;&gt;0,F831-H831,0)</f>
        <v>0</v>
      </c>
      <c r="H831" s="19" t="n">
        <f aca="false">F831/(1+(D831*$F$5/$F$6/100))</f>
        <v>0</v>
      </c>
      <c r="J831" s="3" t="n">
        <f aca="false">D831*F831</f>
        <v>0</v>
      </c>
    </row>
    <row r="832" customFormat="false" ht="12.75" hidden="false" customHeight="false" outlineLevel="0" collapsed="false">
      <c r="B832" s="15"/>
      <c r="C832" s="15"/>
      <c r="D832" s="17" t="n">
        <f aca="false">IF(AND($F$4&lt;&gt;0,C832&lt;&gt;0),C832-$F$4,0)</f>
        <v>0</v>
      </c>
      <c r="E832" s="14"/>
      <c r="F832" s="18"/>
      <c r="G832" s="19" t="n">
        <f aca="false">IF(F832&lt;&gt;0,F832-H832,0)</f>
        <v>0</v>
      </c>
      <c r="H832" s="19" t="n">
        <f aca="false">F832/(1+(D832*$F$5/$F$6/100))</f>
        <v>0</v>
      </c>
      <c r="J832" s="3" t="n">
        <f aca="false">D832*F832</f>
        <v>0</v>
      </c>
    </row>
    <row r="833" customFormat="false" ht="12.75" hidden="false" customHeight="false" outlineLevel="0" collapsed="false">
      <c r="B833" s="15"/>
      <c r="C833" s="15"/>
      <c r="D833" s="17" t="n">
        <f aca="false">IF(AND($F$4&lt;&gt;0,C833&lt;&gt;0),C833-$F$4,0)</f>
        <v>0</v>
      </c>
      <c r="E833" s="14"/>
      <c r="F833" s="18"/>
      <c r="G833" s="19" t="n">
        <f aca="false">IF(F833&lt;&gt;0,F833-H833,0)</f>
        <v>0</v>
      </c>
      <c r="H833" s="19" t="n">
        <f aca="false">F833/(1+(D833*$F$5/$F$6/100))</f>
        <v>0</v>
      </c>
      <c r="J833" s="3" t="n">
        <f aca="false">D833*F833</f>
        <v>0</v>
      </c>
    </row>
    <row r="834" customFormat="false" ht="12.75" hidden="false" customHeight="false" outlineLevel="0" collapsed="false">
      <c r="B834" s="15"/>
      <c r="C834" s="15"/>
      <c r="D834" s="17" t="n">
        <f aca="false">IF(AND($F$4&lt;&gt;0,C834&lt;&gt;0),C834-$F$4,0)</f>
        <v>0</v>
      </c>
      <c r="E834" s="14"/>
      <c r="F834" s="18"/>
      <c r="G834" s="19" t="n">
        <f aca="false">IF(F834&lt;&gt;0,F834-H834,0)</f>
        <v>0</v>
      </c>
      <c r="H834" s="19" t="n">
        <f aca="false">F834/(1+(D834*$F$5/$F$6/100))</f>
        <v>0</v>
      </c>
      <c r="J834" s="3" t="n">
        <f aca="false">D834*F834</f>
        <v>0</v>
      </c>
    </row>
    <row r="835" customFormat="false" ht="12.75" hidden="false" customHeight="false" outlineLevel="0" collapsed="false">
      <c r="B835" s="15"/>
      <c r="C835" s="15"/>
      <c r="D835" s="17" t="n">
        <f aca="false">IF(AND($F$4&lt;&gt;0,C835&lt;&gt;0),C835-$F$4,0)</f>
        <v>0</v>
      </c>
      <c r="E835" s="14"/>
      <c r="F835" s="18"/>
      <c r="G835" s="19" t="n">
        <f aca="false">IF(F835&lt;&gt;0,F835-H835,0)</f>
        <v>0</v>
      </c>
      <c r="H835" s="19" t="n">
        <f aca="false">F835/(1+(D835*$F$5/$F$6/100))</f>
        <v>0</v>
      </c>
      <c r="J835" s="3" t="n">
        <f aca="false">D835*F835</f>
        <v>0</v>
      </c>
    </row>
    <row r="836" customFormat="false" ht="12.75" hidden="false" customHeight="false" outlineLevel="0" collapsed="false">
      <c r="B836" s="15"/>
      <c r="C836" s="15"/>
      <c r="D836" s="17" t="n">
        <f aca="false">IF(AND($F$4&lt;&gt;0,C836&lt;&gt;0),C836-$F$4,0)</f>
        <v>0</v>
      </c>
      <c r="E836" s="14"/>
      <c r="F836" s="18"/>
      <c r="G836" s="19" t="n">
        <f aca="false">IF(F836&lt;&gt;0,F836-H836,0)</f>
        <v>0</v>
      </c>
      <c r="H836" s="19" t="n">
        <f aca="false">F836/(1+(D836*$F$5/$F$6/100))</f>
        <v>0</v>
      </c>
      <c r="J836" s="3" t="n">
        <f aca="false">D836*F836</f>
        <v>0</v>
      </c>
    </row>
    <row r="837" customFormat="false" ht="12.75" hidden="false" customHeight="false" outlineLevel="0" collapsed="false">
      <c r="B837" s="15"/>
      <c r="C837" s="15"/>
      <c r="D837" s="17" t="n">
        <f aca="false">IF(AND($F$4&lt;&gt;0,C837&lt;&gt;0),C837-$F$4,0)</f>
        <v>0</v>
      </c>
      <c r="E837" s="14"/>
      <c r="F837" s="18"/>
      <c r="G837" s="19" t="n">
        <f aca="false">IF(F837&lt;&gt;0,F837-H837,0)</f>
        <v>0</v>
      </c>
      <c r="H837" s="19" t="n">
        <f aca="false">F837/(1+(D837*$F$5/$F$6/100))</f>
        <v>0</v>
      </c>
      <c r="J837" s="3" t="n">
        <f aca="false">D837*F837</f>
        <v>0</v>
      </c>
    </row>
    <row r="838" customFormat="false" ht="12.75" hidden="false" customHeight="false" outlineLevel="0" collapsed="false">
      <c r="B838" s="15"/>
      <c r="C838" s="15"/>
      <c r="D838" s="17" t="n">
        <f aca="false">IF(AND($F$4&lt;&gt;0,C838&lt;&gt;0),C838-$F$4,0)</f>
        <v>0</v>
      </c>
      <c r="E838" s="14"/>
      <c r="F838" s="18"/>
      <c r="G838" s="19" t="n">
        <f aca="false">IF(F838&lt;&gt;0,F838-H838,0)</f>
        <v>0</v>
      </c>
      <c r="H838" s="19" t="n">
        <f aca="false">F838/(1+(D838*$F$5/$F$6/100))</f>
        <v>0</v>
      </c>
      <c r="J838" s="3" t="n">
        <f aca="false">D838*F838</f>
        <v>0</v>
      </c>
    </row>
    <row r="839" customFormat="false" ht="12.75" hidden="false" customHeight="false" outlineLevel="0" collapsed="false">
      <c r="B839" s="15"/>
      <c r="C839" s="15"/>
      <c r="D839" s="17" t="n">
        <f aca="false">IF(AND($F$4&lt;&gt;0,C839&lt;&gt;0),C839-$F$4,0)</f>
        <v>0</v>
      </c>
      <c r="E839" s="14"/>
      <c r="F839" s="18"/>
      <c r="G839" s="19" t="n">
        <f aca="false">IF(F839&lt;&gt;0,F839-H839,0)</f>
        <v>0</v>
      </c>
      <c r="H839" s="19" t="n">
        <f aca="false">F839/(1+(D839*$F$5/$F$6/100))</f>
        <v>0</v>
      </c>
      <c r="J839" s="3" t="n">
        <f aca="false">D839*F839</f>
        <v>0</v>
      </c>
    </row>
    <row r="840" customFormat="false" ht="12.75" hidden="false" customHeight="false" outlineLevel="0" collapsed="false">
      <c r="B840" s="15"/>
      <c r="C840" s="15"/>
      <c r="D840" s="17" t="n">
        <f aca="false">IF(AND($F$4&lt;&gt;0,C840&lt;&gt;0),C840-$F$4,0)</f>
        <v>0</v>
      </c>
      <c r="E840" s="14"/>
      <c r="F840" s="18"/>
      <c r="G840" s="19" t="n">
        <f aca="false">IF(F840&lt;&gt;0,F840-H840,0)</f>
        <v>0</v>
      </c>
      <c r="H840" s="19" t="n">
        <f aca="false">F840/(1+(D840*$F$5/$F$6/100))</f>
        <v>0</v>
      </c>
      <c r="J840" s="3" t="n">
        <f aca="false">D840*F840</f>
        <v>0</v>
      </c>
    </row>
    <row r="841" customFormat="false" ht="12.75" hidden="false" customHeight="false" outlineLevel="0" collapsed="false">
      <c r="B841" s="15"/>
      <c r="C841" s="15"/>
      <c r="D841" s="17" t="n">
        <f aca="false">IF(AND($F$4&lt;&gt;0,C841&lt;&gt;0),C841-$F$4,0)</f>
        <v>0</v>
      </c>
      <c r="E841" s="14"/>
      <c r="F841" s="18"/>
      <c r="G841" s="19" t="n">
        <f aca="false">IF(F841&lt;&gt;0,F841-H841,0)</f>
        <v>0</v>
      </c>
      <c r="H841" s="19" t="n">
        <f aca="false">F841/(1+(D841*$F$5/$F$6/100))</f>
        <v>0</v>
      </c>
      <c r="J841" s="3" t="n">
        <f aca="false">D841*F841</f>
        <v>0</v>
      </c>
    </row>
    <row r="842" customFormat="false" ht="12.75" hidden="false" customHeight="false" outlineLevel="0" collapsed="false">
      <c r="B842" s="15"/>
      <c r="C842" s="15"/>
      <c r="D842" s="17" t="n">
        <f aca="false">IF(AND($F$4&lt;&gt;0,C842&lt;&gt;0),C842-$F$4,0)</f>
        <v>0</v>
      </c>
      <c r="E842" s="14"/>
      <c r="F842" s="18"/>
      <c r="G842" s="19" t="n">
        <f aca="false">IF(F842&lt;&gt;0,F842-H842,0)</f>
        <v>0</v>
      </c>
      <c r="H842" s="19" t="n">
        <f aca="false">F842/(1+(D842*$F$5/$F$6/100))</f>
        <v>0</v>
      </c>
      <c r="J842" s="3" t="n">
        <f aca="false">D842*F842</f>
        <v>0</v>
      </c>
    </row>
    <row r="843" customFormat="false" ht="12.75" hidden="false" customHeight="false" outlineLevel="0" collapsed="false">
      <c r="B843" s="15"/>
      <c r="C843" s="15"/>
      <c r="D843" s="17" t="n">
        <f aca="false">IF(AND($F$4&lt;&gt;0,C843&lt;&gt;0),C843-$F$4,0)</f>
        <v>0</v>
      </c>
      <c r="E843" s="14"/>
      <c r="F843" s="18"/>
      <c r="G843" s="19" t="n">
        <f aca="false">IF(F843&lt;&gt;0,F843-H843,0)</f>
        <v>0</v>
      </c>
      <c r="H843" s="19" t="n">
        <f aca="false">F843/(1+(D843*$F$5/$F$6/100))</f>
        <v>0</v>
      </c>
      <c r="J843" s="3" t="n">
        <f aca="false">D843*F843</f>
        <v>0</v>
      </c>
    </row>
    <row r="844" customFormat="false" ht="12.75" hidden="false" customHeight="false" outlineLevel="0" collapsed="false">
      <c r="B844" s="15"/>
      <c r="C844" s="15"/>
      <c r="D844" s="17" t="n">
        <f aca="false">IF(AND($F$4&lt;&gt;0,C844&lt;&gt;0),C844-$F$4,0)</f>
        <v>0</v>
      </c>
      <c r="E844" s="14"/>
      <c r="F844" s="18"/>
      <c r="G844" s="19" t="n">
        <f aca="false">IF(F844&lt;&gt;0,F844-H844,0)</f>
        <v>0</v>
      </c>
      <c r="H844" s="19" t="n">
        <f aca="false">F844/(1+(D844*$F$5/$F$6/100))</f>
        <v>0</v>
      </c>
      <c r="J844" s="3" t="n">
        <f aca="false">D844*F844</f>
        <v>0</v>
      </c>
    </row>
    <row r="845" customFormat="false" ht="12.75" hidden="false" customHeight="false" outlineLevel="0" collapsed="false">
      <c r="B845" s="15"/>
      <c r="C845" s="15"/>
      <c r="D845" s="17" t="n">
        <f aca="false">IF(AND($F$4&lt;&gt;0,C845&lt;&gt;0),C845-$F$4,0)</f>
        <v>0</v>
      </c>
      <c r="E845" s="14"/>
      <c r="F845" s="18"/>
      <c r="G845" s="19" t="n">
        <f aca="false">IF(F845&lt;&gt;0,F845-H845,0)</f>
        <v>0</v>
      </c>
      <c r="H845" s="19" t="n">
        <f aca="false">F845/(1+(D845*$F$5/$F$6/100))</f>
        <v>0</v>
      </c>
      <c r="J845" s="3" t="n">
        <f aca="false">D845*F845</f>
        <v>0</v>
      </c>
    </row>
    <row r="846" customFormat="false" ht="12.75" hidden="false" customHeight="false" outlineLevel="0" collapsed="false">
      <c r="B846" s="15"/>
      <c r="C846" s="15"/>
      <c r="D846" s="17" t="n">
        <f aca="false">IF(AND($F$4&lt;&gt;0,C846&lt;&gt;0),C846-$F$4,0)</f>
        <v>0</v>
      </c>
      <c r="E846" s="14"/>
      <c r="F846" s="18"/>
      <c r="G846" s="19" t="n">
        <f aca="false">IF(F846&lt;&gt;0,F846-H846,0)</f>
        <v>0</v>
      </c>
      <c r="H846" s="19" t="n">
        <f aca="false">F846/(1+(D846*$F$5/$F$6/100))</f>
        <v>0</v>
      </c>
      <c r="J846" s="3" t="n">
        <f aca="false">D846*F846</f>
        <v>0</v>
      </c>
    </row>
    <row r="847" customFormat="false" ht="12.75" hidden="false" customHeight="false" outlineLevel="0" collapsed="false">
      <c r="B847" s="15"/>
      <c r="C847" s="15"/>
      <c r="D847" s="17" t="n">
        <f aca="false">IF(AND($F$4&lt;&gt;0,C847&lt;&gt;0),C847-$F$4,0)</f>
        <v>0</v>
      </c>
      <c r="E847" s="14"/>
      <c r="F847" s="18"/>
      <c r="G847" s="19" t="n">
        <f aca="false">IF(F847&lt;&gt;0,F847-H847,0)</f>
        <v>0</v>
      </c>
      <c r="H847" s="19" t="n">
        <f aca="false">F847/(1+(D847*$F$5/$F$6/100))</f>
        <v>0</v>
      </c>
      <c r="J847" s="3" t="n">
        <f aca="false">D847*F847</f>
        <v>0</v>
      </c>
    </row>
    <row r="848" customFormat="false" ht="12.75" hidden="false" customHeight="false" outlineLevel="0" collapsed="false">
      <c r="B848" s="15"/>
      <c r="C848" s="15"/>
      <c r="D848" s="17" t="n">
        <f aca="false">IF(AND($F$4&lt;&gt;0,C848&lt;&gt;0),C848-$F$4,0)</f>
        <v>0</v>
      </c>
      <c r="E848" s="14"/>
      <c r="F848" s="18"/>
      <c r="G848" s="19" t="n">
        <f aca="false">IF(F848&lt;&gt;0,F848-H848,0)</f>
        <v>0</v>
      </c>
      <c r="H848" s="19" t="n">
        <f aca="false">F848/(1+(D848*$F$5/$F$6/100))</f>
        <v>0</v>
      </c>
      <c r="J848" s="3" t="n">
        <f aca="false">D848*F848</f>
        <v>0</v>
      </c>
    </row>
    <row r="849" customFormat="false" ht="12.75" hidden="false" customHeight="false" outlineLevel="0" collapsed="false">
      <c r="B849" s="15"/>
      <c r="C849" s="15"/>
      <c r="D849" s="17" t="n">
        <f aca="false">IF(AND($F$4&lt;&gt;0,C849&lt;&gt;0),C849-$F$4,0)</f>
        <v>0</v>
      </c>
      <c r="E849" s="14"/>
      <c r="F849" s="18"/>
      <c r="G849" s="19" t="n">
        <f aca="false">IF(F849&lt;&gt;0,F849-H849,0)</f>
        <v>0</v>
      </c>
      <c r="H849" s="19" t="n">
        <f aca="false">F849/(1+(D849*$F$5/$F$6/100))</f>
        <v>0</v>
      </c>
      <c r="J849" s="3" t="n">
        <f aca="false">D849*F849</f>
        <v>0</v>
      </c>
    </row>
    <row r="850" customFormat="false" ht="12.75" hidden="false" customHeight="false" outlineLevel="0" collapsed="false">
      <c r="B850" s="15"/>
      <c r="C850" s="15"/>
      <c r="D850" s="17" t="n">
        <f aca="false">IF(AND($F$4&lt;&gt;0,C850&lt;&gt;0),C850-$F$4,0)</f>
        <v>0</v>
      </c>
      <c r="E850" s="14"/>
      <c r="F850" s="18"/>
      <c r="G850" s="19" t="n">
        <f aca="false">IF(F850&lt;&gt;0,F850-H850,0)</f>
        <v>0</v>
      </c>
      <c r="H850" s="19" t="n">
        <f aca="false">F850/(1+(D850*$F$5/$F$6/100))</f>
        <v>0</v>
      </c>
      <c r="J850" s="3" t="n">
        <f aca="false">D850*F850</f>
        <v>0</v>
      </c>
    </row>
    <row r="851" customFormat="false" ht="12.75" hidden="false" customHeight="false" outlineLevel="0" collapsed="false">
      <c r="B851" s="15"/>
      <c r="C851" s="15"/>
      <c r="D851" s="17" t="n">
        <f aca="false">IF(AND($F$4&lt;&gt;0,C851&lt;&gt;0),C851-$F$4,0)</f>
        <v>0</v>
      </c>
      <c r="E851" s="14"/>
      <c r="F851" s="18"/>
      <c r="G851" s="19" t="n">
        <f aca="false">IF(F851&lt;&gt;0,F851-H851,0)</f>
        <v>0</v>
      </c>
      <c r="H851" s="19" t="n">
        <f aca="false">F851/(1+(D851*$F$5/$F$6/100))</f>
        <v>0</v>
      </c>
      <c r="J851" s="3" t="n">
        <f aca="false">D851*F851</f>
        <v>0</v>
      </c>
    </row>
    <row r="852" customFormat="false" ht="12.75" hidden="false" customHeight="false" outlineLevel="0" collapsed="false">
      <c r="B852" s="15"/>
      <c r="C852" s="15"/>
      <c r="D852" s="17" t="n">
        <f aca="false">IF(AND($F$4&lt;&gt;0,C852&lt;&gt;0),C852-$F$4,0)</f>
        <v>0</v>
      </c>
      <c r="E852" s="14"/>
      <c r="F852" s="18"/>
      <c r="G852" s="19" t="n">
        <f aca="false">IF(F852&lt;&gt;0,F852-H852,0)</f>
        <v>0</v>
      </c>
      <c r="H852" s="19" t="n">
        <f aca="false">F852/(1+(D852*$F$5/$F$6/100))</f>
        <v>0</v>
      </c>
      <c r="J852" s="3" t="n">
        <f aca="false">D852*F852</f>
        <v>0</v>
      </c>
    </row>
    <row r="853" customFormat="false" ht="12.75" hidden="false" customHeight="false" outlineLevel="0" collapsed="false">
      <c r="B853" s="15"/>
      <c r="C853" s="15"/>
      <c r="D853" s="17" t="n">
        <f aca="false">IF(AND($F$4&lt;&gt;0,C853&lt;&gt;0),C853-$F$4,0)</f>
        <v>0</v>
      </c>
      <c r="E853" s="14"/>
      <c r="F853" s="18"/>
      <c r="G853" s="19" t="n">
        <f aca="false">IF(F853&lt;&gt;0,F853-H853,0)</f>
        <v>0</v>
      </c>
      <c r="H853" s="19" t="n">
        <f aca="false">F853/(1+(D853*$F$5/$F$6/100))</f>
        <v>0</v>
      </c>
      <c r="J853" s="3" t="n">
        <f aca="false">D853*F853</f>
        <v>0</v>
      </c>
    </row>
    <row r="854" customFormat="false" ht="12.75" hidden="false" customHeight="false" outlineLevel="0" collapsed="false">
      <c r="B854" s="15"/>
      <c r="C854" s="15"/>
      <c r="D854" s="17" t="n">
        <f aca="false">IF(AND($F$4&lt;&gt;0,C854&lt;&gt;0),C854-$F$4,0)</f>
        <v>0</v>
      </c>
      <c r="E854" s="14"/>
      <c r="F854" s="18"/>
      <c r="G854" s="19" t="n">
        <f aca="false">IF(F854&lt;&gt;0,F854-H854,0)</f>
        <v>0</v>
      </c>
      <c r="H854" s="19" t="n">
        <f aca="false">F854/(1+(D854*$F$5/$F$6/100))</f>
        <v>0</v>
      </c>
      <c r="J854" s="3" t="n">
        <f aca="false">D854*F854</f>
        <v>0</v>
      </c>
    </row>
    <row r="855" customFormat="false" ht="12.75" hidden="false" customHeight="false" outlineLevel="0" collapsed="false">
      <c r="B855" s="15"/>
      <c r="C855" s="15"/>
      <c r="D855" s="17" t="n">
        <f aca="false">IF(AND($F$4&lt;&gt;0,C855&lt;&gt;0),C855-$F$4,0)</f>
        <v>0</v>
      </c>
      <c r="E855" s="14"/>
      <c r="F855" s="18"/>
      <c r="G855" s="19" t="n">
        <f aca="false">IF(F855&lt;&gt;0,F855-H855,0)</f>
        <v>0</v>
      </c>
      <c r="H855" s="19" t="n">
        <f aca="false">F855/(1+(D855*$F$5/$F$6/100))</f>
        <v>0</v>
      </c>
      <c r="J855" s="3" t="n">
        <f aca="false">D855*F855</f>
        <v>0</v>
      </c>
    </row>
    <row r="856" customFormat="false" ht="12.75" hidden="false" customHeight="false" outlineLevel="0" collapsed="false">
      <c r="B856" s="15"/>
      <c r="C856" s="15"/>
      <c r="D856" s="17" t="n">
        <f aca="false">IF(AND($F$4&lt;&gt;0,C856&lt;&gt;0),C856-$F$4,0)</f>
        <v>0</v>
      </c>
      <c r="E856" s="14"/>
      <c r="F856" s="18"/>
      <c r="G856" s="19" t="n">
        <f aca="false">IF(F856&lt;&gt;0,F856-H856,0)</f>
        <v>0</v>
      </c>
      <c r="H856" s="19" t="n">
        <f aca="false">F856/(1+(D856*$F$5/$F$6/100))</f>
        <v>0</v>
      </c>
      <c r="J856" s="3" t="n">
        <f aca="false">D856*F856</f>
        <v>0</v>
      </c>
    </row>
    <row r="857" customFormat="false" ht="12.75" hidden="false" customHeight="false" outlineLevel="0" collapsed="false">
      <c r="B857" s="15"/>
      <c r="C857" s="15"/>
      <c r="D857" s="17" t="n">
        <f aca="false">IF(AND($F$4&lt;&gt;0,C857&lt;&gt;0),C857-$F$4,0)</f>
        <v>0</v>
      </c>
      <c r="E857" s="14"/>
      <c r="F857" s="18"/>
      <c r="G857" s="19" t="n">
        <f aca="false">IF(F857&lt;&gt;0,F857-H857,0)</f>
        <v>0</v>
      </c>
      <c r="H857" s="19" t="n">
        <f aca="false">F857/(1+(D857*$F$5/$F$6/100))</f>
        <v>0</v>
      </c>
      <c r="J857" s="3" t="n">
        <f aca="false">D857*F857</f>
        <v>0</v>
      </c>
    </row>
    <row r="858" customFormat="false" ht="12.75" hidden="false" customHeight="false" outlineLevel="0" collapsed="false">
      <c r="B858" s="15"/>
      <c r="C858" s="15"/>
      <c r="D858" s="17" t="n">
        <f aca="false">IF(AND($F$4&lt;&gt;0,C858&lt;&gt;0),C858-$F$4,0)</f>
        <v>0</v>
      </c>
      <c r="E858" s="14"/>
      <c r="F858" s="18"/>
      <c r="G858" s="19" t="n">
        <f aca="false">IF(F858&lt;&gt;0,F858-H858,0)</f>
        <v>0</v>
      </c>
      <c r="H858" s="19" t="n">
        <f aca="false">F858/(1+(D858*$F$5/$F$6/100))</f>
        <v>0</v>
      </c>
      <c r="J858" s="3" t="n">
        <f aca="false">D858*F858</f>
        <v>0</v>
      </c>
    </row>
    <row r="859" customFormat="false" ht="12.75" hidden="false" customHeight="false" outlineLevel="0" collapsed="false">
      <c r="B859" s="15"/>
      <c r="C859" s="15"/>
      <c r="D859" s="17" t="n">
        <f aca="false">IF(AND($F$4&lt;&gt;0,C859&lt;&gt;0),C859-$F$4,0)</f>
        <v>0</v>
      </c>
      <c r="E859" s="14"/>
      <c r="F859" s="18"/>
      <c r="G859" s="19" t="n">
        <f aca="false">IF(F859&lt;&gt;0,F859-H859,0)</f>
        <v>0</v>
      </c>
      <c r="H859" s="19" t="n">
        <f aca="false">F859/(1+(D859*$F$5/$F$6/100))</f>
        <v>0</v>
      </c>
      <c r="J859" s="3" t="n">
        <f aca="false">D859*F859</f>
        <v>0</v>
      </c>
    </row>
    <row r="860" customFormat="false" ht="12.75" hidden="false" customHeight="false" outlineLevel="0" collapsed="false">
      <c r="B860" s="15"/>
      <c r="C860" s="15"/>
      <c r="D860" s="17" t="n">
        <f aca="false">IF(AND($F$4&lt;&gt;0,C860&lt;&gt;0),C860-$F$4,0)</f>
        <v>0</v>
      </c>
      <c r="E860" s="14"/>
      <c r="F860" s="18"/>
      <c r="G860" s="19" t="n">
        <f aca="false">IF(F860&lt;&gt;0,F860-H860,0)</f>
        <v>0</v>
      </c>
      <c r="H860" s="19" t="n">
        <f aca="false">F860/(1+(D860*$F$5/$F$6/100))</f>
        <v>0</v>
      </c>
      <c r="J860" s="3" t="n">
        <f aca="false">D860*F860</f>
        <v>0</v>
      </c>
    </row>
    <row r="861" customFormat="false" ht="12.75" hidden="false" customHeight="false" outlineLevel="0" collapsed="false">
      <c r="B861" s="15"/>
      <c r="C861" s="15"/>
      <c r="D861" s="17" t="n">
        <f aca="false">IF(AND($F$4&lt;&gt;0,C861&lt;&gt;0),C861-$F$4,0)</f>
        <v>0</v>
      </c>
      <c r="E861" s="14"/>
      <c r="F861" s="18"/>
      <c r="G861" s="19" t="n">
        <f aca="false">IF(F861&lt;&gt;0,F861-H861,0)</f>
        <v>0</v>
      </c>
      <c r="H861" s="19" t="n">
        <f aca="false">F861/(1+(D861*$F$5/$F$6/100))</f>
        <v>0</v>
      </c>
      <c r="J861" s="3" t="n">
        <f aca="false">D861*F861</f>
        <v>0</v>
      </c>
    </row>
    <row r="862" customFormat="false" ht="12.75" hidden="false" customHeight="false" outlineLevel="0" collapsed="false">
      <c r="B862" s="15"/>
      <c r="C862" s="15"/>
      <c r="D862" s="17" t="n">
        <f aca="false">IF(AND($F$4&lt;&gt;0,C862&lt;&gt;0),C862-$F$4,0)</f>
        <v>0</v>
      </c>
      <c r="E862" s="14"/>
      <c r="F862" s="18"/>
      <c r="G862" s="19" t="n">
        <f aca="false">IF(F862&lt;&gt;0,F862-H862,0)</f>
        <v>0</v>
      </c>
      <c r="H862" s="19" t="n">
        <f aca="false">F862/(1+(D862*$F$5/$F$6/100))</f>
        <v>0</v>
      </c>
      <c r="J862" s="3" t="n">
        <f aca="false">D862*F862</f>
        <v>0</v>
      </c>
    </row>
    <row r="863" customFormat="false" ht="12.75" hidden="false" customHeight="false" outlineLevel="0" collapsed="false">
      <c r="B863" s="15"/>
      <c r="C863" s="15"/>
      <c r="D863" s="17" t="n">
        <f aca="false">IF(AND($F$4&lt;&gt;0,C863&lt;&gt;0),C863-$F$4,0)</f>
        <v>0</v>
      </c>
      <c r="E863" s="14"/>
      <c r="F863" s="18"/>
      <c r="G863" s="19" t="n">
        <f aca="false">IF(F863&lt;&gt;0,F863-H863,0)</f>
        <v>0</v>
      </c>
      <c r="H863" s="19" t="n">
        <f aca="false">F863/(1+(D863*$F$5/$F$6/100))</f>
        <v>0</v>
      </c>
      <c r="J863" s="3" t="n">
        <f aca="false">D863*F863</f>
        <v>0</v>
      </c>
    </row>
    <row r="864" customFormat="false" ht="12.75" hidden="false" customHeight="false" outlineLevel="0" collapsed="false">
      <c r="B864" s="15"/>
      <c r="C864" s="15"/>
      <c r="D864" s="17" t="n">
        <f aca="false">IF(AND($F$4&lt;&gt;0,C864&lt;&gt;0),C864-$F$4,0)</f>
        <v>0</v>
      </c>
      <c r="E864" s="14"/>
      <c r="F864" s="18"/>
      <c r="G864" s="19" t="n">
        <f aca="false">IF(F864&lt;&gt;0,F864-H864,0)</f>
        <v>0</v>
      </c>
      <c r="H864" s="19" t="n">
        <f aca="false">F864/(1+(D864*$F$5/$F$6/100))</f>
        <v>0</v>
      </c>
      <c r="J864" s="3" t="n">
        <f aca="false">D864*F864</f>
        <v>0</v>
      </c>
    </row>
    <row r="865" customFormat="false" ht="12.75" hidden="false" customHeight="false" outlineLevel="0" collapsed="false">
      <c r="B865" s="15"/>
      <c r="C865" s="15"/>
      <c r="D865" s="17" t="n">
        <f aca="false">IF(AND($F$4&lt;&gt;0,C865&lt;&gt;0),C865-$F$4,0)</f>
        <v>0</v>
      </c>
      <c r="E865" s="14"/>
      <c r="F865" s="18"/>
      <c r="G865" s="19" t="n">
        <f aca="false">IF(F865&lt;&gt;0,F865-H865,0)</f>
        <v>0</v>
      </c>
      <c r="H865" s="19" t="n">
        <f aca="false">F865/(1+(D865*$F$5/$F$6/100))</f>
        <v>0</v>
      </c>
      <c r="J865" s="3" t="n">
        <f aca="false">D865*F865</f>
        <v>0</v>
      </c>
    </row>
    <row r="866" customFormat="false" ht="12.75" hidden="false" customHeight="false" outlineLevel="0" collapsed="false">
      <c r="B866" s="15"/>
      <c r="C866" s="15"/>
      <c r="D866" s="17" t="n">
        <f aca="false">IF(AND($F$4&lt;&gt;0,C866&lt;&gt;0),C866-$F$4,0)</f>
        <v>0</v>
      </c>
      <c r="E866" s="14"/>
      <c r="F866" s="18"/>
      <c r="G866" s="19" t="n">
        <f aca="false">IF(F866&lt;&gt;0,F866-H866,0)</f>
        <v>0</v>
      </c>
      <c r="H866" s="19" t="n">
        <f aca="false">F866/(1+(D866*$F$5/$F$6/100))</f>
        <v>0</v>
      </c>
      <c r="J866" s="3" t="n">
        <f aca="false">D866*F866</f>
        <v>0</v>
      </c>
    </row>
    <row r="867" customFormat="false" ht="12.75" hidden="false" customHeight="false" outlineLevel="0" collapsed="false">
      <c r="B867" s="15"/>
      <c r="C867" s="15"/>
      <c r="D867" s="17" t="n">
        <f aca="false">IF(AND($F$4&lt;&gt;0,C867&lt;&gt;0),C867-$F$4,0)</f>
        <v>0</v>
      </c>
      <c r="E867" s="14"/>
      <c r="F867" s="18"/>
      <c r="G867" s="19" t="n">
        <f aca="false">IF(F867&lt;&gt;0,F867-H867,0)</f>
        <v>0</v>
      </c>
      <c r="H867" s="19" t="n">
        <f aca="false">F867/(1+(D867*$F$5/$F$6/100))</f>
        <v>0</v>
      </c>
      <c r="J867" s="3" t="n">
        <f aca="false">D867*F867</f>
        <v>0</v>
      </c>
    </row>
    <row r="868" customFormat="false" ht="12.75" hidden="false" customHeight="false" outlineLevel="0" collapsed="false">
      <c r="B868" s="15"/>
      <c r="C868" s="15"/>
      <c r="D868" s="17" t="n">
        <f aca="false">IF(AND($F$4&lt;&gt;0,C868&lt;&gt;0),C868-$F$4,0)</f>
        <v>0</v>
      </c>
      <c r="E868" s="14"/>
      <c r="F868" s="18"/>
      <c r="G868" s="19" t="n">
        <f aca="false">IF(F868&lt;&gt;0,F868-H868,0)</f>
        <v>0</v>
      </c>
      <c r="H868" s="19" t="n">
        <f aca="false">F868/(1+(D868*$F$5/$F$6/100))</f>
        <v>0</v>
      </c>
      <c r="J868" s="3" t="n">
        <f aca="false">D868*F868</f>
        <v>0</v>
      </c>
    </row>
    <row r="869" customFormat="false" ht="12.75" hidden="false" customHeight="false" outlineLevel="0" collapsed="false">
      <c r="B869" s="15"/>
      <c r="C869" s="15"/>
      <c r="D869" s="17" t="n">
        <f aca="false">IF(AND($F$4&lt;&gt;0,C869&lt;&gt;0),C869-$F$4,0)</f>
        <v>0</v>
      </c>
      <c r="E869" s="14"/>
      <c r="F869" s="18"/>
      <c r="G869" s="19" t="n">
        <f aca="false">IF(F869&lt;&gt;0,F869-H869,0)</f>
        <v>0</v>
      </c>
      <c r="H869" s="19" t="n">
        <f aca="false">F869/(1+(D869*$F$5/$F$6/100))</f>
        <v>0</v>
      </c>
      <c r="J869" s="3" t="n">
        <f aca="false">D869*F869</f>
        <v>0</v>
      </c>
    </row>
    <row r="870" customFormat="false" ht="12.75" hidden="false" customHeight="false" outlineLevel="0" collapsed="false">
      <c r="B870" s="15"/>
      <c r="C870" s="15"/>
      <c r="D870" s="17" t="n">
        <f aca="false">IF(AND($F$4&lt;&gt;0,C870&lt;&gt;0),C870-$F$4,0)</f>
        <v>0</v>
      </c>
      <c r="E870" s="14"/>
      <c r="F870" s="18"/>
      <c r="G870" s="19" t="n">
        <f aca="false">IF(F870&lt;&gt;0,F870-H870,0)</f>
        <v>0</v>
      </c>
      <c r="H870" s="19" t="n">
        <f aca="false">F870/(1+(D870*$F$5/$F$6/100))</f>
        <v>0</v>
      </c>
      <c r="J870" s="3" t="n">
        <f aca="false">D870*F870</f>
        <v>0</v>
      </c>
    </row>
    <row r="871" customFormat="false" ht="12.75" hidden="false" customHeight="false" outlineLevel="0" collapsed="false">
      <c r="B871" s="15"/>
      <c r="C871" s="15"/>
      <c r="D871" s="17" t="n">
        <f aca="false">IF(AND($F$4&lt;&gt;0,C871&lt;&gt;0),C871-$F$4,0)</f>
        <v>0</v>
      </c>
      <c r="E871" s="14"/>
      <c r="F871" s="18"/>
      <c r="G871" s="19" t="n">
        <f aca="false">IF(F871&lt;&gt;0,F871-H871,0)</f>
        <v>0</v>
      </c>
      <c r="H871" s="19" t="n">
        <f aca="false">F871/(1+(D871*$F$5/$F$6/100))</f>
        <v>0</v>
      </c>
      <c r="J871" s="3" t="n">
        <f aca="false">D871*F871</f>
        <v>0</v>
      </c>
    </row>
    <row r="872" customFormat="false" ht="12.75" hidden="false" customHeight="false" outlineLevel="0" collapsed="false">
      <c r="B872" s="15"/>
      <c r="C872" s="15"/>
      <c r="D872" s="17" t="n">
        <f aca="false">IF(AND($F$4&lt;&gt;0,C872&lt;&gt;0),C872-$F$4,0)</f>
        <v>0</v>
      </c>
      <c r="E872" s="14"/>
      <c r="F872" s="18"/>
      <c r="G872" s="19" t="n">
        <f aca="false">IF(F872&lt;&gt;0,F872-H872,0)</f>
        <v>0</v>
      </c>
      <c r="H872" s="19" t="n">
        <f aca="false">F872/(1+(D872*$F$5/$F$6/100))</f>
        <v>0</v>
      </c>
      <c r="J872" s="3" t="n">
        <f aca="false">D872*F872</f>
        <v>0</v>
      </c>
    </row>
    <row r="873" customFormat="false" ht="12.75" hidden="false" customHeight="false" outlineLevel="0" collapsed="false">
      <c r="B873" s="15"/>
      <c r="C873" s="15"/>
      <c r="D873" s="17" t="n">
        <f aca="false">IF(AND($F$4&lt;&gt;0,C873&lt;&gt;0),C873-$F$4,0)</f>
        <v>0</v>
      </c>
      <c r="E873" s="14"/>
      <c r="F873" s="18"/>
      <c r="G873" s="19" t="n">
        <f aca="false">IF(F873&lt;&gt;0,F873-H873,0)</f>
        <v>0</v>
      </c>
      <c r="H873" s="19" t="n">
        <f aca="false">F873/(1+(D873*$F$5/$F$6/100))</f>
        <v>0</v>
      </c>
      <c r="J873" s="3" t="n">
        <f aca="false">D873*F873</f>
        <v>0</v>
      </c>
    </row>
    <row r="874" customFormat="false" ht="12.75" hidden="false" customHeight="false" outlineLevel="0" collapsed="false">
      <c r="B874" s="15"/>
      <c r="C874" s="15"/>
      <c r="D874" s="17" t="n">
        <f aca="false">IF(AND($F$4&lt;&gt;0,C874&lt;&gt;0),C874-$F$4,0)</f>
        <v>0</v>
      </c>
      <c r="E874" s="14"/>
      <c r="F874" s="18"/>
      <c r="G874" s="19" t="n">
        <f aca="false">IF(F874&lt;&gt;0,F874-H874,0)</f>
        <v>0</v>
      </c>
      <c r="H874" s="19" t="n">
        <f aca="false">F874/(1+(D874*$F$5/$F$6/100))</f>
        <v>0</v>
      </c>
      <c r="J874" s="3" t="n">
        <f aca="false">D874*F874</f>
        <v>0</v>
      </c>
    </row>
    <row r="875" customFormat="false" ht="12.75" hidden="false" customHeight="false" outlineLevel="0" collapsed="false">
      <c r="B875" s="15"/>
      <c r="C875" s="15"/>
      <c r="D875" s="17" t="n">
        <f aca="false">IF(AND($F$4&lt;&gt;0,C875&lt;&gt;0),C875-$F$4,0)</f>
        <v>0</v>
      </c>
      <c r="E875" s="14"/>
      <c r="F875" s="18"/>
      <c r="G875" s="19" t="n">
        <f aca="false">IF(F875&lt;&gt;0,F875-H875,0)</f>
        <v>0</v>
      </c>
      <c r="H875" s="19" t="n">
        <f aca="false">F875/(1+(D875*$F$5/$F$6/100))</f>
        <v>0</v>
      </c>
      <c r="J875" s="3" t="n">
        <f aca="false">D875*F875</f>
        <v>0</v>
      </c>
    </row>
    <row r="876" customFormat="false" ht="12.75" hidden="false" customHeight="false" outlineLevel="0" collapsed="false">
      <c r="B876" s="15"/>
      <c r="C876" s="15"/>
      <c r="D876" s="17" t="n">
        <f aca="false">IF(AND($F$4&lt;&gt;0,C876&lt;&gt;0),C876-$F$4,0)</f>
        <v>0</v>
      </c>
      <c r="E876" s="14"/>
      <c r="F876" s="18"/>
      <c r="G876" s="19" t="n">
        <f aca="false">IF(F876&lt;&gt;0,F876-H876,0)</f>
        <v>0</v>
      </c>
      <c r="H876" s="19" t="n">
        <f aca="false">F876/(1+(D876*$F$5/$F$6/100))</f>
        <v>0</v>
      </c>
      <c r="J876" s="3" t="n">
        <f aca="false">D876*F876</f>
        <v>0</v>
      </c>
    </row>
    <row r="877" customFormat="false" ht="12.75" hidden="false" customHeight="false" outlineLevel="0" collapsed="false">
      <c r="B877" s="15"/>
      <c r="C877" s="15"/>
      <c r="D877" s="17" t="n">
        <f aca="false">IF(AND($F$4&lt;&gt;0,C877&lt;&gt;0),C877-$F$4,0)</f>
        <v>0</v>
      </c>
      <c r="E877" s="14"/>
      <c r="F877" s="18"/>
      <c r="G877" s="19" t="n">
        <f aca="false">IF(F877&lt;&gt;0,F877-H877,0)</f>
        <v>0</v>
      </c>
      <c r="H877" s="19" t="n">
        <f aca="false">F877/(1+(D877*$F$5/$F$6/100))</f>
        <v>0</v>
      </c>
      <c r="J877" s="3" t="n">
        <f aca="false">D877*F877</f>
        <v>0</v>
      </c>
    </row>
    <row r="878" customFormat="false" ht="12.75" hidden="false" customHeight="false" outlineLevel="0" collapsed="false">
      <c r="B878" s="15"/>
      <c r="C878" s="15"/>
      <c r="D878" s="17" t="n">
        <f aca="false">IF(AND($F$4&lt;&gt;0,C878&lt;&gt;0),C878-$F$4,0)</f>
        <v>0</v>
      </c>
      <c r="E878" s="14"/>
      <c r="F878" s="18"/>
      <c r="G878" s="19" t="n">
        <f aca="false">IF(F878&lt;&gt;0,F878-H878,0)</f>
        <v>0</v>
      </c>
      <c r="H878" s="19" t="n">
        <f aca="false">F878/(1+(D878*$F$5/$F$6/100))</f>
        <v>0</v>
      </c>
      <c r="J878" s="3" t="n">
        <f aca="false">D878*F878</f>
        <v>0</v>
      </c>
    </row>
    <row r="879" customFormat="false" ht="12.75" hidden="false" customHeight="false" outlineLevel="0" collapsed="false">
      <c r="B879" s="15"/>
      <c r="C879" s="15"/>
      <c r="D879" s="17" t="n">
        <f aca="false">IF(AND($F$4&lt;&gt;0,C879&lt;&gt;0),C879-$F$4,0)</f>
        <v>0</v>
      </c>
      <c r="E879" s="14"/>
      <c r="F879" s="18"/>
      <c r="G879" s="19" t="n">
        <f aca="false">IF(F879&lt;&gt;0,F879-H879,0)</f>
        <v>0</v>
      </c>
      <c r="H879" s="19" t="n">
        <f aca="false">F879/(1+(D879*$F$5/$F$6/100))</f>
        <v>0</v>
      </c>
      <c r="J879" s="3" t="n">
        <f aca="false">D879*F879</f>
        <v>0</v>
      </c>
    </row>
    <row r="880" customFormat="false" ht="12.75" hidden="false" customHeight="false" outlineLevel="0" collapsed="false">
      <c r="B880" s="15"/>
      <c r="C880" s="15"/>
      <c r="D880" s="17" t="n">
        <f aca="false">IF(AND($F$4&lt;&gt;0,C880&lt;&gt;0),C880-$F$4,0)</f>
        <v>0</v>
      </c>
      <c r="E880" s="14"/>
      <c r="F880" s="18"/>
      <c r="G880" s="19" t="n">
        <f aca="false">IF(F880&lt;&gt;0,F880-H880,0)</f>
        <v>0</v>
      </c>
      <c r="H880" s="19" t="n">
        <f aca="false">F880/(1+(D880*$F$5/$F$6/100))</f>
        <v>0</v>
      </c>
      <c r="J880" s="3" t="n">
        <f aca="false">D880*F880</f>
        <v>0</v>
      </c>
    </row>
    <row r="881" customFormat="false" ht="12.75" hidden="false" customHeight="false" outlineLevel="0" collapsed="false">
      <c r="B881" s="15"/>
      <c r="C881" s="15"/>
      <c r="D881" s="17" t="n">
        <f aca="false">IF(AND($F$4&lt;&gt;0,C881&lt;&gt;0),C881-$F$4,0)</f>
        <v>0</v>
      </c>
      <c r="E881" s="14"/>
      <c r="F881" s="18"/>
      <c r="G881" s="19" t="n">
        <f aca="false">IF(F881&lt;&gt;0,F881-H881,0)</f>
        <v>0</v>
      </c>
      <c r="H881" s="19" t="n">
        <f aca="false">F881/(1+(D881*$F$5/$F$6/100))</f>
        <v>0</v>
      </c>
      <c r="J881" s="3" t="n">
        <f aca="false">D881*F881</f>
        <v>0</v>
      </c>
    </row>
    <row r="882" customFormat="false" ht="12.75" hidden="false" customHeight="false" outlineLevel="0" collapsed="false">
      <c r="B882" s="15"/>
      <c r="C882" s="15"/>
      <c r="D882" s="17" t="n">
        <f aca="false">IF(AND($F$4&lt;&gt;0,C882&lt;&gt;0),C882-$F$4,0)</f>
        <v>0</v>
      </c>
      <c r="E882" s="14"/>
      <c r="F882" s="18"/>
      <c r="G882" s="19" t="n">
        <f aca="false">IF(F882&lt;&gt;0,F882-H882,0)</f>
        <v>0</v>
      </c>
      <c r="H882" s="19" t="n">
        <f aca="false">F882/(1+(D882*$F$5/$F$6/100))</f>
        <v>0</v>
      </c>
      <c r="J882" s="3" t="n">
        <f aca="false">D882*F882</f>
        <v>0</v>
      </c>
    </row>
    <row r="883" customFormat="false" ht="12.75" hidden="false" customHeight="false" outlineLevel="0" collapsed="false">
      <c r="B883" s="15"/>
      <c r="C883" s="15"/>
      <c r="D883" s="17" t="n">
        <f aca="false">IF(AND($F$4&lt;&gt;0,C883&lt;&gt;0),C883-$F$4,0)</f>
        <v>0</v>
      </c>
      <c r="E883" s="14"/>
      <c r="F883" s="18"/>
      <c r="G883" s="19" t="n">
        <f aca="false">IF(F883&lt;&gt;0,F883-H883,0)</f>
        <v>0</v>
      </c>
      <c r="H883" s="19" t="n">
        <f aca="false">F883/(1+(D883*$F$5/$F$6/100))</f>
        <v>0</v>
      </c>
      <c r="J883" s="3" t="n">
        <f aca="false">D883*F883</f>
        <v>0</v>
      </c>
    </row>
    <row r="884" customFormat="false" ht="12.75" hidden="false" customHeight="false" outlineLevel="0" collapsed="false">
      <c r="B884" s="15"/>
      <c r="C884" s="15"/>
      <c r="D884" s="17" t="n">
        <f aca="false">IF(AND($F$4&lt;&gt;0,C884&lt;&gt;0),C884-$F$4,0)</f>
        <v>0</v>
      </c>
      <c r="E884" s="14"/>
      <c r="F884" s="18"/>
      <c r="G884" s="19" t="n">
        <f aca="false">IF(F884&lt;&gt;0,F884-H884,0)</f>
        <v>0</v>
      </c>
      <c r="H884" s="19" t="n">
        <f aca="false">F884/(1+(D884*$F$5/$F$6/100))</f>
        <v>0</v>
      </c>
      <c r="J884" s="3" t="n">
        <f aca="false">D884*F884</f>
        <v>0</v>
      </c>
    </row>
    <row r="885" customFormat="false" ht="12.75" hidden="false" customHeight="false" outlineLevel="0" collapsed="false">
      <c r="B885" s="15"/>
      <c r="C885" s="15"/>
      <c r="D885" s="17" t="n">
        <f aca="false">IF(AND($F$4&lt;&gt;0,C885&lt;&gt;0),C885-$F$4,0)</f>
        <v>0</v>
      </c>
      <c r="E885" s="14"/>
      <c r="F885" s="18"/>
      <c r="G885" s="19" t="n">
        <f aca="false">IF(F885&lt;&gt;0,F885-H885,0)</f>
        <v>0</v>
      </c>
      <c r="H885" s="19" t="n">
        <f aca="false">F885/(1+(D885*$F$5/$F$6/100))</f>
        <v>0</v>
      </c>
      <c r="J885" s="3" t="n">
        <f aca="false">D885*F885</f>
        <v>0</v>
      </c>
    </row>
    <row r="886" customFormat="false" ht="12.75" hidden="false" customHeight="false" outlineLevel="0" collapsed="false">
      <c r="B886" s="15"/>
      <c r="C886" s="15"/>
      <c r="D886" s="17" t="n">
        <f aca="false">IF(AND($F$4&lt;&gt;0,C886&lt;&gt;0),C886-$F$4,0)</f>
        <v>0</v>
      </c>
      <c r="E886" s="14"/>
      <c r="F886" s="18"/>
      <c r="G886" s="19" t="n">
        <f aca="false">IF(F886&lt;&gt;0,F886-H886,0)</f>
        <v>0</v>
      </c>
      <c r="H886" s="19" t="n">
        <f aca="false">F886/(1+(D886*$F$5/$F$6/100))</f>
        <v>0</v>
      </c>
      <c r="J886" s="3" t="n">
        <f aca="false">D886*F886</f>
        <v>0</v>
      </c>
    </row>
    <row r="887" customFormat="false" ht="12.75" hidden="false" customHeight="false" outlineLevel="0" collapsed="false">
      <c r="B887" s="15"/>
      <c r="C887" s="15"/>
      <c r="D887" s="17" t="n">
        <f aca="false">IF(AND($F$4&lt;&gt;0,C887&lt;&gt;0),C887-$F$4,0)</f>
        <v>0</v>
      </c>
      <c r="E887" s="14"/>
      <c r="F887" s="18"/>
      <c r="G887" s="19" t="n">
        <f aca="false">IF(F887&lt;&gt;0,F887-H887,0)</f>
        <v>0</v>
      </c>
      <c r="H887" s="19" t="n">
        <f aca="false">F887/(1+(D887*$F$5/$F$6/100))</f>
        <v>0</v>
      </c>
      <c r="J887" s="3" t="n">
        <f aca="false">D887*F887</f>
        <v>0</v>
      </c>
    </row>
    <row r="888" customFormat="false" ht="12.75" hidden="false" customHeight="false" outlineLevel="0" collapsed="false">
      <c r="B888" s="15"/>
      <c r="C888" s="15"/>
      <c r="D888" s="17" t="n">
        <f aca="false">IF(AND($F$4&lt;&gt;0,C888&lt;&gt;0),C888-$F$4,0)</f>
        <v>0</v>
      </c>
      <c r="E888" s="14"/>
      <c r="F888" s="18"/>
      <c r="G888" s="19" t="n">
        <f aca="false">IF(F888&lt;&gt;0,F888-H888,0)</f>
        <v>0</v>
      </c>
      <c r="H888" s="19" t="n">
        <f aca="false">F888/(1+(D888*$F$5/$F$6/100))</f>
        <v>0</v>
      </c>
      <c r="J888" s="3" t="n">
        <f aca="false">D888*F888</f>
        <v>0</v>
      </c>
    </row>
    <row r="889" customFormat="false" ht="12.75" hidden="false" customHeight="false" outlineLevel="0" collapsed="false">
      <c r="B889" s="15"/>
      <c r="C889" s="15"/>
      <c r="D889" s="17" t="n">
        <f aca="false">IF(AND($F$4&lt;&gt;0,C889&lt;&gt;0),C889-$F$4,0)</f>
        <v>0</v>
      </c>
      <c r="E889" s="14"/>
      <c r="F889" s="18"/>
      <c r="G889" s="19" t="n">
        <f aca="false">IF(F889&lt;&gt;0,F889-H889,0)</f>
        <v>0</v>
      </c>
      <c r="H889" s="19" t="n">
        <f aca="false">F889/(1+(D889*$F$5/$F$6/100))</f>
        <v>0</v>
      </c>
      <c r="J889" s="3" t="n">
        <f aca="false">D889*F889</f>
        <v>0</v>
      </c>
    </row>
    <row r="890" customFormat="false" ht="12.75" hidden="false" customHeight="false" outlineLevel="0" collapsed="false">
      <c r="B890" s="15"/>
      <c r="C890" s="15"/>
      <c r="D890" s="17" t="n">
        <f aca="false">IF(AND($F$4&lt;&gt;0,C890&lt;&gt;0),C890-$F$4,0)</f>
        <v>0</v>
      </c>
      <c r="E890" s="14"/>
      <c r="F890" s="18"/>
      <c r="G890" s="19" t="n">
        <f aca="false">IF(F890&lt;&gt;0,F890-H890,0)</f>
        <v>0</v>
      </c>
      <c r="H890" s="19" t="n">
        <f aca="false">F890/(1+(D890*$F$5/$F$6/100))</f>
        <v>0</v>
      </c>
      <c r="J890" s="3" t="n">
        <f aca="false">D890*F890</f>
        <v>0</v>
      </c>
    </row>
    <row r="891" customFormat="false" ht="12.75" hidden="false" customHeight="false" outlineLevel="0" collapsed="false">
      <c r="B891" s="15"/>
      <c r="C891" s="15"/>
      <c r="D891" s="17" t="n">
        <f aca="false">IF(AND($F$4&lt;&gt;0,C891&lt;&gt;0),C891-$F$4,0)</f>
        <v>0</v>
      </c>
      <c r="E891" s="14"/>
      <c r="F891" s="18"/>
      <c r="G891" s="19" t="n">
        <f aca="false">IF(F891&lt;&gt;0,F891-H891,0)</f>
        <v>0</v>
      </c>
      <c r="H891" s="19" t="n">
        <f aca="false">F891/(1+(D891*$F$5/$F$6/100))</f>
        <v>0</v>
      </c>
      <c r="J891" s="3" t="n">
        <f aca="false">D891*F891</f>
        <v>0</v>
      </c>
    </row>
    <row r="892" customFormat="false" ht="12.75" hidden="false" customHeight="false" outlineLevel="0" collapsed="false">
      <c r="B892" s="15"/>
      <c r="C892" s="15"/>
      <c r="D892" s="17" t="n">
        <f aca="false">IF(AND($F$4&lt;&gt;0,C892&lt;&gt;0),C892-$F$4,0)</f>
        <v>0</v>
      </c>
      <c r="E892" s="14"/>
      <c r="F892" s="18"/>
      <c r="G892" s="19" t="n">
        <f aca="false">IF(F892&lt;&gt;0,F892-H892,0)</f>
        <v>0</v>
      </c>
      <c r="H892" s="19" t="n">
        <f aca="false">F892/(1+(D892*$F$5/$F$6/100))</f>
        <v>0</v>
      </c>
      <c r="J892" s="3" t="n">
        <f aca="false">D892*F892</f>
        <v>0</v>
      </c>
    </row>
    <row r="893" customFormat="false" ht="12.75" hidden="false" customHeight="false" outlineLevel="0" collapsed="false">
      <c r="B893" s="15"/>
      <c r="C893" s="15"/>
      <c r="D893" s="17" t="n">
        <f aca="false">IF(AND($F$4&lt;&gt;0,C893&lt;&gt;0),C893-$F$4,0)</f>
        <v>0</v>
      </c>
      <c r="E893" s="14"/>
      <c r="F893" s="18"/>
      <c r="G893" s="19" t="n">
        <f aca="false">IF(F893&lt;&gt;0,F893-H893,0)</f>
        <v>0</v>
      </c>
      <c r="H893" s="19" t="n">
        <f aca="false">F893/(1+(D893*$F$5/$F$6/100))</f>
        <v>0</v>
      </c>
      <c r="J893" s="3" t="n">
        <f aca="false">D893*F893</f>
        <v>0</v>
      </c>
    </row>
    <row r="894" customFormat="false" ht="12.75" hidden="false" customHeight="false" outlineLevel="0" collapsed="false">
      <c r="B894" s="15"/>
      <c r="C894" s="15"/>
      <c r="D894" s="17" t="n">
        <f aca="false">IF(AND($F$4&lt;&gt;0,C894&lt;&gt;0),C894-$F$4,0)</f>
        <v>0</v>
      </c>
      <c r="E894" s="14"/>
      <c r="F894" s="18"/>
      <c r="G894" s="19" t="n">
        <f aca="false">IF(F894&lt;&gt;0,F894-H894,0)</f>
        <v>0</v>
      </c>
      <c r="H894" s="19" t="n">
        <f aca="false">F894/(1+(D894*$F$5/$F$6/100))</f>
        <v>0</v>
      </c>
      <c r="J894" s="3" t="n">
        <f aca="false">D894*F894</f>
        <v>0</v>
      </c>
    </row>
    <row r="895" customFormat="false" ht="12.75" hidden="false" customHeight="false" outlineLevel="0" collapsed="false">
      <c r="B895" s="15"/>
      <c r="C895" s="15"/>
      <c r="D895" s="17" t="n">
        <f aca="false">IF(AND($F$4&lt;&gt;0,C895&lt;&gt;0),C895-$F$4,0)</f>
        <v>0</v>
      </c>
      <c r="E895" s="14"/>
      <c r="F895" s="18"/>
      <c r="G895" s="19" t="n">
        <f aca="false">IF(F895&lt;&gt;0,F895-H895,0)</f>
        <v>0</v>
      </c>
      <c r="H895" s="19" t="n">
        <f aca="false">F895/(1+(D895*$F$5/$F$6/100))</f>
        <v>0</v>
      </c>
      <c r="J895" s="3" t="n">
        <f aca="false">D895*F895</f>
        <v>0</v>
      </c>
    </row>
    <row r="896" customFormat="false" ht="12.75" hidden="false" customHeight="false" outlineLevel="0" collapsed="false">
      <c r="B896" s="15"/>
      <c r="C896" s="15"/>
      <c r="D896" s="17" t="n">
        <f aca="false">IF(AND($F$4&lt;&gt;0,C896&lt;&gt;0),C896-$F$4,0)</f>
        <v>0</v>
      </c>
      <c r="E896" s="14"/>
      <c r="F896" s="18"/>
      <c r="G896" s="19" t="n">
        <f aca="false">IF(F896&lt;&gt;0,F896-H896,0)</f>
        <v>0</v>
      </c>
      <c r="H896" s="19" t="n">
        <f aca="false">F896/(1+(D896*$F$5/$F$6/100))</f>
        <v>0</v>
      </c>
      <c r="J896" s="3" t="n">
        <f aca="false">D896*F896</f>
        <v>0</v>
      </c>
    </row>
    <row r="897" customFormat="false" ht="12.75" hidden="false" customHeight="false" outlineLevel="0" collapsed="false">
      <c r="B897" s="15"/>
      <c r="C897" s="15"/>
      <c r="D897" s="17" t="n">
        <f aca="false">IF(AND($F$4&lt;&gt;0,C897&lt;&gt;0),C897-$F$4,0)</f>
        <v>0</v>
      </c>
      <c r="E897" s="14"/>
      <c r="F897" s="18"/>
      <c r="G897" s="19" t="n">
        <f aca="false">IF(F897&lt;&gt;0,F897-H897,0)</f>
        <v>0</v>
      </c>
      <c r="H897" s="19" t="n">
        <f aca="false">F897/(1+(D897*$F$5/$F$6/100))</f>
        <v>0</v>
      </c>
      <c r="J897" s="3" t="n">
        <f aca="false">D897*F897</f>
        <v>0</v>
      </c>
    </row>
    <row r="898" customFormat="false" ht="12.75" hidden="false" customHeight="false" outlineLevel="0" collapsed="false">
      <c r="B898" s="15"/>
      <c r="C898" s="15"/>
      <c r="D898" s="17" t="n">
        <f aca="false">IF(AND($F$4&lt;&gt;0,C898&lt;&gt;0),C898-$F$4,0)</f>
        <v>0</v>
      </c>
      <c r="E898" s="14"/>
      <c r="F898" s="18"/>
      <c r="G898" s="19" t="n">
        <f aca="false">IF(F898&lt;&gt;0,F898-H898,0)</f>
        <v>0</v>
      </c>
      <c r="H898" s="19" t="n">
        <f aca="false">F898/(1+(D898*$F$5/$F$6/100))</f>
        <v>0</v>
      </c>
      <c r="J898" s="3" t="n">
        <f aca="false">D898*F898</f>
        <v>0</v>
      </c>
    </row>
    <row r="899" customFormat="false" ht="12.75" hidden="false" customHeight="false" outlineLevel="0" collapsed="false">
      <c r="B899" s="15"/>
      <c r="C899" s="15"/>
      <c r="D899" s="17" t="n">
        <f aca="false">IF(AND($F$4&lt;&gt;0,C899&lt;&gt;0),C899-$F$4,0)</f>
        <v>0</v>
      </c>
      <c r="E899" s="14"/>
      <c r="F899" s="18"/>
      <c r="G899" s="19" t="n">
        <f aca="false">IF(F899&lt;&gt;0,F899-H899,0)</f>
        <v>0</v>
      </c>
      <c r="H899" s="19" t="n">
        <f aca="false">F899/(1+(D899*$F$5/$F$6/100))</f>
        <v>0</v>
      </c>
      <c r="J899" s="3" t="n">
        <f aca="false">D899*F899</f>
        <v>0</v>
      </c>
    </row>
    <row r="900" customFormat="false" ht="12.75" hidden="false" customHeight="false" outlineLevel="0" collapsed="false">
      <c r="B900" s="15"/>
      <c r="C900" s="15"/>
      <c r="D900" s="17" t="n">
        <f aca="false">IF(AND($F$4&lt;&gt;0,C900&lt;&gt;0),C900-$F$4,0)</f>
        <v>0</v>
      </c>
      <c r="E900" s="14"/>
      <c r="F900" s="18"/>
      <c r="G900" s="19" t="n">
        <f aca="false">IF(F900&lt;&gt;0,F900-H900,0)</f>
        <v>0</v>
      </c>
      <c r="H900" s="19" t="n">
        <f aca="false">F900/(1+(D900*$F$5/$F$6/100))</f>
        <v>0</v>
      </c>
      <c r="J900" s="3" t="n">
        <f aca="false">D900*F900</f>
        <v>0</v>
      </c>
    </row>
    <row r="901" customFormat="false" ht="12.75" hidden="false" customHeight="false" outlineLevel="0" collapsed="false">
      <c r="B901" s="15"/>
      <c r="C901" s="15"/>
      <c r="D901" s="17" t="n">
        <f aca="false">IF(AND($F$4&lt;&gt;0,C901&lt;&gt;0),C901-$F$4,0)</f>
        <v>0</v>
      </c>
      <c r="E901" s="14"/>
      <c r="F901" s="18"/>
      <c r="G901" s="19" t="n">
        <f aca="false">IF(F901&lt;&gt;0,F901-H901,0)</f>
        <v>0</v>
      </c>
      <c r="H901" s="19" t="n">
        <f aca="false">F901/(1+(D901*$F$5/$F$6/100))</f>
        <v>0</v>
      </c>
      <c r="J901" s="3" t="n">
        <f aca="false">D901*F901</f>
        <v>0</v>
      </c>
    </row>
    <row r="902" customFormat="false" ht="12.75" hidden="false" customHeight="false" outlineLevel="0" collapsed="false">
      <c r="B902" s="15"/>
      <c r="C902" s="15"/>
      <c r="D902" s="17" t="n">
        <f aca="false">IF(AND($F$4&lt;&gt;0,C902&lt;&gt;0),C902-$F$4,0)</f>
        <v>0</v>
      </c>
      <c r="E902" s="14"/>
      <c r="F902" s="18"/>
      <c r="G902" s="19" t="n">
        <f aca="false">IF(F902&lt;&gt;0,F902-H902,0)</f>
        <v>0</v>
      </c>
      <c r="H902" s="19" t="n">
        <f aca="false">F902/(1+(D902*$F$5/$F$6/100))</f>
        <v>0</v>
      </c>
      <c r="J902" s="3" t="n">
        <f aca="false">D902*F902</f>
        <v>0</v>
      </c>
    </row>
    <row r="903" customFormat="false" ht="12.75" hidden="false" customHeight="false" outlineLevel="0" collapsed="false">
      <c r="B903" s="15"/>
      <c r="C903" s="15"/>
      <c r="D903" s="17" t="n">
        <f aca="false">IF(AND($F$4&lt;&gt;0,C903&lt;&gt;0),C903-$F$4,0)</f>
        <v>0</v>
      </c>
      <c r="E903" s="14"/>
      <c r="F903" s="18"/>
      <c r="G903" s="19" t="n">
        <f aca="false">IF(F903&lt;&gt;0,F903-H903,0)</f>
        <v>0</v>
      </c>
      <c r="H903" s="19" t="n">
        <f aca="false">F903/(1+(D903*$F$5/$F$6/100))</f>
        <v>0</v>
      </c>
      <c r="J903" s="3" t="n">
        <f aca="false">D903*F903</f>
        <v>0</v>
      </c>
    </row>
    <row r="904" customFormat="false" ht="12.75" hidden="false" customHeight="false" outlineLevel="0" collapsed="false">
      <c r="B904" s="15"/>
      <c r="C904" s="15"/>
      <c r="D904" s="17" t="n">
        <f aca="false">IF(AND($F$4&lt;&gt;0,C904&lt;&gt;0),C904-$F$4,0)</f>
        <v>0</v>
      </c>
      <c r="E904" s="14"/>
      <c r="F904" s="18"/>
      <c r="G904" s="19" t="n">
        <f aca="false">IF(F904&lt;&gt;0,F904-H904,0)</f>
        <v>0</v>
      </c>
      <c r="H904" s="19" t="n">
        <f aca="false">F904/(1+(D904*$F$5/$F$6/100))</f>
        <v>0</v>
      </c>
      <c r="J904" s="3" t="n">
        <f aca="false">D904*F904</f>
        <v>0</v>
      </c>
    </row>
    <row r="905" customFormat="false" ht="12.75" hidden="false" customHeight="false" outlineLevel="0" collapsed="false">
      <c r="B905" s="15"/>
      <c r="C905" s="15"/>
      <c r="D905" s="17" t="n">
        <f aca="false">IF(AND($F$4&lt;&gt;0,C905&lt;&gt;0),C905-$F$4,0)</f>
        <v>0</v>
      </c>
      <c r="E905" s="14"/>
      <c r="F905" s="18"/>
      <c r="G905" s="19" t="n">
        <f aca="false">IF(F905&lt;&gt;0,F905-H905,0)</f>
        <v>0</v>
      </c>
      <c r="H905" s="19" t="n">
        <f aca="false">F905/(1+(D905*$F$5/$F$6/100))</f>
        <v>0</v>
      </c>
      <c r="J905" s="3" t="n">
        <f aca="false">D905*F905</f>
        <v>0</v>
      </c>
    </row>
    <row r="906" customFormat="false" ht="12.75" hidden="false" customHeight="false" outlineLevel="0" collapsed="false">
      <c r="B906" s="15"/>
      <c r="C906" s="15"/>
      <c r="D906" s="17" t="n">
        <f aca="false">IF(AND($F$4&lt;&gt;0,C906&lt;&gt;0),C906-$F$4,0)</f>
        <v>0</v>
      </c>
      <c r="E906" s="14"/>
      <c r="F906" s="18"/>
      <c r="G906" s="19" t="n">
        <f aca="false">IF(F906&lt;&gt;0,F906-H906,0)</f>
        <v>0</v>
      </c>
      <c r="H906" s="19" t="n">
        <f aca="false">F906/(1+(D906*$F$5/$F$6/100))</f>
        <v>0</v>
      </c>
      <c r="J906" s="3" t="n">
        <f aca="false">D906*F906</f>
        <v>0</v>
      </c>
    </row>
    <row r="907" customFormat="false" ht="12.75" hidden="false" customHeight="false" outlineLevel="0" collapsed="false">
      <c r="B907" s="15"/>
      <c r="C907" s="15"/>
      <c r="D907" s="17" t="n">
        <f aca="false">IF(AND($F$4&lt;&gt;0,C907&lt;&gt;0),C907-$F$4,0)</f>
        <v>0</v>
      </c>
      <c r="E907" s="14"/>
      <c r="F907" s="18"/>
      <c r="G907" s="19" t="n">
        <f aca="false">IF(F907&lt;&gt;0,F907-H907,0)</f>
        <v>0</v>
      </c>
      <c r="H907" s="19" t="n">
        <f aca="false">F907/(1+(D907*$F$5/$F$6/100))</f>
        <v>0</v>
      </c>
      <c r="J907" s="3" t="n">
        <f aca="false">D907*F907</f>
        <v>0</v>
      </c>
    </row>
    <row r="908" customFormat="false" ht="12.75" hidden="false" customHeight="false" outlineLevel="0" collapsed="false">
      <c r="B908" s="15"/>
      <c r="C908" s="15"/>
      <c r="D908" s="17" t="n">
        <f aca="false">IF(AND($F$4&lt;&gt;0,C908&lt;&gt;0),C908-$F$4,0)</f>
        <v>0</v>
      </c>
      <c r="E908" s="14"/>
      <c r="F908" s="18"/>
      <c r="G908" s="19" t="n">
        <f aca="false">IF(F908&lt;&gt;0,F908-H908,0)</f>
        <v>0</v>
      </c>
      <c r="H908" s="19" t="n">
        <f aca="false">F908/(1+(D908*$F$5/$F$6/100))</f>
        <v>0</v>
      </c>
      <c r="J908" s="3" t="n">
        <f aca="false">D908*F908</f>
        <v>0</v>
      </c>
    </row>
    <row r="909" customFormat="false" ht="12.75" hidden="false" customHeight="false" outlineLevel="0" collapsed="false">
      <c r="B909" s="15"/>
      <c r="C909" s="15"/>
      <c r="D909" s="17" t="n">
        <f aca="false">IF(AND($F$4&lt;&gt;0,C909&lt;&gt;0),C909-$F$4,0)</f>
        <v>0</v>
      </c>
      <c r="E909" s="14"/>
      <c r="F909" s="18"/>
      <c r="G909" s="19" t="n">
        <f aca="false">IF(F909&lt;&gt;0,F909-H909,0)</f>
        <v>0</v>
      </c>
      <c r="H909" s="19" t="n">
        <f aca="false">F909/(1+(D909*$F$5/$F$6/100))</f>
        <v>0</v>
      </c>
      <c r="J909" s="3" t="n">
        <f aca="false">D909*F909</f>
        <v>0</v>
      </c>
    </row>
    <row r="910" customFormat="false" ht="12.75" hidden="false" customHeight="false" outlineLevel="0" collapsed="false">
      <c r="B910" s="15"/>
      <c r="C910" s="15"/>
      <c r="D910" s="17" t="n">
        <f aca="false">IF(AND($F$4&lt;&gt;0,C910&lt;&gt;0),C910-$F$4,0)</f>
        <v>0</v>
      </c>
      <c r="E910" s="14"/>
      <c r="F910" s="18"/>
      <c r="G910" s="19" t="n">
        <f aca="false">IF(F910&lt;&gt;0,F910-H910,0)</f>
        <v>0</v>
      </c>
      <c r="H910" s="19" t="n">
        <f aca="false">F910/(1+(D910*$F$5/$F$6/100))</f>
        <v>0</v>
      </c>
      <c r="J910" s="3" t="n">
        <f aca="false">D910*F910</f>
        <v>0</v>
      </c>
    </row>
    <row r="911" customFormat="false" ht="12.75" hidden="false" customHeight="false" outlineLevel="0" collapsed="false">
      <c r="B911" s="15"/>
      <c r="C911" s="15"/>
      <c r="D911" s="17" t="n">
        <f aca="false">IF(AND($F$4&lt;&gt;0,C911&lt;&gt;0),C911-$F$4,0)</f>
        <v>0</v>
      </c>
      <c r="E911" s="14"/>
      <c r="F911" s="18"/>
      <c r="G911" s="19" t="n">
        <f aca="false">IF(F911&lt;&gt;0,F911-H911,0)</f>
        <v>0</v>
      </c>
      <c r="H911" s="19" t="n">
        <f aca="false">F911/(1+(D911*$F$5/$F$6/100))</f>
        <v>0</v>
      </c>
      <c r="J911" s="3" t="n">
        <f aca="false">D911*F911</f>
        <v>0</v>
      </c>
    </row>
    <row r="912" customFormat="false" ht="12.75" hidden="false" customHeight="false" outlineLevel="0" collapsed="false">
      <c r="B912" s="15"/>
      <c r="C912" s="15"/>
      <c r="D912" s="17" t="n">
        <f aca="false">IF(AND($F$4&lt;&gt;0,C912&lt;&gt;0),C912-$F$4,0)</f>
        <v>0</v>
      </c>
      <c r="E912" s="14"/>
      <c r="F912" s="18"/>
      <c r="G912" s="19" t="n">
        <f aca="false">IF(F912&lt;&gt;0,F912-H912,0)</f>
        <v>0</v>
      </c>
      <c r="H912" s="19" t="n">
        <f aca="false">F912/(1+(D912*$F$5/$F$6/100))</f>
        <v>0</v>
      </c>
      <c r="J912" s="3" t="n">
        <f aca="false">D912*F912</f>
        <v>0</v>
      </c>
    </row>
    <row r="913" customFormat="false" ht="12.75" hidden="false" customHeight="false" outlineLevel="0" collapsed="false">
      <c r="B913" s="15"/>
      <c r="C913" s="15"/>
      <c r="D913" s="17" t="n">
        <f aca="false">IF(AND($F$4&lt;&gt;0,C913&lt;&gt;0),C913-$F$4,0)</f>
        <v>0</v>
      </c>
      <c r="E913" s="14"/>
      <c r="F913" s="18"/>
      <c r="G913" s="19" t="n">
        <f aca="false">IF(F913&lt;&gt;0,F913-H913,0)</f>
        <v>0</v>
      </c>
      <c r="H913" s="19" t="n">
        <f aca="false">F913/(1+(D913*$F$5/$F$6/100))</f>
        <v>0</v>
      </c>
      <c r="J913" s="3" t="n">
        <f aca="false">D913*F913</f>
        <v>0</v>
      </c>
    </row>
    <row r="914" customFormat="false" ht="12.75" hidden="false" customHeight="false" outlineLevel="0" collapsed="false">
      <c r="B914" s="15"/>
      <c r="C914" s="15"/>
      <c r="D914" s="17" t="n">
        <f aca="false">IF(AND($F$4&lt;&gt;0,C914&lt;&gt;0),C914-$F$4,0)</f>
        <v>0</v>
      </c>
      <c r="E914" s="14"/>
      <c r="F914" s="18"/>
      <c r="G914" s="19" t="n">
        <f aca="false">IF(F914&lt;&gt;0,F914-H914,0)</f>
        <v>0</v>
      </c>
      <c r="H914" s="19" t="n">
        <f aca="false">F914/(1+(D914*$F$5/$F$6/100))</f>
        <v>0</v>
      </c>
      <c r="J914" s="3" t="n">
        <f aca="false">D914*F914</f>
        <v>0</v>
      </c>
    </row>
    <row r="915" customFormat="false" ht="12.75" hidden="false" customHeight="false" outlineLevel="0" collapsed="false">
      <c r="B915" s="15"/>
      <c r="C915" s="15"/>
      <c r="D915" s="17" t="n">
        <f aca="false">IF(AND($F$4&lt;&gt;0,C915&lt;&gt;0),C915-$F$4,0)</f>
        <v>0</v>
      </c>
      <c r="E915" s="14"/>
      <c r="F915" s="18"/>
      <c r="G915" s="19" t="n">
        <f aca="false">IF(F915&lt;&gt;0,F915-H915,0)</f>
        <v>0</v>
      </c>
      <c r="H915" s="19" t="n">
        <f aca="false">F915/(1+(D915*$F$5/$F$6/100))</f>
        <v>0</v>
      </c>
      <c r="J915" s="3" t="n">
        <f aca="false">D915*F915</f>
        <v>0</v>
      </c>
    </row>
    <row r="916" customFormat="false" ht="12.75" hidden="false" customHeight="false" outlineLevel="0" collapsed="false">
      <c r="B916" s="15"/>
      <c r="C916" s="15"/>
      <c r="D916" s="17" t="n">
        <f aca="false">IF(AND($F$4&lt;&gt;0,C916&lt;&gt;0),C916-$F$4,0)</f>
        <v>0</v>
      </c>
      <c r="E916" s="14"/>
      <c r="F916" s="18"/>
      <c r="G916" s="19" t="n">
        <f aca="false">IF(F916&lt;&gt;0,F916-H916,0)</f>
        <v>0</v>
      </c>
      <c r="H916" s="19" t="n">
        <f aca="false">F916/(1+(D916*$F$5/$F$6/100))</f>
        <v>0</v>
      </c>
      <c r="J916" s="3" t="n">
        <f aca="false">D916*F916</f>
        <v>0</v>
      </c>
    </row>
    <row r="917" customFormat="false" ht="12.75" hidden="false" customHeight="false" outlineLevel="0" collapsed="false">
      <c r="B917" s="15"/>
      <c r="C917" s="15"/>
      <c r="D917" s="17" t="n">
        <f aca="false">IF(AND($F$4&lt;&gt;0,C917&lt;&gt;0),C917-$F$4,0)</f>
        <v>0</v>
      </c>
      <c r="E917" s="14"/>
      <c r="F917" s="18"/>
      <c r="G917" s="19" t="n">
        <f aca="false">IF(F917&lt;&gt;0,F917-H917,0)</f>
        <v>0</v>
      </c>
      <c r="H917" s="19" t="n">
        <f aca="false">F917/(1+(D917*$F$5/$F$6/100))</f>
        <v>0</v>
      </c>
      <c r="J917" s="3" t="n">
        <f aca="false">D917*F917</f>
        <v>0</v>
      </c>
    </row>
    <row r="918" customFormat="false" ht="12.75" hidden="false" customHeight="false" outlineLevel="0" collapsed="false">
      <c r="B918" s="15"/>
      <c r="C918" s="15"/>
      <c r="D918" s="17" t="n">
        <f aca="false">IF(AND($F$4&lt;&gt;0,C918&lt;&gt;0),C918-$F$4,0)</f>
        <v>0</v>
      </c>
      <c r="E918" s="14"/>
      <c r="F918" s="18"/>
      <c r="G918" s="19" t="n">
        <f aca="false">IF(F918&lt;&gt;0,F918-H918,0)</f>
        <v>0</v>
      </c>
      <c r="H918" s="19" t="n">
        <f aca="false">F918/(1+(D918*$F$5/$F$6/100))</f>
        <v>0</v>
      </c>
      <c r="J918" s="3" t="n">
        <f aca="false">D918*F918</f>
        <v>0</v>
      </c>
    </row>
    <row r="919" customFormat="false" ht="12.75" hidden="false" customHeight="false" outlineLevel="0" collapsed="false">
      <c r="B919" s="15"/>
      <c r="C919" s="15"/>
      <c r="D919" s="17" t="n">
        <f aca="false">IF(AND($F$4&lt;&gt;0,C919&lt;&gt;0),C919-$F$4,0)</f>
        <v>0</v>
      </c>
      <c r="E919" s="14"/>
      <c r="F919" s="18"/>
      <c r="G919" s="19" t="n">
        <f aca="false">IF(F919&lt;&gt;0,F919-H919,0)</f>
        <v>0</v>
      </c>
      <c r="H919" s="19" t="n">
        <f aca="false">F919/(1+(D919*$F$5/$F$6/100))</f>
        <v>0</v>
      </c>
      <c r="J919" s="3" t="n">
        <f aca="false">D919*F919</f>
        <v>0</v>
      </c>
    </row>
    <row r="920" customFormat="false" ht="12.75" hidden="false" customHeight="false" outlineLevel="0" collapsed="false">
      <c r="B920" s="15"/>
      <c r="C920" s="15"/>
      <c r="D920" s="17" t="n">
        <f aca="false">IF(AND($F$4&lt;&gt;0,C920&lt;&gt;0),C920-$F$4,0)</f>
        <v>0</v>
      </c>
      <c r="E920" s="14"/>
      <c r="F920" s="18"/>
      <c r="G920" s="19" t="n">
        <f aca="false">IF(F920&lt;&gt;0,F920-H920,0)</f>
        <v>0</v>
      </c>
      <c r="H920" s="19" t="n">
        <f aca="false">F920/(1+(D920*$F$5/$F$6/100))</f>
        <v>0</v>
      </c>
      <c r="J920" s="3" t="n">
        <f aca="false">D920*F920</f>
        <v>0</v>
      </c>
    </row>
    <row r="921" customFormat="false" ht="12.75" hidden="false" customHeight="false" outlineLevel="0" collapsed="false">
      <c r="B921" s="15"/>
      <c r="C921" s="15"/>
      <c r="D921" s="17" t="n">
        <f aca="false">IF(AND($F$4&lt;&gt;0,C921&lt;&gt;0),C921-$F$4,0)</f>
        <v>0</v>
      </c>
      <c r="E921" s="14"/>
      <c r="F921" s="18"/>
      <c r="G921" s="19" t="n">
        <f aca="false">IF(F921&lt;&gt;0,F921-H921,0)</f>
        <v>0</v>
      </c>
      <c r="H921" s="19" t="n">
        <f aca="false">F921/(1+(D921*$F$5/$F$6/100))</f>
        <v>0</v>
      </c>
      <c r="J921" s="3" t="n">
        <f aca="false">D921*F921</f>
        <v>0</v>
      </c>
    </row>
    <row r="922" customFormat="false" ht="12.75" hidden="false" customHeight="false" outlineLevel="0" collapsed="false">
      <c r="B922" s="15"/>
      <c r="C922" s="15"/>
      <c r="D922" s="17" t="n">
        <f aca="false">IF(AND($F$4&lt;&gt;0,C922&lt;&gt;0),C922-$F$4,0)</f>
        <v>0</v>
      </c>
      <c r="E922" s="14"/>
      <c r="F922" s="18"/>
      <c r="G922" s="19" t="n">
        <f aca="false">IF(F922&lt;&gt;0,F922-H922,0)</f>
        <v>0</v>
      </c>
      <c r="H922" s="19" t="n">
        <f aca="false">F922/(1+(D922*$F$5/$F$6/100))</f>
        <v>0</v>
      </c>
      <c r="J922" s="3" t="n">
        <f aca="false">D922*F922</f>
        <v>0</v>
      </c>
    </row>
    <row r="923" customFormat="false" ht="12.75" hidden="false" customHeight="false" outlineLevel="0" collapsed="false">
      <c r="B923" s="15"/>
      <c r="C923" s="15"/>
      <c r="D923" s="17" t="n">
        <f aca="false">IF(AND($F$4&lt;&gt;0,C923&lt;&gt;0),C923-$F$4,0)</f>
        <v>0</v>
      </c>
      <c r="E923" s="14"/>
      <c r="F923" s="18"/>
      <c r="G923" s="19" t="n">
        <f aca="false">IF(F923&lt;&gt;0,F923-H923,0)</f>
        <v>0</v>
      </c>
      <c r="H923" s="19" t="n">
        <f aca="false">F923/(1+(D923*$F$5/$F$6/100))</f>
        <v>0</v>
      </c>
      <c r="J923" s="3" t="n">
        <f aca="false">D923*F923</f>
        <v>0</v>
      </c>
    </row>
    <row r="924" customFormat="false" ht="12.75" hidden="false" customHeight="false" outlineLevel="0" collapsed="false">
      <c r="B924" s="15"/>
      <c r="C924" s="15"/>
      <c r="D924" s="17" t="n">
        <f aca="false">IF(AND($F$4&lt;&gt;0,C924&lt;&gt;0),C924-$F$4,0)</f>
        <v>0</v>
      </c>
      <c r="E924" s="14"/>
      <c r="F924" s="18"/>
      <c r="G924" s="19" t="n">
        <f aca="false">IF(F924&lt;&gt;0,F924-H924,0)</f>
        <v>0</v>
      </c>
      <c r="H924" s="19" t="n">
        <f aca="false">F924/(1+(D924*$F$5/$F$6/100))</f>
        <v>0</v>
      </c>
      <c r="J924" s="3" t="n">
        <f aca="false">D924*F924</f>
        <v>0</v>
      </c>
    </row>
    <row r="925" customFormat="false" ht="12.75" hidden="false" customHeight="false" outlineLevel="0" collapsed="false">
      <c r="B925" s="15"/>
      <c r="C925" s="15"/>
      <c r="D925" s="17" t="n">
        <f aca="false">IF(AND($F$4&lt;&gt;0,C925&lt;&gt;0),C925-$F$4,0)</f>
        <v>0</v>
      </c>
      <c r="E925" s="14"/>
      <c r="F925" s="18"/>
      <c r="G925" s="19" t="n">
        <f aca="false">IF(F925&lt;&gt;0,F925-H925,0)</f>
        <v>0</v>
      </c>
      <c r="H925" s="19" t="n">
        <f aca="false">F925/(1+(D925*$F$5/$F$6/100))</f>
        <v>0</v>
      </c>
      <c r="J925" s="3" t="n">
        <f aca="false">D925*F925</f>
        <v>0</v>
      </c>
    </row>
    <row r="926" customFormat="false" ht="12.75" hidden="false" customHeight="false" outlineLevel="0" collapsed="false">
      <c r="B926" s="15"/>
      <c r="C926" s="15"/>
      <c r="D926" s="17" t="n">
        <f aca="false">IF(AND($F$4&lt;&gt;0,C926&lt;&gt;0),C926-$F$4,0)</f>
        <v>0</v>
      </c>
      <c r="E926" s="14"/>
      <c r="F926" s="18"/>
      <c r="G926" s="19" t="n">
        <f aca="false">IF(F926&lt;&gt;0,F926-H926,0)</f>
        <v>0</v>
      </c>
      <c r="H926" s="19" t="n">
        <f aca="false">F926/(1+(D926*$F$5/$F$6/100))</f>
        <v>0</v>
      </c>
      <c r="J926" s="3" t="n">
        <f aca="false">D926*F926</f>
        <v>0</v>
      </c>
    </row>
    <row r="927" customFormat="false" ht="12.75" hidden="false" customHeight="false" outlineLevel="0" collapsed="false">
      <c r="B927" s="15"/>
      <c r="C927" s="15"/>
      <c r="D927" s="17" t="n">
        <f aca="false">IF(AND($F$4&lt;&gt;0,C927&lt;&gt;0),C927-$F$4,0)</f>
        <v>0</v>
      </c>
      <c r="E927" s="14"/>
      <c r="F927" s="18"/>
      <c r="G927" s="19" t="n">
        <f aca="false">IF(F927&lt;&gt;0,F927-H927,0)</f>
        <v>0</v>
      </c>
      <c r="H927" s="19" t="n">
        <f aca="false">F927/(1+(D927*$F$5/$F$6/100))</f>
        <v>0</v>
      </c>
      <c r="J927" s="3" t="n">
        <f aca="false">D927*F927</f>
        <v>0</v>
      </c>
    </row>
    <row r="928" customFormat="false" ht="12.75" hidden="false" customHeight="false" outlineLevel="0" collapsed="false">
      <c r="B928" s="15"/>
      <c r="C928" s="15"/>
      <c r="D928" s="17" t="n">
        <f aca="false">IF(AND($F$4&lt;&gt;0,C928&lt;&gt;0),C928-$F$4,0)</f>
        <v>0</v>
      </c>
      <c r="E928" s="14"/>
      <c r="F928" s="18"/>
      <c r="G928" s="19" t="n">
        <f aca="false">IF(F928&lt;&gt;0,F928-H928,0)</f>
        <v>0</v>
      </c>
      <c r="H928" s="19" t="n">
        <f aca="false">F928/(1+(D928*$F$5/$F$6/100))</f>
        <v>0</v>
      </c>
      <c r="J928" s="3" t="n">
        <f aca="false">D928*F928</f>
        <v>0</v>
      </c>
    </row>
    <row r="929" customFormat="false" ht="12.75" hidden="false" customHeight="false" outlineLevel="0" collapsed="false">
      <c r="B929" s="15"/>
      <c r="C929" s="15"/>
      <c r="D929" s="17" t="n">
        <f aca="false">IF(AND($F$4&lt;&gt;0,C929&lt;&gt;0),C929-$F$4,0)</f>
        <v>0</v>
      </c>
      <c r="E929" s="14"/>
      <c r="F929" s="18"/>
      <c r="G929" s="19" t="n">
        <f aca="false">IF(F929&lt;&gt;0,F929-H929,0)</f>
        <v>0</v>
      </c>
      <c r="H929" s="19" t="n">
        <f aca="false">F929/(1+(D929*$F$5/$F$6/100))</f>
        <v>0</v>
      </c>
      <c r="J929" s="3" t="n">
        <f aca="false">D929*F929</f>
        <v>0</v>
      </c>
    </row>
    <row r="930" customFormat="false" ht="12.75" hidden="false" customHeight="false" outlineLevel="0" collapsed="false">
      <c r="B930" s="15"/>
      <c r="C930" s="15"/>
      <c r="D930" s="17" t="n">
        <f aca="false">IF(AND($F$4&lt;&gt;0,C930&lt;&gt;0),C930-$F$4,0)</f>
        <v>0</v>
      </c>
      <c r="E930" s="14"/>
      <c r="F930" s="18"/>
      <c r="G930" s="19" t="n">
        <f aca="false">IF(F930&lt;&gt;0,F930-H930,0)</f>
        <v>0</v>
      </c>
      <c r="H930" s="19" t="n">
        <f aca="false">F930/(1+(D930*$F$5/$F$6/100))</f>
        <v>0</v>
      </c>
      <c r="J930" s="3" t="n">
        <f aca="false">D930*F930</f>
        <v>0</v>
      </c>
    </row>
    <row r="931" customFormat="false" ht="12.75" hidden="false" customHeight="false" outlineLevel="0" collapsed="false">
      <c r="B931" s="15"/>
      <c r="C931" s="15"/>
      <c r="D931" s="17" t="n">
        <f aca="false">IF(AND($F$4&lt;&gt;0,C931&lt;&gt;0),C931-$F$4,0)</f>
        <v>0</v>
      </c>
      <c r="E931" s="14"/>
      <c r="F931" s="18"/>
      <c r="G931" s="19" t="n">
        <f aca="false">IF(F931&lt;&gt;0,F931-H931,0)</f>
        <v>0</v>
      </c>
      <c r="H931" s="19" t="n">
        <f aca="false">F931/(1+(D931*$F$5/$F$6/100))</f>
        <v>0</v>
      </c>
      <c r="J931" s="3" t="n">
        <f aca="false">D931*F931</f>
        <v>0</v>
      </c>
    </row>
    <row r="932" customFormat="false" ht="12.75" hidden="false" customHeight="false" outlineLevel="0" collapsed="false">
      <c r="B932" s="15"/>
      <c r="C932" s="15"/>
      <c r="D932" s="17" t="n">
        <f aca="false">IF(AND($F$4&lt;&gt;0,C932&lt;&gt;0),C932-$F$4,0)</f>
        <v>0</v>
      </c>
      <c r="E932" s="14"/>
      <c r="F932" s="18"/>
      <c r="G932" s="19" t="n">
        <f aca="false">IF(F932&lt;&gt;0,F932-H932,0)</f>
        <v>0</v>
      </c>
      <c r="H932" s="19" t="n">
        <f aca="false">F932/(1+(D932*$F$5/$F$6/100))</f>
        <v>0</v>
      </c>
      <c r="J932" s="3" t="n">
        <f aca="false">D932*F932</f>
        <v>0</v>
      </c>
    </row>
    <row r="933" customFormat="false" ht="12.75" hidden="false" customHeight="false" outlineLevel="0" collapsed="false">
      <c r="B933" s="15"/>
      <c r="C933" s="15"/>
      <c r="D933" s="17" t="n">
        <f aca="false">IF(AND($F$4&lt;&gt;0,C933&lt;&gt;0),C933-$F$4,0)</f>
        <v>0</v>
      </c>
      <c r="E933" s="14"/>
      <c r="F933" s="18"/>
      <c r="G933" s="19" t="n">
        <f aca="false">IF(F933&lt;&gt;0,F933-H933,0)</f>
        <v>0</v>
      </c>
      <c r="H933" s="19" t="n">
        <f aca="false">F933/(1+(D933*$F$5/$F$6/100))</f>
        <v>0</v>
      </c>
      <c r="J933" s="3" t="n">
        <f aca="false">D933*F933</f>
        <v>0</v>
      </c>
    </row>
    <row r="934" customFormat="false" ht="12.75" hidden="false" customHeight="false" outlineLevel="0" collapsed="false">
      <c r="B934" s="15"/>
      <c r="C934" s="15"/>
      <c r="D934" s="17" t="n">
        <f aca="false">IF(AND($F$4&lt;&gt;0,C934&lt;&gt;0),C934-$F$4,0)</f>
        <v>0</v>
      </c>
      <c r="E934" s="14"/>
      <c r="F934" s="18"/>
      <c r="G934" s="19" t="n">
        <f aca="false">IF(F934&lt;&gt;0,F934-H934,0)</f>
        <v>0</v>
      </c>
      <c r="H934" s="19" t="n">
        <f aca="false">F934/(1+(D934*$F$5/$F$6/100))</f>
        <v>0</v>
      </c>
      <c r="J934" s="3" t="n">
        <f aca="false">D934*F934</f>
        <v>0</v>
      </c>
    </row>
    <row r="935" customFormat="false" ht="12.75" hidden="false" customHeight="false" outlineLevel="0" collapsed="false">
      <c r="B935" s="15"/>
      <c r="C935" s="15"/>
      <c r="D935" s="17" t="n">
        <f aca="false">IF(AND($F$4&lt;&gt;0,C935&lt;&gt;0),C935-$F$4,0)</f>
        <v>0</v>
      </c>
      <c r="E935" s="14"/>
      <c r="F935" s="18"/>
      <c r="G935" s="19" t="n">
        <f aca="false">IF(F935&lt;&gt;0,F935-H935,0)</f>
        <v>0</v>
      </c>
      <c r="H935" s="19" t="n">
        <f aca="false">F935/(1+(D935*$F$5/$F$6/100))</f>
        <v>0</v>
      </c>
      <c r="J935" s="3" t="n">
        <f aca="false">D935*F935</f>
        <v>0</v>
      </c>
    </row>
    <row r="936" customFormat="false" ht="12.75" hidden="false" customHeight="false" outlineLevel="0" collapsed="false">
      <c r="B936" s="15"/>
      <c r="C936" s="15"/>
      <c r="D936" s="17" t="n">
        <f aca="false">IF(AND($F$4&lt;&gt;0,C936&lt;&gt;0),C936-$F$4,0)</f>
        <v>0</v>
      </c>
      <c r="E936" s="14"/>
      <c r="F936" s="18"/>
      <c r="G936" s="19" t="n">
        <f aca="false">IF(F936&lt;&gt;0,F936-H936,0)</f>
        <v>0</v>
      </c>
      <c r="H936" s="19" t="n">
        <f aca="false">F936/(1+(D936*$F$5/$F$6/100))</f>
        <v>0</v>
      </c>
      <c r="J936" s="3" t="n">
        <f aca="false">D936*F936</f>
        <v>0</v>
      </c>
    </row>
    <row r="937" customFormat="false" ht="12.75" hidden="false" customHeight="false" outlineLevel="0" collapsed="false">
      <c r="B937" s="15"/>
      <c r="C937" s="15"/>
      <c r="D937" s="17" t="n">
        <f aca="false">IF(AND($F$4&lt;&gt;0,C937&lt;&gt;0),C937-$F$4,0)</f>
        <v>0</v>
      </c>
      <c r="E937" s="14"/>
      <c r="F937" s="18"/>
      <c r="G937" s="19" t="n">
        <f aca="false">IF(F937&lt;&gt;0,F937-H937,0)</f>
        <v>0</v>
      </c>
      <c r="H937" s="19" t="n">
        <f aca="false">F937/(1+(D937*$F$5/$F$6/100))</f>
        <v>0</v>
      </c>
      <c r="J937" s="3" t="n">
        <f aca="false">D937*F937</f>
        <v>0</v>
      </c>
    </row>
    <row r="938" customFormat="false" ht="12.75" hidden="false" customHeight="false" outlineLevel="0" collapsed="false">
      <c r="B938" s="15"/>
      <c r="C938" s="15"/>
      <c r="D938" s="17" t="n">
        <f aca="false">IF(AND($F$4&lt;&gt;0,C938&lt;&gt;0),C938-$F$4,0)</f>
        <v>0</v>
      </c>
      <c r="E938" s="14"/>
      <c r="F938" s="18"/>
      <c r="G938" s="19" t="n">
        <f aca="false">IF(F938&lt;&gt;0,F938-H938,0)</f>
        <v>0</v>
      </c>
      <c r="H938" s="19" t="n">
        <f aca="false">F938/(1+(D938*$F$5/$F$6/100))</f>
        <v>0</v>
      </c>
      <c r="J938" s="3" t="n">
        <f aca="false">D938*F938</f>
        <v>0</v>
      </c>
    </row>
    <row r="939" customFormat="false" ht="12.75" hidden="false" customHeight="false" outlineLevel="0" collapsed="false">
      <c r="B939" s="15"/>
      <c r="C939" s="15"/>
      <c r="D939" s="17" t="n">
        <f aca="false">IF(AND($F$4&lt;&gt;0,C939&lt;&gt;0),C939-$F$4,0)</f>
        <v>0</v>
      </c>
      <c r="E939" s="14"/>
      <c r="F939" s="18"/>
      <c r="G939" s="19" t="n">
        <f aca="false">IF(F939&lt;&gt;0,F939-H939,0)</f>
        <v>0</v>
      </c>
      <c r="H939" s="19" t="n">
        <f aca="false">F939/(1+(D939*$F$5/$F$6/100))</f>
        <v>0</v>
      </c>
      <c r="J939" s="3" t="n">
        <f aca="false">D939*F939</f>
        <v>0</v>
      </c>
    </row>
    <row r="940" customFormat="false" ht="12.75" hidden="false" customHeight="false" outlineLevel="0" collapsed="false">
      <c r="B940" s="15"/>
      <c r="C940" s="15"/>
      <c r="D940" s="17" t="n">
        <f aca="false">IF(AND($F$4&lt;&gt;0,C940&lt;&gt;0),C940-$F$4,0)</f>
        <v>0</v>
      </c>
      <c r="E940" s="14"/>
      <c r="F940" s="18"/>
      <c r="G940" s="19" t="n">
        <f aca="false">IF(F940&lt;&gt;0,F940-H940,0)</f>
        <v>0</v>
      </c>
      <c r="H940" s="19" t="n">
        <f aca="false">F940/(1+(D940*$F$5/$F$6/100))</f>
        <v>0</v>
      </c>
      <c r="J940" s="3" t="n">
        <f aca="false">D940*F940</f>
        <v>0</v>
      </c>
    </row>
    <row r="941" customFormat="false" ht="12.75" hidden="false" customHeight="false" outlineLevel="0" collapsed="false">
      <c r="B941" s="15"/>
      <c r="C941" s="15"/>
      <c r="D941" s="17" t="n">
        <f aca="false">IF(AND($F$4&lt;&gt;0,C941&lt;&gt;0),C941-$F$4,0)</f>
        <v>0</v>
      </c>
      <c r="E941" s="14"/>
      <c r="F941" s="18"/>
      <c r="G941" s="19" t="n">
        <f aca="false">IF(F941&lt;&gt;0,F941-H941,0)</f>
        <v>0</v>
      </c>
      <c r="H941" s="19" t="n">
        <f aca="false">F941/(1+(D941*$F$5/$F$6/100))</f>
        <v>0</v>
      </c>
      <c r="J941" s="3" t="n">
        <f aca="false">D941*F941</f>
        <v>0</v>
      </c>
    </row>
    <row r="942" customFormat="false" ht="12.75" hidden="false" customHeight="false" outlineLevel="0" collapsed="false">
      <c r="B942" s="15"/>
      <c r="C942" s="15"/>
      <c r="D942" s="17" t="n">
        <f aca="false">IF(AND($F$4&lt;&gt;0,C942&lt;&gt;0),C942-$F$4,0)</f>
        <v>0</v>
      </c>
      <c r="E942" s="14"/>
      <c r="F942" s="18"/>
      <c r="G942" s="19" t="n">
        <f aca="false">IF(F942&lt;&gt;0,F942-H942,0)</f>
        <v>0</v>
      </c>
      <c r="H942" s="19" t="n">
        <f aca="false">F942/(1+(D942*$F$5/$F$6/100))</f>
        <v>0</v>
      </c>
      <c r="J942" s="3" t="n">
        <f aca="false">D942*F942</f>
        <v>0</v>
      </c>
    </row>
    <row r="943" customFormat="false" ht="12.75" hidden="false" customHeight="false" outlineLevel="0" collapsed="false">
      <c r="B943" s="15"/>
      <c r="C943" s="15"/>
      <c r="D943" s="17" t="n">
        <f aca="false">IF(AND($F$4&lt;&gt;0,C943&lt;&gt;0),C943-$F$4,0)</f>
        <v>0</v>
      </c>
      <c r="E943" s="14"/>
      <c r="F943" s="18"/>
      <c r="G943" s="19" t="n">
        <f aca="false">IF(F943&lt;&gt;0,F943-H943,0)</f>
        <v>0</v>
      </c>
      <c r="H943" s="19" t="n">
        <f aca="false">F943/(1+(D943*$F$5/$F$6/100))</f>
        <v>0</v>
      </c>
      <c r="J943" s="3" t="n">
        <f aca="false">D943*F943</f>
        <v>0</v>
      </c>
    </row>
    <row r="944" customFormat="false" ht="12.75" hidden="false" customHeight="false" outlineLevel="0" collapsed="false">
      <c r="B944" s="15"/>
      <c r="C944" s="15"/>
      <c r="D944" s="17" t="n">
        <f aca="false">IF(AND($F$4&lt;&gt;0,C944&lt;&gt;0),C944-$F$4,0)</f>
        <v>0</v>
      </c>
      <c r="E944" s="14"/>
      <c r="F944" s="18"/>
      <c r="G944" s="19" t="n">
        <f aca="false">IF(F944&lt;&gt;0,F944-H944,0)</f>
        <v>0</v>
      </c>
      <c r="H944" s="19" t="n">
        <f aca="false">F944/(1+(D944*$F$5/$F$6/100))</f>
        <v>0</v>
      </c>
      <c r="J944" s="3" t="n">
        <f aca="false">D944*F944</f>
        <v>0</v>
      </c>
    </row>
    <row r="945" customFormat="false" ht="12.75" hidden="false" customHeight="false" outlineLevel="0" collapsed="false">
      <c r="B945" s="15"/>
      <c r="C945" s="15"/>
      <c r="D945" s="17" t="n">
        <f aca="false">IF(AND($F$4&lt;&gt;0,C945&lt;&gt;0),C945-$F$4,0)</f>
        <v>0</v>
      </c>
      <c r="E945" s="14"/>
      <c r="F945" s="18"/>
      <c r="G945" s="19" t="n">
        <f aca="false">IF(F945&lt;&gt;0,F945-H945,0)</f>
        <v>0</v>
      </c>
      <c r="H945" s="19" t="n">
        <f aca="false">F945/(1+(D945*$F$5/$F$6/100))</f>
        <v>0</v>
      </c>
      <c r="J945" s="3" t="n">
        <f aca="false">D945*F945</f>
        <v>0</v>
      </c>
    </row>
    <row r="946" customFormat="false" ht="12.75" hidden="false" customHeight="false" outlineLevel="0" collapsed="false">
      <c r="B946" s="15"/>
      <c r="C946" s="15"/>
      <c r="D946" s="17" t="n">
        <f aca="false">IF(AND($F$4&lt;&gt;0,C946&lt;&gt;0),C946-$F$4,0)</f>
        <v>0</v>
      </c>
      <c r="E946" s="14"/>
      <c r="F946" s="18"/>
      <c r="G946" s="19" t="n">
        <f aca="false">IF(F946&lt;&gt;0,F946-H946,0)</f>
        <v>0</v>
      </c>
      <c r="H946" s="19" t="n">
        <f aca="false">F946/(1+(D946*$F$5/$F$6/100))</f>
        <v>0</v>
      </c>
      <c r="J946" s="3" t="n">
        <f aca="false">D946*F946</f>
        <v>0</v>
      </c>
    </row>
    <row r="947" customFormat="false" ht="12.75" hidden="false" customHeight="false" outlineLevel="0" collapsed="false">
      <c r="B947" s="15"/>
      <c r="C947" s="15"/>
      <c r="D947" s="17" t="n">
        <f aca="false">IF(AND($F$4&lt;&gt;0,C947&lt;&gt;0),C947-$F$4,0)</f>
        <v>0</v>
      </c>
      <c r="E947" s="14"/>
      <c r="F947" s="18"/>
      <c r="G947" s="19" t="n">
        <f aca="false">IF(F947&lt;&gt;0,F947-H947,0)</f>
        <v>0</v>
      </c>
      <c r="H947" s="19" t="n">
        <f aca="false">F947/(1+(D947*$F$5/$F$6/100))</f>
        <v>0</v>
      </c>
      <c r="J947" s="3" t="n">
        <f aca="false">D947*F947</f>
        <v>0</v>
      </c>
    </row>
    <row r="948" customFormat="false" ht="12.75" hidden="false" customHeight="false" outlineLevel="0" collapsed="false">
      <c r="B948" s="15"/>
      <c r="C948" s="15"/>
      <c r="D948" s="17" t="n">
        <f aca="false">IF(AND($F$4&lt;&gt;0,C948&lt;&gt;0),C948-$F$4,0)</f>
        <v>0</v>
      </c>
      <c r="E948" s="14"/>
      <c r="F948" s="18"/>
      <c r="G948" s="19" t="n">
        <f aca="false">IF(F948&lt;&gt;0,F948-H948,0)</f>
        <v>0</v>
      </c>
      <c r="H948" s="19" t="n">
        <f aca="false">F948/(1+(D948*$F$5/$F$6/100))</f>
        <v>0</v>
      </c>
      <c r="J948" s="3" t="n">
        <f aca="false">D948*F948</f>
        <v>0</v>
      </c>
    </row>
    <row r="949" customFormat="false" ht="12.75" hidden="false" customHeight="false" outlineLevel="0" collapsed="false">
      <c r="B949" s="15"/>
      <c r="C949" s="15"/>
      <c r="D949" s="17" t="n">
        <f aca="false">IF(AND($F$4&lt;&gt;0,C949&lt;&gt;0),C949-$F$4,0)</f>
        <v>0</v>
      </c>
      <c r="E949" s="14"/>
      <c r="F949" s="18"/>
      <c r="G949" s="19" t="n">
        <f aca="false">IF(F949&lt;&gt;0,F949-H949,0)</f>
        <v>0</v>
      </c>
      <c r="H949" s="19" t="n">
        <f aca="false">F949/(1+(D949*$F$5/$F$6/100))</f>
        <v>0</v>
      </c>
      <c r="J949" s="3" t="n">
        <f aca="false">D949*F949</f>
        <v>0</v>
      </c>
    </row>
    <row r="950" customFormat="false" ht="12.75" hidden="false" customHeight="false" outlineLevel="0" collapsed="false">
      <c r="B950" s="15"/>
      <c r="C950" s="15"/>
      <c r="D950" s="17" t="n">
        <f aca="false">IF(AND($F$4&lt;&gt;0,C950&lt;&gt;0),C950-$F$4,0)</f>
        <v>0</v>
      </c>
      <c r="E950" s="14"/>
      <c r="F950" s="18"/>
      <c r="G950" s="19" t="n">
        <f aca="false">IF(F950&lt;&gt;0,F950-H950,0)</f>
        <v>0</v>
      </c>
      <c r="H950" s="19" t="n">
        <f aca="false">F950/(1+(D950*$F$5/$F$6/100))</f>
        <v>0</v>
      </c>
      <c r="J950" s="3" t="n">
        <f aca="false">D950*F950</f>
        <v>0</v>
      </c>
    </row>
    <row r="951" customFormat="false" ht="12.75" hidden="false" customHeight="false" outlineLevel="0" collapsed="false">
      <c r="B951" s="15"/>
      <c r="C951" s="15"/>
      <c r="D951" s="17" t="n">
        <f aca="false">IF(AND($F$4&lt;&gt;0,C951&lt;&gt;0),C951-$F$4,0)</f>
        <v>0</v>
      </c>
      <c r="E951" s="14"/>
      <c r="F951" s="18"/>
      <c r="G951" s="19" t="n">
        <f aca="false">IF(F951&lt;&gt;0,F951-H951,0)</f>
        <v>0</v>
      </c>
      <c r="H951" s="19" t="n">
        <f aca="false">F951/(1+(D951*$F$5/$F$6/100))</f>
        <v>0</v>
      </c>
      <c r="J951" s="3" t="n">
        <f aca="false">D951*F951</f>
        <v>0</v>
      </c>
    </row>
    <row r="952" customFormat="false" ht="12.75" hidden="false" customHeight="false" outlineLevel="0" collapsed="false">
      <c r="B952" s="15"/>
      <c r="C952" s="15"/>
      <c r="D952" s="17" t="n">
        <f aca="false">IF(AND($F$4&lt;&gt;0,C952&lt;&gt;0),C952-$F$4,0)</f>
        <v>0</v>
      </c>
      <c r="E952" s="14"/>
      <c r="F952" s="18"/>
      <c r="G952" s="19" t="n">
        <f aca="false">IF(F952&lt;&gt;0,F952-H952,0)</f>
        <v>0</v>
      </c>
      <c r="H952" s="19" t="n">
        <f aca="false">F952/(1+(D952*$F$5/$F$6/100))</f>
        <v>0</v>
      </c>
      <c r="J952" s="3" t="n">
        <f aca="false">D952*F952</f>
        <v>0</v>
      </c>
    </row>
    <row r="953" customFormat="false" ht="12.75" hidden="false" customHeight="false" outlineLevel="0" collapsed="false">
      <c r="B953" s="15"/>
      <c r="C953" s="15"/>
      <c r="D953" s="17" t="n">
        <f aca="false">IF(AND($F$4&lt;&gt;0,C953&lt;&gt;0),C953-$F$4,0)</f>
        <v>0</v>
      </c>
      <c r="E953" s="14"/>
      <c r="F953" s="18"/>
      <c r="G953" s="19" t="n">
        <f aca="false">IF(F953&lt;&gt;0,F953-H953,0)</f>
        <v>0</v>
      </c>
      <c r="H953" s="19" t="n">
        <f aca="false">F953/(1+(D953*$F$5/$F$6/100))</f>
        <v>0</v>
      </c>
      <c r="J953" s="3" t="n">
        <f aca="false">D953*F953</f>
        <v>0</v>
      </c>
    </row>
    <row r="954" customFormat="false" ht="12.75" hidden="false" customHeight="false" outlineLevel="0" collapsed="false">
      <c r="B954" s="15"/>
      <c r="C954" s="15"/>
      <c r="D954" s="17" t="n">
        <f aca="false">IF(AND($F$4&lt;&gt;0,C954&lt;&gt;0),C954-$F$4,0)</f>
        <v>0</v>
      </c>
      <c r="E954" s="14"/>
      <c r="F954" s="18"/>
      <c r="G954" s="19" t="n">
        <f aca="false">IF(F954&lt;&gt;0,F954-H954,0)</f>
        <v>0</v>
      </c>
      <c r="H954" s="19" t="n">
        <f aca="false">F954/(1+(D954*$F$5/$F$6/100))</f>
        <v>0</v>
      </c>
      <c r="J954" s="3" t="n">
        <f aca="false">D954*F954</f>
        <v>0</v>
      </c>
    </row>
    <row r="955" customFormat="false" ht="12.75" hidden="false" customHeight="false" outlineLevel="0" collapsed="false">
      <c r="B955" s="15"/>
      <c r="C955" s="15"/>
      <c r="D955" s="17" t="n">
        <f aca="false">IF(AND($F$4&lt;&gt;0,C955&lt;&gt;0),C955-$F$4,0)</f>
        <v>0</v>
      </c>
      <c r="E955" s="14"/>
      <c r="F955" s="18"/>
      <c r="G955" s="19" t="n">
        <f aca="false">IF(F955&lt;&gt;0,F955-H955,0)</f>
        <v>0</v>
      </c>
      <c r="H955" s="19" t="n">
        <f aca="false">F955/(1+(D955*$F$5/$F$6/100))</f>
        <v>0</v>
      </c>
      <c r="J955" s="3" t="n">
        <f aca="false">D955*F955</f>
        <v>0</v>
      </c>
    </row>
    <row r="956" customFormat="false" ht="12.75" hidden="false" customHeight="false" outlineLevel="0" collapsed="false">
      <c r="B956" s="15"/>
      <c r="C956" s="15"/>
      <c r="D956" s="17" t="n">
        <f aca="false">IF(AND($F$4&lt;&gt;0,C956&lt;&gt;0),C956-$F$4,0)</f>
        <v>0</v>
      </c>
      <c r="E956" s="14"/>
      <c r="F956" s="18"/>
      <c r="G956" s="19" t="n">
        <f aca="false">IF(F956&lt;&gt;0,F956-H956,0)</f>
        <v>0</v>
      </c>
      <c r="H956" s="19" t="n">
        <f aca="false">F956/(1+(D956*$F$5/$F$6/100))</f>
        <v>0</v>
      </c>
      <c r="J956" s="3" t="n">
        <f aca="false">D956*F956</f>
        <v>0</v>
      </c>
    </row>
    <row r="957" customFormat="false" ht="12.75" hidden="false" customHeight="false" outlineLevel="0" collapsed="false">
      <c r="B957" s="15"/>
      <c r="C957" s="15"/>
      <c r="D957" s="17" t="n">
        <f aca="false">IF(AND($F$4&lt;&gt;0,C957&lt;&gt;0),C957-$F$4,0)</f>
        <v>0</v>
      </c>
      <c r="E957" s="14"/>
      <c r="F957" s="18"/>
      <c r="G957" s="19" t="n">
        <f aca="false">IF(F957&lt;&gt;0,F957-H957,0)</f>
        <v>0</v>
      </c>
      <c r="H957" s="19" t="n">
        <f aca="false">F957/(1+(D957*$F$5/$F$6/100))</f>
        <v>0</v>
      </c>
      <c r="J957" s="3" t="n">
        <f aca="false">D957*F957</f>
        <v>0</v>
      </c>
    </row>
    <row r="958" customFormat="false" ht="12.75" hidden="false" customHeight="false" outlineLevel="0" collapsed="false">
      <c r="B958" s="15"/>
      <c r="C958" s="15"/>
      <c r="D958" s="17" t="n">
        <f aca="false">IF(AND($F$4&lt;&gt;0,C958&lt;&gt;0),C958-$F$4,0)</f>
        <v>0</v>
      </c>
      <c r="E958" s="14"/>
      <c r="F958" s="18"/>
      <c r="G958" s="19" t="n">
        <f aca="false">IF(F958&lt;&gt;0,F958-H958,0)</f>
        <v>0</v>
      </c>
      <c r="H958" s="19" t="n">
        <f aca="false">F958/(1+(D958*$F$5/$F$6/100))</f>
        <v>0</v>
      </c>
      <c r="J958" s="3" t="n">
        <f aca="false">D958*F958</f>
        <v>0</v>
      </c>
    </row>
    <row r="959" customFormat="false" ht="12.75" hidden="false" customHeight="false" outlineLevel="0" collapsed="false">
      <c r="B959" s="15"/>
      <c r="C959" s="15"/>
      <c r="D959" s="17" t="n">
        <f aca="false">IF(AND($F$4&lt;&gt;0,C959&lt;&gt;0),C959-$F$4,0)</f>
        <v>0</v>
      </c>
      <c r="E959" s="14"/>
      <c r="F959" s="18"/>
      <c r="G959" s="19" t="n">
        <f aca="false">IF(F959&lt;&gt;0,F959-H959,0)</f>
        <v>0</v>
      </c>
      <c r="H959" s="19" t="n">
        <f aca="false">F959/(1+(D959*$F$5/$F$6/100))</f>
        <v>0</v>
      </c>
      <c r="J959" s="3" t="n">
        <f aca="false">D959*F959</f>
        <v>0</v>
      </c>
    </row>
    <row r="960" customFormat="false" ht="12.75" hidden="false" customHeight="false" outlineLevel="0" collapsed="false">
      <c r="B960" s="15"/>
      <c r="C960" s="15"/>
      <c r="D960" s="17" t="n">
        <f aca="false">IF(AND($F$4&lt;&gt;0,C960&lt;&gt;0),C960-$F$4,0)</f>
        <v>0</v>
      </c>
      <c r="E960" s="14"/>
      <c r="F960" s="18"/>
      <c r="G960" s="19" t="n">
        <f aca="false">IF(F960&lt;&gt;0,F960-H960,0)</f>
        <v>0</v>
      </c>
      <c r="H960" s="19" t="n">
        <f aca="false">F960/(1+(D960*$F$5/$F$6/100))</f>
        <v>0</v>
      </c>
      <c r="J960" s="3" t="n">
        <f aca="false">D960*F960</f>
        <v>0</v>
      </c>
    </row>
    <row r="961" customFormat="false" ht="12.75" hidden="false" customHeight="false" outlineLevel="0" collapsed="false">
      <c r="B961" s="15"/>
      <c r="C961" s="15"/>
      <c r="D961" s="17" t="n">
        <f aca="false">IF(AND($F$4&lt;&gt;0,C961&lt;&gt;0),C961-$F$4,0)</f>
        <v>0</v>
      </c>
      <c r="E961" s="14"/>
      <c r="F961" s="18"/>
      <c r="G961" s="19" t="n">
        <f aca="false">IF(F961&lt;&gt;0,F961-H961,0)</f>
        <v>0</v>
      </c>
      <c r="H961" s="19" t="n">
        <f aca="false">F961/(1+(D961*$F$5/$F$6/100))</f>
        <v>0</v>
      </c>
      <c r="J961" s="3" t="n">
        <f aca="false">D961*F961</f>
        <v>0</v>
      </c>
    </row>
    <row r="962" customFormat="false" ht="12.75" hidden="false" customHeight="false" outlineLevel="0" collapsed="false">
      <c r="B962" s="15"/>
      <c r="C962" s="15"/>
      <c r="D962" s="17" t="n">
        <f aca="false">IF(AND($F$4&lt;&gt;0,C962&lt;&gt;0),C962-$F$4,0)</f>
        <v>0</v>
      </c>
      <c r="E962" s="14"/>
      <c r="F962" s="18"/>
      <c r="G962" s="19" t="n">
        <f aca="false">IF(F962&lt;&gt;0,F962-H962,0)</f>
        <v>0</v>
      </c>
      <c r="H962" s="19" t="n">
        <f aca="false">F962/(1+(D962*$F$5/$F$6/100))</f>
        <v>0</v>
      </c>
      <c r="J962" s="3" t="n">
        <f aca="false">D962*F962</f>
        <v>0</v>
      </c>
    </row>
    <row r="963" customFormat="false" ht="12.75" hidden="false" customHeight="false" outlineLevel="0" collapsed="false">
      <c r="B963" s="15"/>
      <c r="C963" s="15"/>
      <c r="D963" s="17" t="n">
        <f aca="false">IF(AND($F$4&lt;&gt;0,C963&lt;&gt;0),C963-$F$4,0)</f>
        <v>0</v>
      </c>
      <c r="E963" s="14"/>
      <c r="F963" s="18"/>
      <c r="G963" s="19" t="n">
        <f aca="false">IF(F963&lt;&gt;0,F963-H963,0)</f>
        <v>0</v>
      </c>
      <c r="H963" s="19" t="n">
        <f aca="false">F963/(1+(D963*$F$5/$F$6/100))</f>
        <v>0</v>
      </c>
      <c r="J963" s="3" t="n">
        <f aca="false">D963*F963</f>
        <v>0</v>
      </c>
    </row>
    <row r="964" customFormat="false" ht="12.75" hidden="false" customHeight="false" outlineLevel="0" collapsed="false">
      <c r="B964" s="15"/>
      <c r="C964" s="15"/>
      <c r="D964" s="17" t="n">
        <f aca="false">IF(AND($F$4&lt;&gt;0,C964&lt;&gt;0),C964-$F$4,0)</f>
        <v>0</v>
      </c>
      <c r="E964" s="14"/>
      <c r="F964" s="18"/>
      <c r="G964" s="19" t="n">
        <f aca="false">IF(F964&lt;&gt;0,F964-H964,0)</f>
        <v>0</v>
      </c>
      <c r="H964" s="19" t="n">
        <f aca="false">F964/(1+(D964*$F$5/$F$6/100))</f>
        <v>0</v>
      </c>
      <c r="J964" s="3" t="n">
        <f aca="false">D964*F964</f>
        <v>0</v>
      </c>
    </row>
    <row r="965" customFormat="false" ht="12.75" hidden="false" customHeight="false" outlineLevel="0" collapsed="false">
      <c r="B965" s="15"/>
      <c r="C965" s="15"/>
      <c r="D965" s="17" t="n">
        <f aca="false">IF(AND($F$4&lt;&gt;0,C965&lt;&gt;0),C965-$F$4,0)</f>
        <v>0</v>
      </c>
      <c r="E965" s="14"/>
      <c r="F965" s="18"/>
      <c r="G965" s="19" t="n">
        <f aca="false">IF(F965&lt;&gt;0,F965-H965,0)</f>
        <v>0</v>
      </c>
      <c r="H965" s="19" t="n">
        <f aca="false">F965/(1+(D965*$F$5/$F$6/100))</f>
        <v>0</v>
      </c>
      <c r="J965" s="3" t="n">
        <f aca="false">D965*F965</f>
        <v>0</v>
      </c>
    </row>
    <row r="966" customFormat="false" ht="12.75" hidden="false" customHeight="false" outlineLevel="0" collapsed="false">
      <c r="B966" s="15"/>
      <c r="C966" s="15"/>
      <c r="D966" s="17" t="n">
        <f aca="false">IF(AND($F$4&lt;&gt;0,C966&lt;&gt;0),C966-$F$4,0)</f>
        <v>0</v>
      </c>
      <c r="E966" s="14"/>
      <c r="F966" s="18"/>
      <c r="G966" s="19" t="n">
        <f aca="false">IF(F966&lt;&gt;0,F966-H966,0)</f>
        <v>0</v>
      </c>
      <c r="H966" s="19" t="n">
        <f aca="false">F966/(1+(D966*$F$5/$F$6/100))</f>
        <v>0</v>
      </c>
      <c r="J966" s="3" t="n">
        <f aca="false">D966*F966</f>
        <v>0</v>
      </c>
    </row>
    <row r="967" customFormat="false" ht="12.75" hidden="false" customHeight="false" outlineLevel="0" collapsed="false">
      <c r="B967" s="15"/>
      <c r="C967" s="15"/>
      <c r="D967" s="17" t="n">
        <f aca="false">IF(AND($F$4&lt;&gt;0,C967&lt;&gt;0),C967-$F$4,0)</f>
        <v>0</v>
      </c>
      <c r="E967" s="14"/>
      <c r="F967" s="18"/>
      <c r="G967" s="19" t="n">
        <f aca="false">IF(F967&lt;&gt;0,F967-H967,0)</f>
        <v>0</v>
      </c>
      <c r="H967" s="19" t="n">
        <f aca="false">F967/(1+(D967*$F$5/$F$6/100))</f>
        <v>0</v>
      </c>
      <c r="J967" s="3" t="n">
        <f aca="false">D967*F967</f>
        <v>0</v>
      </c>
    </row>
    <row r="968" customFormat="false" ht="12.75" hidden="false" customHeight="false" outlineLevel="0" collapsed="false">
      <c r="B968" s="15"/>
      <c r="C968" s="15"/>
      <c r="D968" s="17" t="n">
        <f aca="false">IF(AND($F$4&lt;&gt;0,C968&lt;&gt;0),C968-$F$4,0)</f>
        <v>0</v>
      </c>
      <c r="E968" s="14"/>
      <c r="F968" s="18"/>
      <c r="G968" s="19" t="n">
        <f aca="false">IF(F968&lt;&gt;0,F968-H968,0)</f>
        <v>0</v>
      </c>
      <c r="H968" s="19" t="n">
        <f aca="false">F968/(1+(D968*$F$5/$F$6/100))</f>
        <v>0</v>
      </c>
      <c r="J968" s="3" t="n">
        <f aca="false">D968*F968</f>
        <v>0</v>
      </c>
    </row>
    <row r="969" customFormat="false" ht="12.75" hidden="false" customHeight="false" outlineLevel="0" collapsed="false">
      <c r="B969" s="15"/>
      <c r="C969" s="15"/>
      <c r="D969" s="17" t="n">
        <f aca="false">IF(AND($F$4&lt;&gt;0,C969&lt;&gt;0),C969-$F$4,0)</f>
        <v>0</v>
      </c>
      <c r="E969" s="14"/>
      <c r="F969" s="18"/>
      <c r="G969" s="19" t="n">
        <f aca="false">IF(F969&lt;&gt;0,F969-H969,0)</f>
        <v>0</v>
      </c>
      <c r="H969" s="19" t="n">
        <f aca="false">F969/(1+(D969*$F$5/$F$6/100))</f>
        <v>0</v>
      </c>
      <c r="J969" s="3" t="n">
        <f aca="false">D969*F969</f>
        <v>0</v>
      </c>
    </row>
    <row r="970" customFormat="false" ht="12.75" hidden="false" customHeight="false" outlineLevel="0" collapsed="false">
      <c r="B970" s="15"/>
      <c r="C970" s="15"/>
      <c r="D970" s="17" t="n">
        <f aca="false">IF(AND($F$4&lt;&gt;0,C970&lt;&gt;0),C970-$F$4,0)</f>
        <v>0</v>
      </c>
      <c r="E970" s="14"/>
      <c r="F970" s="18"/>
      <c r="G970" s="19" t="n">
        <f aca="false">IF(F970&lt;&gt;0,F970-H970,0)</f>
        <v>0</v>
      </c>
      <c r="H970" s="19" t="n">
        <f aca="false">F970/(1+(D970*$F$5/$F$6/100))</f>
        <v>0</v>
      </c>
      <c r="J970" s="3" t="n">
        <f aca="false">D970*F970</f>
        <v>0</v>
      </c>
    </row>
    <row r="971" customFormat="false" ht="12.75" hidden="false" customHeight="false" outlineLevel="0" collapsed="false">
      <c r="B971" s="15"/>
      <c r="C971" s="15"/>
      <c r="D971" s="17" t="n">
        <f aca="false">IF(AND($F$4&lt;&gt;0,C971&lt;&gt;0),C971-$F$4,0)</f>
        <v>0</v>
      </c>
      <c r="E971" s="14"/>
      <c r="F971" s="18"/>
      <c r="G971" s="19" t="n">
        <f aca="false">IF(F971&lt;&gt;0,F971-H971,0)</f>
        <v>0</v>
      </c>
      <c r="H971" s="19" t="n">
        <f aca="false">F971/(1+(D971*$F$5/$F$6/100))</f>
        <v>0</v>
      </c>
      <c r="J971" s="3" t="n">
        <f aca="false">D971*F971</f>
        <v>0</v>
      </c>
    </row>
    <row r="972" customFormat="false" ht="12.75" hidden="false" customHeight="false" outlineLevel="0" collapsed="false">
      <c r="B972" s="15"/>
      <c r="C972" s="15"/>
      <c r="D972" s="17" t="n">
        <f aca="false">IF(AND($F$4&lt;&gt;0,C972&lt;&gt;0),C972-$F$4,0)</f>
        <v>0</v>
      </c>
      <c r="E972" s="14"/>
      <c r="F972" s="18"/>
      <c r="G972" s="19" t="n">
        <f aca="false">IF(F972&lt;&gt;0,F972-H972,0)</f>
        <v>0</v>
      </c>
      <c r="H972" s="19" t="n">
        <f aca="false">F972/(1+(D972*$F$5/$F$6/100))</f>
        <v>0</v>
      </c>
      <c r="J972" s="3" t="n">
        <f aca="false">D972*F972</f>
        <v>0</v>
      </c>
    </row>
    <row r="973" customFormat="false" ht="12.75" hidden="false" customHeight="false" outlineLevel="0" collapsed="false">
      <c r="B973" s="15"/>
      <c r="C973" s="15"/>
      <c r="D973" s="17" t="n">
        <f aca="false">IF(AND($F$4&lt;&gt;0,C973&lt;&gt;0),C973-$F$4,0)</f>
        <v>0</v>
      </c>
      <c r="E973" s="14"/>
      <c r="F973" s="18"/>
      <c r="G973" s="19" t="n">
        <f aca="false">IF(F973&lt;&gt;0,F973-H973,0)</f>
        <v>0</v>
      </c>
      <c r="H973" s="19" t="n">
        <f aca="false">F973/(1+(D973*$F$5/$F$6/100))</f>
        <v>0</v>
      </c>
      <c r="J973" s="3" t="n">
        <f aca="false">D973*F973</f>
        <v>0</v>
      </c>
    </row>
    <row r="974" customFormat="false" ht="12.75" hidden="false" customHeight="false" outlineLevel="0" collapsed="false">
      <c r="B974" s="15"/>
      <c r="C974" s="15"/>
      <c r="D974" s="17" t="n">
        <f aca="false">IF(AND($F$4&lt;&gt;0,C974&lt;&gt;0),C974-$F$4,0)</f>
        <v>0</v>
      </c>
      <c r="E974" s="14"/>
      <c r="F974" s="18"/>
      <c r="G974" s="19" t="n">
        <f aca="false">IF(F974&lt;&gt;0,F974-H974,0)</f>
        <v>0</v>
      </c>
      <c r="H974" s="19" t="n">
        <f aca="false">F974/(1+(D974*$F$5/$F$6/100))</f>
        <v>0</v>
      </c>
      <c r="J974" s="3" t="n">
        <f aca="false">D974*F974</f>
        <v>0</v>
      </c>
    </row>
    <row r="975" customFormat="false" ht="12.75" hidden="false" customHeight="false" outlineLevel="0" collapsed="false">
      <c r="B975" s="15"/>
      <c r="C975" s="15"/>
      <c r="D975" s="17" t="n">
        <f aca="false">IF(AND($F$4&lt;&gt;0,C975&lt;&gt;0),C975-$F$4,0)</f>
        <v>0</v>
      </c>
      <c r="E975" s="14"/>
      <c r="F975" s="18"/>
      <c r="G975" s="19" t="n">
        <f aca="false">IF(F975&lt;&gt;0,F975-H975,0)</f>
        <v>0</v>
      </c>
      <c r="H975" s="19" t="n">
        <f aca="false">F975/(1+(D975*$F$5/$F$6/100))</f>
        <v>0</v>
      </c>
      <c r="J975" s="3" t="n">
        <f aca="false">D975*F975</f>
        <v>0</v>
      </c>
    </row>
    <row r="976" customFormat="false" ht="12.75" hidden="false" customHeight="false" outlineLevel="0" collapsed="false">
      <c r="B976" s="15"/>
      <c r="C976" s="15"/>
      <c r="D976" s="17" t="n">
        <f aca="false">IF(AND($F$4&lt;&gt;0,C976&lt;&gt;0),C976-$F$4,0)</f>
        <v>0</v>
      </c>
      <c r="E976" s="14"/>
      <c r="F976" s="18"/>
      <c r="G976" s="19" t="n">
        <f aca="false">IF(F976&lt;&gt;0,F976-H976,0)</f>
        <v>0</v>
      </c>
      <c r="H976" s="19" t="n">
        <f aca="false">F976/(1+(D976*$F$5/$F$6/100))</f>
        <v>0</v>
      </c>
      <c r="J976" s="3" t="n">
        <f aca="false">D976*F976</f>
        <v>0</v>
      </c>
    </row>
    <row r="977" customFormat="false" ht="12.75" hidden="false" customHeight="false" outlineLevel="0" collapsed="false">
      <c r="B977" s="15"/>
      <c r="C977" s="15"/>
      <c r="D977" s="17" t="n">
        <f aca="false">IF(AND($F$4&lt;&gt;0,C977&lt;&gt;0),C977-$F$4,0)</f>
        <v>0</v>
      </c>
      <c r="E977" s="14"/>
      <c r="F977" s="18"/>
      <c r="G977" s="19" t="n">
        <f aca="false">IF(F977&lt;&gt;0,F977-H977,0)</f>
        <v>0</v>
      </c>
      <c r="H977" s="19" t="n">
        <f aca="false">F977/(1+(D977*$F$5/$F$6/100))</f>
        <v>0</v>
      </c>
      <c r="J977" s="3" t="n">
        <f aca="false">D977*F977</f>
        <v>0</v>
      </c>
    </row>
    <row r="978" customFormat="false" ht="12.75" hidden="false" customHeight="false" outlineLevel="0" collapsed="false">
      <c r="B978" s="15"/>
      <c r="C978" s="15"/>
      <c r="D978" s="17" t="n">
        <f aca="false">IF(AND($F$4&lt;&gt;0,C978&lt;&gt;0),C978-$F$4,0)</f>
        <v>0</v>
      </c>
      <c r="E978" s="14"/>
      <c r="F978" s="18"/>
      <c r="G978" s="19" t="n">
        <f aca="false">IF(F978&lt;&gt;0,F978-H978,0)</f>
        <v>0</v>
      </c>
      <c r="H978" s="19" t="n">
        <f aca="false">F978/(1+(D978*$F$5/$F$6/100))</f>
        <v>0</v>
      </c>
      <c r="J978" s="3" t="n">
        <f aca="false">D978*F978</f>
        <v>0</v>
      </c>
    </row>
    <row r="979" customFormat="false" ht="12.75" hidden="false" customHeight="false" outlineLevel="0" collapsed="false">
      <c r="B979" s="15"/>
      <c r="C979" s="15"/>
      <c r="D979" s="17" t="n">
        <f aca="false">IF(AND($F$4&lt;&gt;0,C979&lt;&gt;0),C979-$F$4,0)</f>
        <v>0</v>
      </c>
      <c r="E979" s="14"/>
      <c r="F979" s="18"/>
      <c r="G979" s="19" t="n">
        <f aca="false">IF(F979&lt;&gt;0,F979-H979,0)</f>
        <v>0</v>
      </c>
      <c r="H979" s="19" t="n">
        <f aca="false">F979/(1+(D979*$F$5/$F$6/100))</f>
        <v>0</v>
      </c>
      <c r="J979" s="3" t="n">
        <f aca="false">D979*F979</f>
        <v>0</v>
      </c>
    </row>
    <row r="980" customFormat="false" ht="12.75" hidden="false" customHeight="false" outlineLevel="0" collapsed="false">
      <c r="B980" s="15"/>
      <c r="C980" s="15"/>
      <c r="D980" s="17" t="n">
        <f aca="false">IF(AND($F$4&lt;&gt;0,C980&lt;&gt;0),C980-$F$4,0)</f>
        <v>0</v>
      </c>
      <c r="E980" s="14"/>
      <c r="F980" s="18"/>
      <c r="G980" s="19" t="n">
        <f aca="false">IF(F980&lt;&gt;0,F980-H980,0)</f>
        <v>0</v>
      </c>
      <c r="H980" s="19" t="n">
        <f aca="false">F980/(1+(D980*$F$5/$F$6/100))</f>
        <v>0</v>
      </c>
      <c r="J980" s="3" t="n">
        <f aca="false">D980*F980</f>
        <v>0</v>
      </c>
    </row>
    <row r="981" customFormat="false" ht="12.75" hidden="false" customHeight="false" outlineLevel="0" collapsed="false">
      <c r="B981" s="15"/>
      <c r="C981" s="15"/>
      <c r="D981" s="17" t="n">
        <f aca="false">IF(AND($F$4&lt;&gt;0,C981&lt;&gt;0),C981-$F$4,0)</f>
        <v>0</v>
      </c>
      <c r="E981" s="14"/>
      <c r="F981" s="18"/>
      <c r="G981" s="19" t="n">
        <f aca="false">IF(F981&lt;&gt;0,F981-H981,0)</f>
        <v>0</v>
      </c>
      <c r="H981" s="19" t="n">
        <f aca="false">F981/(1+(D981*$F$5/$F$6/100))</f>
        <v>0</v>
      </c>
      <c r="J981" s="3" t="n">
        <f aca="false">D981*F981</f>
        <v>0</v>
      </c>
    </row>
    <row r="982" customFormat="false" ht="12.75" hidden="false" customHeight="false" outlineLevel="0" collapsed="false">
      <c r="B982" s="15"/>
      <c r="C982" s="15"/>
      <c r="D982" s="17" t="n">
        <f aca="false">IF(AND($F$4&lt;&gt;0,C982&lt;&gt;0),C982-$F$4,0)</f>
        <v>0</v>
      </c>
      <c r="E982" s="14"/>
      <c r="F982" s="18"/>
      <c r="G982" s="19" t="n">
        <f aca="false">IF(F982&lt;&gt;0,F982-H982,0)</f>
        <v>0</v>
      </c>
      <c r="H982" s="19" t="n">
        <f aca="false">F982/(1+(D982*$F$5/$F$6/100))</f>
        <v>0</v>
      </c>
      <c r="J982" s="3" t="n">
        <f aca="false">D982*F982</f>
        <v>0</v>
      </c>
    </row>
    <row r="983" customFormat="false" ht="12.75" hidden="false" customHeight="false" outlineLevel="0" collapsed="false">
      <c r="B983" s="15"/>
      <c r="C983" s="15"/>
      <c r="D983" s="17" t="n">
        <f aca="false">IF(AND($F$4&lt;&gt;0,C983&lt;&gt;0),C983-$F$4,0)</f>
        <v>0</v>
      </c>
      <c r="E983" s="14"/>
      <c r="F983" s="18"/>
      <c r="G983" s="19" t="n">
        <f aca="false">IF(F983&lt;&gt;0,F983-H983,0)</f>
        <v>0</v>
      </c>
      <c r="H983" s="19" t="n">
        <f aca="false">F983/(1+(D983*$F$5/$F$6/100))</f>
        <v>0</v>
      </c>
      <c r="J983" s="3" t="n">
        <f aca="false">D983*F983</f>
        <v>0</v>
      </c>
    </row>
    <row r="984" customFormat="false" ht="12.75" hidden="false" customHeight="false" outlineLevel="0" collapsed="false">
      <c r="B984" s="15"/>
      <c r="C984" s="15"/>
      <c r="D984" s="17" t="n">
        <f aca="false">IF(AND($F$4&lt;&gt;0,C984&lt;&gt;0),C984-$F$4,0)</f>
        <v>0</v>
      </c>
      <c r="E984" s="14"/>
      <c r="F984" s="18"/>
      <c r="G984" s="19" t="n">
        <f aca="false">IF(F984&lt;&gt;0,F984-H984,0)</f>
        <v>0</v>
      </c>
      <c r="H984" s="19" t="n">
        <f aca="false">F984/(1+(D984*$F$5/$F$6/100))</f>
        <v>0</v>
      </c>
      <c r="J984" s="3" t="n">
        <f aca="false">D984*F984</f>
        <v>0</v>
      </c>
    </row>
    <row r="985" customFormat="false" ht="12.75" hidden="false" customHeight="false" outlineLevel="0" collapsed="false">
      <c r="B985" s="15"/>
      <c r="C985" s="15"/>
      <c r="D985" s="17" t="n">
        <f aca="false">IF(AND($F$4&lt;&gt;0,C985&lt;&gt;0),C985-$F$4,0)</f>
        <v>0</v>
      </c>
      <c r="E985" s="14"/>
      <c r="F985" s="18"/>
      <c r="G985" s="19" t="n">
        <f aca="false">IF(F985&lt;&gt;0,F985-H985,0)</f>
        <v>0</v>
      </c>
      <c r="H985" s="19" t="n">
        <f aca="false">F985/(1+(D985*$F$5/$F$6/100))</f>
        <v>0</v>
      </c>
      <c r="J985" s="3" t="n">
        <f aca="false">D985*F985</f>
        <v>0</v>
      </c>
    </row>
    <row r="986" customFormat="false" ht="12.75" hidden="false" customHeight="false" outlineLevel="0" collapsed="false">
      <c r="B986" s="15"/>
      <c r="C986" s="15"/>
      <c r="D986" s="17" t="n">
        <f aca="false">IF(AND($F$4&lt;&gt;0,C986&lt;&gt;0),C986-$F$4,0)</f>
        <v>0</v>
      </c>
      <c r="E986" s="14"/>
      <c r="F986" s="18"/>
      <c r="G986" s="19" t="n">
        <f aca="false">IF(F986&lt;&gt;0,F986-H986,0)</f>
        <v>0</v>
      </c>
      <c r="H986" s="19" t="n">
        <f aca="false">F986/(1+(D986*$F$5/$F$6/100))</f>
        <v>0</v>
      </c>
      <c r="J986" s="3" t="n">
        <f aca="false">D986*F986</f>
        <v>0</v>
      </c>
    </row>
    <row r="987" customFormat="false" ht="12.75" hidden="false" customHeight="false" outlineLevel="0" collapsed="false">
      <c r="B987" s="15"/>
      <c r="C987" s="15"/>
      <c r="D987" s="17" t="n">
        <f aca="false">IF(AND($F$4&lt;&gt;0,C987&lt;&gt;0),C987-$F$4,0)</f>
        <v>0</v>
      </c>
      <c r="E987" s="14"/>
      <c r="F987" s="18"/>
      <c r="G987" s="19" t="n">
        <f aca="false">IF(F987&lt;&gt;0,F987-H987,0)</f>
        <v>0</v>
      </c>
      <c r="H987" s="19" t="n">
        <f aca="false">F987/(1+(D987*$F$5/$F$6/100))</f>
        <v>0</v>
      </c>
      <c r="J987" s="3" t="n">
        <f aca="false">D987*F987</f>
        <v>0</v>
      </c>
    </row>
    <row r="988" customFormat="false" ht="12.75" hidden="false" customHeight="false" outlineLevel="0" collapsed="false">
      <c r="B988" s="15"/>
      <c r="C988" s="15"/>
      <c r="D988" s="17" t="n">
        <f aca="false">IF(AND($F$4&lt;&gt;0,C988&lt;&gt;0),C988-$F$4,0)</f>
        <v>0</v>
      </c>
      <c r="E988" s="14"/>
      <c r="F988" s="18"/>
      <c r="G988" s="19" t="n">
        <f aca="false">IF(F988&lt;&gt;0,F988-H988,0)</f>
        <v>0</v>
      </c>
      <c r="H988" s="19" t="n">
        <f aca="false">F988/(1+(D988*$F$5/$F$6/100))</f>
        <v>0</v>
      </c>
      <c r="J988" s="3" t="n">
        <f aca="false">D988*F988</f>
        <v>0</v>
      </c>
    </row>
    <row r="989" customFormat="false" ht="12.75" hidden="false" customHeight="false" outlineLevel="0" collapsed="false">
      <c r="B989" s="15"/>
      <c r="C989" s="15"/>
      <c r="D989" s="17" t="n">
        <f aca="false">IF(AND($F$4&lt;&gt;0,C989&lt;&gt;0),C989-$F$4,0)</f>
        <v>0</v>
      </c>
      <c r="E989" s="14"/>
      <c r="F989" s="18"/>
      <c r="G989" s="19" t="n">
        <f aca="false">IF(F989&lt;&gt;0,F989-H989,0)</f>
        <v>0</v>
      </c>
      <c r="H989" s="19" t="n">
        <f aca="false">F989/(1+(D989*$F$5/$F$6/100))</f>
        <v>0</v>
      </c>
      <c r="J989" s="3" t="n">
        <f aca="false">D989*F989</f>
        <v>0</v>
      </c>
    </row>
    <row r="990" customFormat="false" ht="12.75" hidden="false" customHeight="false" outlineLevel="0" collapsed="false">
      <c r="B990" s="15"/>
      <c r="C990" s="15"/>
      <c r="D990" s="17" t="n">
        <f aca="false">IF(AND($F$4&lt;&gt;0,C990&lt;&gt;0),C990-$F$4,0)</f>
        <v>0</v>
      </c>
      <c r="E990" s="14"/>
      <c r="F990" s="18"/>
      <c r="G990" s="19" t="n">
        <f aca="false">IF(F990&lt;&gt;0,F990-H990,0)</f>
        <v>0</v>
      </c>
      <c r="H990" s="19" t="n">
        <f aca="false">F990/(1+(D990*$F$5/$F$6/100))</f>
        <v>0</v>
      </c>
      <c r="J990" s="3" t="n">
        <f aca="false">D990*F990</f>
        <v>0</v>
      </c>
    </row>
    <row r="991" customFormat="false" ht="12.75" hidden="false" customHeight="false" outlineLevel="0" collapsed="false">
      <c r="B991" s="15"/>
      <c r="C991" s="15"/>
      <c r="D991" s="17" t="n">
        <f aca="false">IF(AND($F$4&lt;&gt;0,C991&lt;&gt;0),C991-$F$4,0)</f>
        <v>0</v>
      </c>
      <c r="E991" s="14"/>
      <c r="F991" s="18"/>
      <c r="G991" s="19" t="n">
        <f aca="false">IF(F991&lt;&gt;0,F991-H991,0)</f>
        <v>0</v>
      </c>
      <c r="H991" s="19" t="n">
        <f aca="false">F991/(1+(D991*$F$5/$F$6/100))</f>
        <v>0</v>
      </c>
      <c r="J991" s="3" t="n">
        <f aca="false">D991*F991</f>
        <v>0</v>
      </c>
    </row>
    <row r="992" customFormat="false" ht="12.75" hidden="false" customHeight="false" outlineLevel="0" collapsed="false">
      <c r="B992" s="15"/>
      <c r="C992" s="15"/>
      <c r="D992" s="17" t="n">
        <f aca="false">IF(AND($F$4&lt;&gt;0,C992&lt;&gt;0),C992-$F$4,0)</f>
        <v>0</v>
      </c>
      <c r="E992" s="14"/>
      <c r="F992" s="18"/>
      <c r="G992" s="19" t="n">
        <f aca="false">IF(F992&lt;&gt;0,F992-H992,0)</f>
        <v>0</v>
      </c>
      <c r="H992" s="19" t="n">
        <f aca="false">F992/(1+(D992*$F$5/$F$6/100))</f>
        <v>0</v>
      </c>
      <c r="J992" s="3" t="n">
        <f aca="false">D992*F992</f>
        <v>0</v>
      </c>
    </row>
    <row r="993" customFormat="false" ht="12.75" hidden="false" customHeight="false" outlineLevel="0" collapsed="false">
      <c r="B993" s="15"/>
      <c r="C993" s="15"/>
      <c r="D993" s="17" t="n">
        <f aca="false">IF(AND($F$4&lt;&gt;0,C993&lt;&gt;0),C993-$F$4,0)</f>
        <v>0</v>
      </c>
      <c r="E993" s="14"/>
      <c r="F993" s="18"/>
      <c r="G993" s="19" t="n">
        <f aca="false">IF(F993&lt;&gt;0,F993-H993,0)</f>
        <v>0</v>
      </c>
      <c r="H993" s="19" t="n">
        <f aca="false">F993/(1+(D993*$F$5/$F$6/100))</f>
        <v>0</v>
      </c>
      <c r="J993" s="3" t="n">
        <f aca="false">D993*F993</f>
        <v>0</v>
      </c>
    </row>
    <row r="994" customFormat="false" ht="12.75" hidden="false" customHeight="false" outlineLevel="0" collapsed="false">
      <c r="B994" s="15"/>
      <c r="C994" s="15"/>
      <c r="D994" s="17" t="n">
        <f aca="false">IF(AND($F$4&lt;&gt;0,C994&lt;&gt;0),C994-$F$4,0)</f>
        <v>0</v>
      </c>
      <c r="E994" s="14"/>
      <c r="F994" s="18"/>
      <c r="G994" s="19" t="n">
        <f aca="false">IF(F994&lt;&gt;0,F994-H994,0)</f>
        <v>0</v>
      </c>
      <c r="H994" s="19" t="n">
        <f aca="false">F994/(1+(D994*$F$5/$F$6/100))</f>
        <v>0</v>
      </c>
      <c r="J994" s="3" t="n">
        <f aca="false">D994*F994</f>
        <v>0</v>
      </c>
    </row>
    <row r="995" customFormat="false" ht="12.75" hidden="false" customHeight="false" outlineLevel="0" collapsed="false">
      <c r="B995" s="15"/>
      <c r="C995" s="15"/>
      <c r="D995" s="17" t="n">
        <f aca="false">IF(AND($F$4&lt;&gt;0,C995&lt;&gt;0),C995-$F$4,0)</f>
        <v>0</v>
      </c>
      <c r="E995" s="14"/>
      <c r="F995" s="18"/>
      <c r="G995" s="19" t="n">
        <f aca="false">IF(F995&lt;&gt;0,F995-H995,0)</f>
        <v>0</v>
      </c>
      <c r="H995" s="19" t="n">
        <f aca="false">F995/(1+(D995*$F$5/$F$6/100))</f>
        <v>0</v>
      </c>
      <c r="J995" s="3" t="n">
        <f aca="false">D995*F995</f>
        <v>0</v>
      </c>
    </row>
    <row r="996" customFormat="false" ht="12.75" hidden="false" customHeight="false" outlineLevel="0" collapsed="false">
      <c r="B996" s="15"/>
      <c r="C996" s="15"/>
      <c r="D996" s="17" t="n">
        <f aca="false">IF(AND($F$4&lt;&gt;0,C996&lt;&gt;0),C996-$F$4,0)</f>
        <v>0</v>
      </c>
      <c r="E996" s="14"/>
      <c r="F996" s="18"/>
      <c r="G996" s="19" t="n">
        <f aca="false">IF(F996&lt;&gt;0,F996-H996,0)</f>
        <v>0</v>
      </c>
      <c r="H996" s="19" t="n">
        <f aca="false">F996/(1+(D996*$F$5/$F$6/100))</f>
        <v>0</v>
      </c>
      <c r="J996" s="3" t="n">
        <f aca="false">D996*F996</f>
        <v>0</v>
      </c>
    </row>
    <row r="997" customFormat="false" ht="12.75" hidden="false" customHeight="false" outlineLevel="0" collapsed="false">
      <c r="B997" s="15"/>
      <c r="C997" s="15"/>
      <c r="D997" s="17" t="n">
        <f aca="false">IF(AND($F$4&lt;&gt;0,C997&lt;&gt;0),C997-$F$4,0)</f>
        <v>0</v>
      </c>
      <c r="E997" s="14"/>
      <c r="F997" s="18"/>
      <c r="G997" s="19" t="n">
        <f aca="false">IF(F997&lt;&gt;0,F997-H997,0)</f>
        <v>0</v>
      </c>
      <c r="H997" s="19" t="n">
        <f aca="false">F997/(1+(D997*$F$5/$F$6/100))</f>
        <v>0</v>
      </c>
      <c r="J997" s="3" t="n">
        <f aca="false">D997*F997</f>
        <v>0</v>
      </c>
    </row>
    <row r="998" customFormat="false" ht="12.75" hidden="false" customHeight="false" outlineLevel="0" collapsed="false">
      <c r="B998" s="15"/>
      <c r="C998" s="15"/>
      <c r="D998" s="17" t="n">
        <f aca="false">IF(AND($F$4&lt;&gt;0,C998&lt;&gt;0),C998-$F$4,0)</f>
        <v>0</v>
      </c>
      <c r="E998" s="14"/>
      <c r="F998" s="18"/>
      <c r="G998" s="19" t="n">
        <f aca="false">IF(F998&lt;&gt;0,F998-H998,0)</f>
        <v>0</v>
      </c>
      <c r="H998" s="19" t="n">
        <f aca="false">F998/(1+(D998*$F$5/$F$6/100))</f>
        <v>0</v>
      </c>
      <c r="J998" s="3" t="n">
        <f aca="false">D998*F998</f>
        <v>0</v>
      </c>
    </row>
    <row r="999" customFormat="false" ht="12.75" hidden="false" customHeight="false" outlineLevel="0" collapsed="false">
      <c r="B999" s="15"/>
      <c r="C999" s="15"/>
      <c r="D999" s="17" t="n">
        <f aca="false">IF(AND($F$4&lt;&gt;0,C999&lt;&gt;0),C999-$F$4,0)</f>
        <v>0</v>
      </c>
      <c r="E999" s="14"/>
      <c r="F999" s="18"/>
      <c r="G999" s="19" t="n">
        <f aca="false">IF(F999&lt;&gt;0,F999-H999,0)</f>
        <v>0</v>
      </c>
      <c r="H999" s="19" t="n">
        <f aca="false">F999/(1+(D999*$F$5/$F$6/100))</f>
        <v>0</v>
      </c>
      <c r="J999" s="3" t="n">
        <f aca="false">D999*F999</f>
        <v>0</v>
      </c>
    </row>
    <row r="1000" customFormat="false" ht="12.75" hidden="false" customHeight="false" outlineLevel="0" collapsed="false">
      <c r="B1000" s="15"/>
      <c r="C1000" s="15"/>
      <c r="D1000" s="17" t="n">
        <f aca="false">IF(AND($F$4&lt;&gt;0,C1000&lt;&gt;0),C1000-$F$4,0)</f>
        <v>0</v>
      </c>
      <c r="E1000" s="14"/>
      <c r="F1000" s="18"/>
      <c r="G1000" s="19" t="n">
        <f aca="false">IF(F1000&lt;&gt;0,F1000-H1000,0)</f>
        <v>0</v>
      </c>
      <c r="H1000" s="19" t="n">
        <f aca="false">F1000/(1+(D1000*$F$5/$F$6/100))</f>
        <v>0</v>
      </c>
      <c r="J1000" s="3" t="n">
        <f aca="false">D1000*F1000</f>
        <v>0</v>
      </c>
    </row>
    <row r="1001" customFormat="false" ht="12.75" hidden="false" customHeight="false" outlineLevel="0" collapsed="false">
      <c r="B1001" s="15"/>
      <c r="C1001" s="15"/>
      <c r="D1001" s="17" t="n">
        <f aca="false">IF(AND($F$4&lt;&gt;0,C1001&lt;&gt;0),C1001-$F$4,0)</f>
        <v>0</v>
      </c>
      <c r="E1001" s="14"/>
      <c r="F1001" s="18"/>
      <c r="G1001" s="19" t="n">
        <f aca="false">IF(F1001&lt;&gt;0,F1001-H1001,0)</f>
        <v>0</v>
      </c>
      <c r="H1001" s="19" t="n">
        <f aca="false">F1001/(1+(D1001*$F$5/$F$6/100))</f>
        <v>0</v>
      </c>
      <c r="J1001" s="3" t="n">
        <f aca="false">D1001*F1001</f>
        <v>0</v>
      </c>
    </row>
    <row r="1002" customFormat="false" ht="12.75" hidden="false" customHeight="false" outlineLevel="0" collapsed="false">
      <c r="B1002" s="15"/>
      <c r="C1002" s="15"/>
      <c r="D1002" s="17" t="n">
        <f aca="false">IF(AND($F$4&lt;&gt;0,C1002&lt;&gt;0),C1002-$F$4,0)</f>
        <v>0</v>
      </c>
      <c r="E1002" s="14"/>
      <c r="F1002" s="18"/>
      <c r="G1002" s="19" t="n">
        <f aca="false">IF(F1002&lt;&gt;0,F1002-H1002,0)</f>
        <v>0</v>
      </c>
      <c r="H1002" s="19" t="n">
        <f aca="false">F1002/(1+(D1002*$F$5/$F$6/100))</f>
        <v>0</v>
      </c>
      <c r="J1002" s="3" t="n">
        <f aca="false">D1002*F1002</f>
        <v>0</v>
      </c>
    </row>
    <row r="1003" customFormat="false" ht="12.75" hidden="false" customHeight="false" outlineLevel="0" collapsed="false">
      <c r="B1003" s="15"/>
      <c r="C1003" s="15"/>
      <c r="D1003" s="17" t="n">
        <f aca="false">IF(AND($F$4&lt;&gt;0,C1003&lt;&gt;0),C1003-$F$4,0)</f>
        <v>0</v>
      </c>
      <c r="E1003" s="14"/>
      <c r="F1003" s="18"/>
      <c r="G1003" s="19" t="n">
        <f aca="false">IF(F1003&lt;&gt;0,F1003-H1003,0)</f>
        <v>0</v>
      </c>
      <c r="H1003" s="19" t="n">
        <f aca="false">F1003/(1+(D1003*$F$5/$F$6/100))</f>
        <v>0</v>
      </c>
      <c r="J1003" s="3" t="n">
        <f aca="false">D1003*F1003</f>
        <v>0</v>
      </c>
    </row>
    <row r="1004" customFormat="false" ht="12.75" hidden="false" customHeight="false" outlineLevel="0" collapsed="false">
      <c r="B1004" s="15"/>
      <c r="C1004" s="15"/>
      <c r="D1004" s="17" t="n">
        <f aca="false">IF(AND($F$4&lt;&gt;0,C1004&lt;&gt;0),C1004-$F$4,0)</f>
        <v>0</v>
      </c>
      <c r="E1004" s="14"/>
      <c r="F1004" s="18"/>
      <c r="G1004" s="19" t="n">
        <f aca="false">IF(F1004&lt;&gt;0,F1004-H1004,0)</f>
        <v>0</v>
      </c>
      <c r="H1004" s="19" t="n">
        <f aca="false">F1004/(1+(D1004*$F$5/$F$6/100))</f>
        <v>0</v>
      </c>
      <c r="J1004" s="3" t="n">
        <f aca="false">D1004*F1004</f>
        <v>0</v>
      </c>
    </row>
    <row r="1005" customFormat="false" ht="12.75" hidden="false" customHeight="false" outlineLevel="0" collapsed="false">
      <c r="B1005" s="15"/>
      <c r="C1005" s="15"/>
      <c r="D1005" s="17" t="n">
        <f aca="false">IF(AND($F$4&lt;&gt;0,C1005&lt;&gt;0),C1005-$F$4,0)</f>
        <v>0</v>
      </c>
      <c r="E1005" s="14"/>
      <c r="F1005" s="18"/>
      <c r="G1005" s="19" t="n">
        <f aca="false">IF(F1005&lt;&gt;0,F1005-H1005,0)</f>
        <v>0</v>
      </c>
      <c r="H1005" s="19" t="n">
        <f aca="false">F1005/(1+(D1005*$F$5/$F$6/100))</f>
        <v>0</v>
      </c>
      <c r="J1005" s="3" t="n">
        <f aca="false">D1005*F1005</f>
        <v>0</v>
      </c>
    </row>
    <row r="1006" customFormat="false" ht="12.75" hidden="false" customHeight="false" outlineLevel="0" collapsed="false">
      <c r="B1006" s="15"/>
      <c r="C1006" s="15"/>
      <c r="D1006" s="17" t="n">
        <f aca="false">IF(AND($F$4&lt;&gt;0,C1006&lt;&gt;0),C1006-$F$4,0)</f>
        <v>0</v>
      </c>
      <c r="E1006" s="14"/>
      <c r="F1006" s="18"/>
      <c r="G1006" s="19" t="n">
        <f aca="false">IF(F1006&lt;&gt;0,F1006-H1006,0)</f>
        <v>0</v>
      </c>
      <c r="H1006" s="19" t="n">
        <f aca="false">F1006/(1+(D1006*$F$5/$F$6/100))</f>
        <v>0</v>
      </c>
      <c r="J1006" s="3" t="n">
        <f aca="false">D1006*F1006</f>
        <v>0</v>
      </c>
    </row>
    <row r="1007" customFormat="false" ht="12.75" hidden="false" customHeight="false" outlineLevel="0" collapsed="false">
      <c r="B1007" s="15"/>
      <c r="C1007" s="15"/>
      <c r="D1007" s="17" t="n">
        <f aca="false">IF(AND($F$4&lt;&gt;0,C1007&lt;&gt;0),C1007-$F$4,0)</f>
        <v>0</v>
      </c>
      <c r="E1007" s="14"/>
      <c r="F1007" s="18"/>
      <c r="G1007" s="19" t="n">
        <f aca="false">IF(F1007&lt;&gt;0,F1007-H1007,0)</f>
        <v>0</v>
      </c>
      <c r="H1007" s="19" t="n">
        <f aca="false">F1007/(1+(D1007*$F$5/$F$6/100))</f>
        <v>0</v>
      </c>
      <c r="J1007" s="3" t="n">
        <f aca="false">D1007*F1007</f>
        <v>0</v>
      </c>
    </row>
    <row r="1008" customFormat="false" ht="12.75" hidden="false" customHeight="false" outlineLevel="0" collapsed="false">
      <c r="B1008" s="15"/>
      <c r="C1008" s="15"/>
      <c r="D1008" s="17" t="n">
        <f aca="false">IF(AND($F$4&lt;&gt;0,C1008&lt;&gt;0),C1008-$F$4,0)</f>
        <v>0</v>
      </c>
      <c r="E1008" s="14"/>
      <c r="F1008" s="18"/>
      <c r="G1008" s="19" t="n">
        <f aca="false">IF(F1008&lt;&gt;0,F1008-H1008,0)</f>
        <v>0</v>
      </c>
      <c r="H1008" s="19" t="n">
        <f aca="false">F1008/(1+(D1008*$F$5/$F$6/100))</f>
        <v>0</v>
      </c>
      <c r="J1008" s="3" t="n">
        <f aca="false">D1008*F1008</f>
        <v>0</v>
      </c>
    </row>
    <row r="1009" customFormat="false" ht="12.75" hidden="false" customHeight="false" outlineLevel="0" collapsed="false">
      <c r="B1009" s="15"/>
      <c r="C1009" s="15"/>
      <c r="D1009" s="17" t="n">
        <f aca="false">IF(AND($F$4&lt;&gt;0,C1009&lt;&gt;0),C1009-$F$4,0)</f>
        <v>0</v>
      </c>
      <c r="E1009" s="14"/>
      <c r="F1009" s="18"/>
      <c r="G1009" s="19" t="n">
        <f aca="false">IF(F1009&lt;&gt;0,F1009-H1009,0)</f>
        <v>0</v>
      </c>
      <c r="H1009" s="19" t="n">
        <f aca="false">F1009/(1+(D1009*$F$5/$F$6/100))</f>
        <v>0</v>
      </c>
      <c r="J1009" s="3" t="n">
        <f aca="false">D1009*F1009</f>
        <v>0</v>
      </c>
    </row>
    <row r="1010" customFormat="false" ht="12.75" hidden="false" customHeight="false" outlineLevel="0" collapsed="false">
      <c r="B1010" s="15"/>
      <c r="C1010" s="15"/>
      <c r="D1010" s="17" t="n">
        <f aca="false">IF(AND($F$4&lt;&gt;0,C1010&lt;&gt;0),C1010-$F$4,0)</f>
        <v>0</v>
      </c>
      <c r="E1010" s="14"/>
      <c r="F1010" s="18"/>
      <c r="G1010" s="19" t="n">
        <f aca="false">IF(F1010&lt;&gt;0,F1010-H1010,0)</f>
        <v>0</v>
      </c>
      <c r="H1010" s="19" t="n">
        <f aca="false">F1010/(1+(D1010*$F$5/$F$6/100))</f>
        <v>0</v>
      </c>
      <c r="J1010" s="3" t="n">
        <f aca="false">D1010*F1010</f>
        <v>0</v>
      </c>
    </row>
    <row r="1011" customFormat="false" ht="12.75" hidden="false" customHeight="false" outlineLevel="0" collapsed="false">
      <c r="B1011" s="15"/>
      <c r="C1011" s="15"/>
      <c r="D1011" s="17" t="n">
        <f aca="false">IF(AND($F$4&lt;&gt;0,C1011&lt;&gt;0),C1011-$F$4,0)</f>
        <v>0</v>
      </c>
      <c r="E1011" s="14"/>
      <c r="F1011" s="18"/>
      <c r="G1011" s="19" t="n">
        <f aca="false">IF(F1011&lt;&gt;0,F1011-H1011,0)</f>
        <v>0</v>
      </c>
      <c r="H1011" s="19" t="n">
        <f aca="false">F1011/(1+(D1011*$F$5/$F$6/100))</f>
        <v>0</v>
      </c>
      <c r="J1011" s="3" t="n">
        <f aca="false">D1011*F1011</f>
        <v>0</v>
      </c>
    </row>
    <row r="1012" customFormat="false" ht="12.75" hidden="false" customHeight="false" outlineLevel="0" collapsed="false">
      <c r="B1012" s="15"/>
      <c r="C1012" s="15"/>
      <c r="D1012" s="17" t="n">
        <f aca="false">IF(AND($F$4&lt;&gt;0,C1012&lt;&gt;0),C1012-$F$4,0)</f>
        <v>0</v>
      </c>
      <c r="E1012" s="14"/>
      <c r="F1012" s="18"/>
      <c r="G1012" s="19" t="n">
        <f aca="false">IF(F1012&lt;&gt;0,F1012-H1012,0)</f>
        <v>0</v>
      </c>
      <c r="H1012" s="19" t="n">
        <f aca="false">F1012/(1+(D1012*$F$5/$F$6/100))</f>
        <v>0</v>
      </c>
      <c r="J1012" s="3" t="n">
        <f aca="false">D1012*F1012</f>
        <v>0</v>
      </c>
    </row>
    <row r="1013" customFormat="false" ht="12.75" hidden="false" customHeight="false" outlineLevel="0" collapsed="false">
      <c r="B1013" s="15"/>
      <c r="C1013" s="15"/>
      <c r="D1013" s="17" t="n">
        <f aca="false">IF(AND($F$4&lt;&gt;0,C1013&lt;&gt;0),C1013-$F$4,0)</f>
        <v>0</v>
      </c>
      <c r="E1013" s="20"/>
      <c r="F1013" s="18"/>
      <c r="G1013" s="19" t="n">
        <f aca="false">IF(F1013&lt;&gt;0,F1013-H1013,0)</f>
        <v>0</v>
      </c>
      <c r="H1013" s="19" t="n">
        <f aca="false">F1013/(1+(D1013*$F$5/$F$6/100))</f>
        <v>0</v>
      </c>
      <c r="J1013" s="3" t="n">
        <f aca="false">D1013*F1013</f>
        <v>0</v>
      </c>
    </row>
  </sheetData>
  <sheetProtection sheet="true" objects="true" scenarios="true"/>
  <mergeCells count="27">
    <mergeCell ref="B2:H2"/>
    <mergeCell ref="B3:D3"/>
    <mergeCell ref="E3:E14"/>
    <mergeCell ref="F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H15"/>
  </mergeCells>
  <dataValidations count="5">
    <dataValidation allowBlank="true" errorStyle="stop" operator="between" prompt="HESAPLAMA İÇİN &#10;KABUL EDİLEN &#10;YILIK GÜN" promptTitle="360 VEYA 365 TERCİH ?" showDropDown="false" showErrorMessage="true" showInputMessage="true" sqref="F6:H6" type="list">
      <formula1>$J$6:$J$7</formula1>
      <formula2>0</formula2>
    </dataValidation>
    <dataValidation allowBlank="true" error="LÜTFEN YAZMAYINIZ !!" errorStyle="stop" errorTitle="FORMÜL VAR ???????" operator="between" prompt="FORMÜL VAR&#10;YAZMAYINIZ !" promptTitle="FORMÜL VAR !!!!!!!!" showDropDown="false" showErrorMessage="true" showInputMessage="true" sqref="D17:D1013 G17:H1013" type="custom">
      <formula1>"HIYAROĞLUHIYAR BOZMA"</formula1>
      <formula2>0</formula2>
    </dataValidation>
    <dataValidation allowBlank="true" error="VADE TARİHİNİ&#10;GİRER MİSİNİZ ?" errorStyle="stop" errorTitle="VADE TARİHİ !" operator="between" prompt="LÜTFEN VADE&#10;TARİHİNİ&#10;GİRİNİZ !" promptTitle="VADE TARİHİ" showDropDown="false" showErrorMessage="true" showInputMessage="true" sqref="C18:C1013" type="date">
      <formula1>$F$4</formula1>
      <formula2>219512</formula2>
    </dataValidation>
    <dataValidation allowBlank="true" error="VADE TARİHİNİ&#10;GİRER MİSİNİZ ?" errorStyle="stop" errorTitle="VADE TARİHİ !" operator="between" prompt="LÜTFEN VADE&#10;TARİHİNİ&#10;GİRİNİZ !" promptTitle="VADE TARİHİ" showDropDown="false" showErrorMessage="true" showInputMessage="true" sqref="C17" type="date">
      <formula1>$F$4</formula1>
      <formula2>219512</formula2>
    </dataValidation>
    <dataValidation allowBlank="true" error="FORMÜL VAR" errorStyle="stop" errorTitle="YAZMAYINIZ" operator="between" prompt="FORMÜL VAR" promptTitle="YAZMAYINIZ" showDropDown="false" showErrorMessage="true" showInputMessage="true" sqref="B3:D14 F7:H14" type="custom">
      <formula1>"KALİTELİ HIYA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3:06:30Z</dcterms:created>
  <dc:creator>SMMM KAZIM TEFENLİ</dc:creator>
  <dc:description>ÇEK VE SENETLERİN REESKONTUNU HESAPLAR</dc:description>
  <dc:language>en-US</dc:language>
  <cp:lastModifiedBy>SMMM KAZIM TEFENLİ</cp:lastModifiedBy>
  <dcterms:modified xsi:type="dcterms:W3CDTF">2006-02-22T16:21:27Z</dcterms:modified>
  <cp:revision>0</cp:revision>
  <dc:subject/>
  <dc:title>REESKONT</dc:title>
</cp:coreProperties>
</file>