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MAKBUZ" sheetId="2" state="visible" r:id="rId3"/>
    <sheet name="YazıFormül" sheetId="3" state="visible" r:id="rId4"/>
  </sheets>
  <definedNames>
    <definedName function="false" hidden="false" localSheetId="1" name="_xlnm.Print_Area" vbProcedure="false">MAKBUZ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4">
  <si>
    <t xml:space="preserve">Hazırlayan</t>
  </si>
  <si>
    <t xml:space="preserve">:</t>
  </si>
  <si>
    <t xml:space="preserve">S.M.Mali Müşavir    O.LEVENT SÜREN</t>
  </si>
  <si>
    <t xml:space="preserve">E - Mail</t>
  </si>
  <si>
    <t xml:space="preserve">leventsuren@ismmmo.org.tr</t>
  </si>
  <si>
    <t xml:space="preserve">İLGİLENENLERE VE MESLEKTAŞLARIMA YARARLI OLMASI DİLEĞİYLE</t>
  </si>
  <si>
    <t xml:space="preserve">Makbuz Sayfasında birbirinin aynısı iki makbuz dizaynı yapılmıştır.</t>
  </si>
  <si>
    <t xml:space="preserve">Bu makbuzlardan ilkine girdiğiniz değerler ikincisine otomatik olarak kopyalanmaktadır.</t>
  </si>
  <si>
    <t xml:space="preserve">Böylelikle tek sayfada iki nüsha makbuz düzenlenmesi sağlanmıştır.</t>
  </si>
  <si>
    <t xml:space="preserve">Sadece parasal değerleri girdiğinizde bu sayıların yazı ile yazdırıması otomatik olarak sağlanmaktadır.</t>
  </si>
  <si>
    <t xml:space="preserve">Sayıların yazıya çevrilmesi ile ilgili formüller YazıFormül sayfasında düzenlenmiştir.</t>
  </si>
  <si>
    <t xml:space="preserve">Başlıkları değiştirerek Tahsilat yada Tediye olarak kullanabilirsiniz.</t>
  </si>
  <si>
    <t xml:space="preserve">Formüllü alanlar korumalı yapılmıştır. Ancak koruma şifreli değildir kaldırabilirsiniz.</t>
  </si>
  <si>
    <t xml:space="preserve">ABC LTD.ŞTİ</t>
  </si>
  <si>
    <t xml:space="preserve">TAHSİLAT MAKBUZU</t>
  </si>
  <si>
    <t xml:space="preserve">1.Cadde 2. Sok. No : 3</t>
  </si>
  <si>
    <t xml:space="preserve">Tarih   :</t>
  </si>
  <si>
    <t xml:space="preserve">İlçe / İL</t>
  </si>
  <si>
    <t xml:space="preserve">Mk No :</t>
  </si>
  <si>
    <t xml:space="preserve">Tel : 000 000 00 00 - Faks : 000 000 00 00</t>
  </si>
  <si>
    <t xml:space="preserve">Vergi Dairesi - 000 000 0000</t>
  </si>
  <si>
    <t xml:space="preserve">SAYIN : </t>
  </si>
  <si>
    <t xml:space="preserve">NAKİT TAHSİLAT</t>
  </si>
  <si>
    <t xml:space="preserve">Tutar</t>
  </si>
  <si>
    <t xml:space="preserve">ÇEK TAHSİLAT</t>
  </si>
  <si>
    <t xml:space="preserve">Banka Adı</t>
  </si>
  <si>
    <t xml:space="preserve">Şuba Adı</t>
  </si>
  <si>
    <t xml:space="preserve">Çek No</t>
  </si>
  <si>
    <t xml:space="preserve">Vadesi</t>
  </si>
  <si>
    <t xml:space="preserve">X Bankası</t>
  </si>
  <si>
    <t xml:space="preserve">Z Şb</t>
  </si>
  <si>
    <t xml:space="preserve">Kaşe İmza</t>
  </si>
  <si>
    <t xml:space="preserve">YTL</t>
  </si>
  <si>
    <t xml:space="preserve">YKR</t>
  </si>
  <si>
    <t xml:space="preserve">1</t>
  </si>
  <si>
    <t xml:space="preserve">Bir</t>
  </si>
  <si>
    <t xml:space="preserve">On</t>
  </si>
  <si>
    <t xml:space="preserve">2</t>
  </si>
  <si>
    <t xml:space="preserve">İki</t>
  </si>
  <si>
    <t xml:space="preserve">Yirmi</t>
  </si>
  <si>
    <t xml:space="preserve">3</t>
  </si>
  <si>
    <t xml:space="preserve">Üç</t>
  </si>
  <si>
    <t xml:space="preserve">Otuz</t>
  </si>
  <si>
    <t xml:space="preserve">4</t>
  </si>
  <si>
    <t xml:space="preserve">Dört</t>
  </si>
  <si>
    <t xml:space="preserve">Kırk</t>
  </si>
  <si>
    <t xml:space="preserve">5</t>
  </si>
  <si>
    <t xml:space="preserve">Beş</t>
  </si>
  <si>
    <t xml:space="preserve">Elli</t>
  </si>
  <si>
    <t xml:space="preserve">6</t>
  </si>
  <si>
    <t xml:space="preserve">Altı</t>
  </si>
  <si>
    <t xml:space="preserve">Altmış</t>
  </si>
  <si>
    <t xml:space="preserve">7</t>
  </si>
  <si>
    <t xml:space="preserve">Yedi</t>
  </si>
  <si>
    <t xml:space="preserve">Yetmiş</t>
  </si>
  <si>
    <t xml:space="preserve">8</t>
  </si>
  <si>
    <t xml:space="preserve">Sekiz</t>
  </si>
  <si>
    <t xml:space="preserve">Seksen</t>
  </si>
  <si>
    <t xml:space="preserve">9</t>
  </si>
  <si>
    <t xml:space="preserve">Dokuz</t>
  </si>
  <si>
    <t xml:space="preserve">Doksan</t>
  </si>
  <si>
    <t xml:space="preserve">TOPLAM NAKİT TAHSİLATI   </t>
  </si>
  <si>
    <t xml:space="preserve">TOPLAM ÇEK TAHSİLATI   </t>
  </si>
  <si>
    <t xml:space="preserve">NAKİT VE ÇEK TAHSİLATI  TOPLAMI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##\ ###\ ####"/>
    <numFmt numFmtId="167" formatCode="General"/>
    <numFmt numFmtId="168" formatCode="#,##0.00"/>
    <numFmt numFmtId="169" formatCode="#,##0"/>
    <numFmt numFmtId="170" formatCode="@"/>
  </numFmts>
  <fonts count="14">
    <font>
      <sz val="9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  <charset val="162"/>
    </font>
    <font>
      <b val="true"/>
      <sz val="10"/>
      <color rgb="FFFFFFFF"/>
      <name val="Courier New"/>
      <family val="1"/>
      <charset val="16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u val="single"/>
      <sz val="10"/>
      <color rgb="FFFFFFFF"/>
      <name val="Arial"/>
      <family val="2"/>
    </font>
    <font>
      <u val="single"/>
      <sz val="7.5"/>
      <color rgb="FF0000FF"/>
      <name val="Arial Narrow"/>
      <family val="0"/>
      <charset val="16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yfa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eventsuren@ismmmo.org.t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5234375" defaultRowHeight="12" zeroHeight="tru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3.56"/>
    <col collapsed="false" customWidth="true" hidden="false" outlineLevel="0" max="4" min="4" style="0" width="20.42"/>
    <col collapsed="false" customWidth="false" hidden="true" outlineLevel="0" max="16384" min="10" style="0" width="9.15"/>
  </cols>
  <sheetData>
    <row r="1" customFormat="false" ht="12" hidden="false" customHeight="false" outlineLevel="0" collapsed="false"/>
    <row r="2" customFormat="false" ht="12" hidden="false" customHeight="false" outlineLevel="0" collapsed="false"/>
    <row r="3" customFormat="false" ht="12.75" hidden="false" customHeight="false" outlineLevel="0" collapsed="false">
      <c r="B3" s="1" t="s">
        <v>0</v>
      </c>
      <c r="C3" s="1" t="s">
        <v>1</v>
      </c>
      <c r="D3" s="2" t="s">
        <v>2</v>
      </c>
      <c r="E3" s="3"/>
      <c r="F3" s="3"/>
      <c r="G3" s="3"/>
      <c r="H3" s="3"/>
    </row>
    <row r="4" customFormat="false" ht="12.75" hidden="false" customHeight="false" outlineLevel="0" collapsed="false">
      <c r="B4" s="1"/>
      <c r="C4" s="2"/>
      <c r="D4" s="3"/>
      <c r="E4" s="3"/>
      <c r="F4" s="3"/>
      <c r="G4" s="3"/>
      <c r="H4" s="3"/>
    </row>
    <row r="5" customFormat="false" ht="12.75" hidden="false" customHeight="false" outlineLevel="0" collapsed="false">
      <c r="B5" s="1" t="s">
        <v>3</v>
      </c>
      <c r="C5" s="1" t="s">
        <v>1</v>
      </c>
      <c r="D5" s="4" t="s">
        <v>4</v>
      </c>
      <c r="E5" s="3"/>
      <c r="F5" s="3"/>
      <c r="G5" s="3"/>
      <c r="H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2" t="s">
        <v>5</v>
      </c>
      <c r="C7" s="3"/>
      <c r="D7" s="3"/>
      <c r="E7" s="3"/>
      <c r="F7" s="3"/>
      <c r="G7" s="3"/>
      <c r="H7" s="3"/>
    </row>
    <row r="8" customFormat="false" ht="12" hidden="false" customHeight="false" outlineLevel="0" collapsed="false"/>
    <row r="9" customFormat="false" ht="12" hidden="false" customHeight="false" outlineLevel="0" collapsed="false"/>
    <row r="10" customFormat="false" ht="12" hidden="false" customHeight="false" outlineLevel="0" collapsed="false"/>
    <row r="11" customFormat="false" ht="12" hidden="false" customHeight="false" outlineLevel="0" collapsed="false"/>
    <row r="12" customFormat="false" ht="12" hidden="false" customHeight="false" outlineLevel="0" collapsed="false"/>
    <row r="13" customFormat="false" ht="12" hidden="false" customHeight="false" outlineLevel="0" collapsed="false">
      <c r="B13" s="0" t="s">
        <v>6</v>
      </c>
    </row>
    <row r="14" customFormat="false" ht="12" hidden="false" customHeight="false" outlineLevel="0" collapsed="false">
      <c r="B14" s="0" t="s">
        <v>7</v>
      </c>
    </row>
    <row r="15" customFormat="false" ht="12" hidden="false" customHeight="false" outlineLevel="0" collapsed="false">
      <c r="B15" s="0" t="s">
        <v>8</v>
      </c>
    </row>
    <row r="16" customFormat="false" ht="12" hidden="false" customHeight="false" outlineLevel="0" collapsed="false"/>
    <row r="17" customFormat="false" ht="12" hidden="false" customHeight="false" outlineLevel="0" collapsed="false">
      <c r="B17" s="0" t="s">
        <v>9</v>
      </c>
    </row>
    <row r="18" customFormat="false" ht="12" hidden="false" customHeight="false" outlineLevel="0" collapsed="false">
      <c r="B18" s="0" t="s">
        <v>10</v>
      </c>
    </row>
    <row r="19" customFormat="false" ht="12" hidden="false" customHeight="false" outlineLevel="0" collapsed="false"/>
    <row r="20" customFormat="false" ht="12" hidden="false" customHeight="false" outlineLevel="0" collapsed="false">
      <c r="B20" s="0" t="s">
        <v>11</v>
      </c>
    </row>
    <row r="21" customFormat="false" ht="12" hidden="false" customHeight="false" outlineLevel="0" collapsed="false"/>
    <row r="22" customFormat="false" ht="12" hidden="false" customHeight="false" outlineLevel="0" collapsed="false">
      <c r="B22" s="0" t="s">
        <v>12</v>
      </c>
    </row>
    <row r="23" customFormat="false" ht="12" hidden="false" customHeight="false" outlineLevel="0" collapsed="false"/>
    <row r="24" customFormat="false" ht="12" hidden="false" customHeight="false" outlineLevel="0" collapsed="false"/>
  </sheetData>
  <hyperlinks>
    <hyperlink ref="D5" r:id="rId1" display="leventsuren@ismmmo.org.t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28125" defaultRowHeight="12" zeroHeight="true" outlineLevelRow="0" outlineLevelCol="0"/>
  <cols>
    <col collapsed="false" customWidth="true" hidden="false" outlineLevel="0" max="1" min="1" style="5" width="22.85"/>
    <col collapsed="false" customWidth="true" hidden="false" outlineLevel="0" max="2" min="2" style="5" width="20.28"/>
    <col collapsed="false" customWidth="true" hidden="false" outlineLevel="0" max="3" min="3" style="5" width="18.7"/>
    <col collapsed="false" customWidth="true" hidden="false" outlineLevel="0" max="4" min="4" style="5" width="16.99"/>
    <col collapsed="false" customWidth="true" hidden="false" outlineLevel="0" max="5" min="5" style="5" width="17.42"/>
    <col collapsed="false" customWidth="true" hidden="false" outlineLevel="0" max="6" min="6" style="5" width="2.13"/>
    <col collapsed="false" customWidth="false" hidden="true" outlineLevel="0" max="257" min="7" style="5" width="9.13"/>
  </cols>
  <sheetData>
    <row r="1" customFormat="false" ht="23.25" hidden="false" customHeight="true" outlineLevel="0" collapsed="false">
      <c r="A1" s="6" t="s">
        <v>13</v>
      </c>
      <c r="B1" s="6"/>
      <c r="C1" s="6"/>
      <c r="D1" s="7" t="s">
        <v>14</v>
      </c>
      <c r="E1" s="7"/>
    </row>
    <row r="2" customFormat="false" ht="12" hidden="false" customHeight="false" outlineLevel="0" collapsed="false">
      <c r="A2" s="8" t="s">
        <v>15</v>
      </c>
      <c r="B2" s="9"/>
      <c r="C2" s="9"/>
      <c r="D2" s="10" t="s">
        <v>16</v>
      </c>
      <c r="E2" s="11" t="n">
        <v>39263</v>
      </c>
    </row>
    <row r="3" customFormat="false" ht="12" hidden="false" customHeight="false" outlineLevel="0" collapsed="false">
      <c r="A3" s="8" t="s">
        <v>17</v>
      </c>
      <c r="B3" s="9"/>
      <c r="C3" s="9"/>
      <c r="D3" s="10" t="s">
        <v>18</v>
      </c>
      <c r="E3" s="12" t="n">
        <v>1</v>
      </c>
    </row>
    <row r="4" customFormat="false" ht="12" hidden="false" customHeight="false" outlineLevel="0" collapsed="false">
      <c r="A4" s="8" t="s">
        <v>19</v>
      </c>
      <c r="B4" s="9"/>
      <c r="C4" s="9"/>
      <c r="D4" s="13"/>
      <c r="E4" s="14"/>
    </row>
    <row r="5" customFormat="false" ht="12" hidden="false" customHeight="false" outlineLevel="0" collapsed="false">
      <c r="A5" s="8" t="s">
        <v>20</v>
      </c>
      <c r="B5" s="9"/>
      <c r="C5" s="9"/>
      <c r="D5" s="13"/>
      <c r="E5" s="14"/>
    </row>
    <row r="6" customFormat="false" ht="12" hidden="false" customHeight="false" outlineLevel="0" collapsed="false">
      <c r="A6" s="15"/>
      <c r="B6" s="13"/>
      <c r="C6" s="13"/>
      <c r="D6" s="13"/>
      <c r="E6" s="14"/>
    </row>
    <row r="7" customFormat="false" ht="12" hidden="false" customHeight="false" outlineLevel="0" collapsed="false">
      <c r="A7" s="16"/>
      <c r="B7" s="13"/>
      <c r="C7" s="13"/>
      <c r="D7" s="13"/>
      <c r="E7" s="14"/>
    </row>
    <row r="8" customFormat="false" ht="12" hidden="false" customHeight="false" outlineLevel="0" collapsed="false">
      <c r="A8" s="8" t="s">
        <v>21</v>
      </c>
      <c r="B8" s="9"/>
      <c r="C8" s="13"/>
      <c r="D8" s="13"/>
      <c r="E8" s="14"/>
    </row>
    <row r="9" customFormat="false" ht="12" hidden="false" customHeight="false" outlineLevel="0" collapsed="false">
      <c r="A9" s="16"/>
      <c r="B9" s="13"/>
      <c r="C9" s="13"/>
      <c r="D9" s="13"/>
      <c r="E9" s="14"/>
    </row>
    <row r="10" customFormat="false" ht="12" hidden="false" customHeight="false" outlineLevel="0" collapsed="false">
      <c r="A10" s="17" t="s">
        <v>22</v>
      </c>
      <c r="B10" s="13"/>
      <c r="C10" s="13"/>
      <c r="D10" s="13"/>
      <c r="E10" s="18" t="s">
        <v>23</v>
      </c>
    </row>
    <row r="11" customFormat="false" ht="24.75" hidden="false" customHeight="true" outlineLevel="0" collapsed="false">
      <c r="A11" s="19" t="e">
        <f aca="false">IF(E11&gt;0,CONCATENATE("Yalnız  ",YazıFormül!C1,"  NAKİT Tahsil Edilmiştir."),"")</f>
        <v>#N/A</v>
      </c>
      <c r="B11" s="20"/>
      <c r="C11" s="20"/>
      <c r="D11" s="20"/>
      <c r="E11" s="21" t="n">
        <v>125</v>
      </c>
    </row>
    <row r="12" customFormat="false" ht="12" hidden="false" customHeight="false" outlineLevel="0" collapsed="false">
      <c r="A12" s="16"/>
      <c r="B12" s="13"/>
      <c r="C12" s="13"/>
      <c r="D12" s="13"/>
      <c r="E12" s="22"/>
    </row>
    <row r="13" customFormat="false" ht="12" hidden="false" customHeight="false" outlineLevel="0" collapsed="false">
      <c r="A13" s="16"/>
      <c r="B13" s="13"/>
      <c r="C13" s="13"/>
      <c r="D13" s="13"/>
      <c r="E13" s="22"/>
    </row>
    <row r="14" customFormat="false" ht="12" hidden="false" customHeight="false" outlineLevel="0" collapsed="false">
      <c r="A14" s="17" t="s">
        <v>24</v>
      </c>
      <c r="B14" s="13"/>
      <c r="C14" s="13"/>
      <c r="D14" s="13"/>
      <c r="E14" s="22"/>
    </row>
    <row r="15" customFormat="false" ht="12" hidden="false" customHeight="false" outlineLevel="0" collapsed="false">
      <c r="A15" s="10" t="s">
        <v>25</v>
      </c>
      <c r="B15" s="10" t="s">
        <v>26</v>
      </c>
      <c r="C15" s="23" t="s">
        <v>27</v>
      </c>
      <c r="D15" s="24" t="s">
        <v>28</v>
      </c>
      <c r="E15" s="25" t="s">
        <v>23</v>
      </c>
    </row>
    <row r="16" customFormat="false" ht="12" hidden="false" customHeight="false" outlineLevel="0" collapsed="false">
      <c r="A16" s="26" t="s">
        <v>29</v>
      </c>
      <c r="B16" s="26" t="s">
        <v>30</v>
      </c>
      <c r="C16" s="27" t="n">
        <v>11111</v>
      </c>
      <c r="D16" s="11" t="n">
        <v>39294</v>
      </c>
      <c r="E16" s="28" t="n">
        <v>300</v>
      </c>
    </row>
    <row r="17" customFormat="false" ht="12" hidden="false" customHeight="false" outlineLevel="0" collapsed="false">
      <c r="A17" s="26" t="s">
        <v>29</v>
      </c>
      <c r="B17" s="26" t="s">
        <v>30</v>
      </c>
      <c r="C17" s="27" t="n">
        <v>11112</v>
      </c>
      <c r="D17" s="11" t="n">
        <v>39325</v>
      </c>
      <c r="E17" s="28" t="n">
        <v>275</v>
      </c>
    </row>
    <row r="18" customFormat="false" ht="12" hidden="false" customHeight="false" outlineLevel="0" collapsed="false">
      <c r="A18" s="26"/>
      <c r="B18" s="26"/>
      <c r="C18" s="27"/>
      <c r="D18" s="11"/>
      <c r="E18" s="28"/>
    </row>
    <row r="19" customFormat="false" ht="12" hidden="false" customHeight="false" outlineLevel="0" collapsed="false">
      <c r="A19" s="26"/>
      <c r="B19" s="26"/>
      <c r="C19" s="27"/>
      <c r="D19" s="11"/>
      <c r="E19" s="28"/>
    </row>
    <row r="20" customFormat="false" ht="12" hidden="false" customHeight="false" outlineLevel="0" collapsed="false">
      <c r="A20" s="26"/>
      <c r="B20" s="26"/>
      <c r="C20" s="27"/>
      <c r="D20" s="11"/>
      <c r="E20" s="28"/>
    </row>
    <row r="21" customFormat="false" ht="12" hidden="false" customHeight="false" outlineLevel="0" collapsed="false">
      <c r="A21" s="26"/>
      <c r="B21" s="26"/>
      <c r="C21" s="27"/>
      <c r="D21" s="11"/>
      <c r="E21" s="28"/>
    </row>
    <row r="22" customFormat="false" ht="22.5" hidden="false" customHeight="true" outlineLevel="0" collapsed="false">
      <c r="A22" s="19" t="e">
        <f aca="false">IF(E22&gt;0,CONCATENATE("Yalnız  ",YazıFormül!C26,"  ÇEK Tahsil Edilmiştir."),"")</f>
        <v>#N/A</v>
      </c>
      <c r="B22" s="20"/>
      <c r="C22" s="20"/>
      <c r="D22" s="20"/>
      <c r="E22" s="29" t="n">
        <f aca="false">SUM(E15:E21)</f>
        <v>575</v>
      </c>
    </row>
    <row r="23" customFormat="false" ht="12" hidden="false" customHeight="false" outlineLevel="0" collapsed="false">
      <c r="A23" s="16"/>
      <c r="B23" s="13"/>
      <c r="C23" s="13"/>
      <c r="D23" s="13"/>
      <c r="E23" s="14"/>
    </row>
    <row r="24" customFormat="false" ht="24" hidden="false" customHeight="true" outlineLevel="0" collapsed="false">
      <c r="A24" s="19" t="e">
        <f aca="false">IF(E24&gt;0,CONCATENATE(YazıFormül!B85,YazıFormül!C51),"")</f>
        <v>#N/A</v>
      </c>
      <c r="B24" s="20"/>
      <c r="C24" s="20"/>
      <c r="D24" s="20"/>
      <c r="E24" s="29" t="n">
        <f aca="false">E11+E22</f>
        <v>700</v>
      </c>
    </row>
    <row r="25" customFormat="false" ht="12" hidden="false" customHeight="false" outlineLevel="0" collapsed="false">
      <c r="A25" s="16"/>
      <c r="B25" s="13"/>
      <c r="C25" s="13"/>
      <c r="D25" s="13"/>
      <c r="E25" s="14"/>
    </row>
    <row r="26" customFormat="false" ht="12" hidden="false" customHeight="false" outlineLevel="0" collapsed="false">
      <c r="A26" s="16"/>
      <c r="B26" s="13"/>
      <c r="C26" s="13"/>
      <c r="D26" s="13"/>
      <c r="E26" s="30" t="s">
        <v>31</v>
      </c>
    </row>
    <row r="27" customFormat="false" ht="12" hidden="false" customHeight="false" outlineLevel="0" collapsed="false">
      <c r="A27" s="16"/>
      <c r="B27" s="13"/>
      <c r="C27" s="13"/>
      <c r="D27" s="13"/>
      <c r="E27" s="14"/>
    </row>
    <row r="28" customFormat="false" ht="12" hidden="false" customHeight="false" outlineLevel="0" collapsed="false">
      <c r="A28" s="16"/>
      <c r="B28" s="13"/>
      <c r="C28" s="13"/>
      <c r="D28" s="13"/>
      <c r="E28" s="14"/>
    </row>
    <row r="29" customFormat="false" ht="12" hidden="false" customHeight="false" outlineLevel="0" collapsed="false">
      <c r="A29" s="16"/>
      <c r="B29" s="13"/>
      <c r="C29" s="13"/>
      <c r="D29" s="13"/>
      <c r="E29" s="14"/>
    </row>
    <row r="30" customFormat="false" ht="12" hidden="false" customHeight="false" outlineLevel="0" collapsed="false">
      <c r="A30" s="16"/>
      <c r="B30" s="13"/>
      <c r="C30" s="13"/>
      <c r="D30" s="13"/>
      <c r="E30" s="14"/>
    </row>
    <row r="31" customFormat="false" ht="12" hidden="false" customHeight="false" outlineLevel="0" collapsed="false">
      <c r="A31" s="31"/>
      <c r="B31" s="32"/>
      <c r="C31" s="32"/>
      <c r="D31" s="32"/>
      <c r="E31" s="33"/>
    </row>
    <row r="32" customFormat="false" ht="12" hidden="false" customHeight="false" outlineLevel="0" collapsed="false"/>
    <row r="33" customFormat="false" ht="12" hidden="false" customHeight="false" outlineLevel="0" collapsed="false"/>
    <row r="34" customFormat="false" ht="23.25" hidden="false" customHeight="true" outlineLevel="0" collapsed="false">
      <c r="A34" s="34" t="str">
        <f aca="false">A1</f>
        <v>ABC LTD.ŞTİ</v>
      </c>
      <c r="B34" s="34"/>
      <c r="C34" s="34"/>
      <c r="D34" s="35" t="str">
        <f aca="false">D1</f>
        <v>TAHSİLAT MAKBUZU</v>
      </c>
      <c r="E34" s="35"/>
    </row>
    <row r="35" customFormat="false" ht="12" hidden="false" customHeight="false" outlineLevel="0" collapsed="false">
      <c r="A35" s="36" t="str">
        <f aca="false">A2</f>
        <v>1.Cadde 2. Sok. No : 3</v>
      </c>
      <c r="B35" s="13"/>
      <c r="C35" s="13"/>
      <c r="D35" s="10" t="s">
        <v>16</v>
      </c>
      <c r="E35" s="24" t="n">
        <f aca="false">E2</f>
        <v>39263</v>
      </c>
    </row>
    <row r="36" customFormat="false" ht="12" hidden="false" customHeight="false" outlineLevel="0" collapsed="false">
      <c r="A36" s="36" t="str">
        <f aca="false">A3</f>
        <v>İlçe / İL</v>
      </c>
      <c r="B36" s="13"/>
      <c r="C36" s="13"/>
      <c r="D36" s="10" t="s">
        <v>18</v>
      </c>
      <c r="E36" s="37" t="n">
        <f aca="false">E3</f>
        <v>1</v>
      </c>
    </row>
    <row r="37" customFormat="false" ht="12" hidden="false" customHeight="false" outlineLevel="0" collapsed="false">
      <c r="A37" s="36" t="str">
        <f aca="false">A4</f>
        <v>Tel : 000 000 00 00 - Faks : 000 000 00 00</v>
      </c>
      <c r="B37" s="13"/>
      <c r="C37" s="13"/>
      <c r="D37" s="13"/>
      <c r="E37" s="14"/>
    </row>
    <row r="38" customFormat="false" ht="12" hidden="false" customHeight="false" outlineLevel="0" collapsed="false">
      <c r="A38" s="36" t="str">
        <f aca="false">A5</f>
        <v>Vergi Dairesi - 000 000 0000</v>
      </c>
      <c r="B38" s="13"/>
      <c r="C38" s="13"/>
      <c r="D38" s="13"/>
      <c r="E38" s="14"/>
    </row>
    <row r="39" customFormat="false" ht="12" hidden="false" customHeight="false" outlineLevel="0" collapsed="false">
      <c r="A39" s="15"/>
      <c r="B39" s="13"/>
      <c r="C39" s="13"/>
      <c r="D39" s="13"/>
      <c r="E39" s="14"/>
    </row>
    <row r="40" customFormat="false" ht="12" hidden="false" customHeight="false" outlineLevel="0" collapsed="false">
      <c r="A40" s="16"/>
      <c r="B40" s="13"/>
      <c r="C40" s="13"/>
      <c r="D40" s="13"/>
      <c r="E40" s="14"/>
    </row>
    <row r="41" customFormat="false" ht="12" hidden="false" customHeight="false" outlineLevel="0" collapsed="false">
      <c r="A41" s="36" t="str">
        <f aca="false">A8</f>
        <v>SAYIN : </v>
      </c>
      <c r="B41" s="13"/>
      <c r="C41" s="13"/>
      <c r="D41" s="13"/>
      <c r="E41" s="14"/>
    </row>
    <row r="42" customFormat="false" ht="12" hidden="false" customHeight="false" outlineLevel="0" collapsed="false">
      <c r="A42" s="16"/>
      <c r="B42" s="13"/>
      <c r="C42" s="13"/>
      <c r="D42" s="13"/>
      <c r="E42" s="14"/>
    </row>
    <row r="43" customFormat="false" ht="12" hidden="false" customHeight="false" outlineLevel="0" collapsed="false">
      <c r="A43" s="17" t="s">
        <v>22</v>
      </c>
      <c r="B43" s="13"/>
      <c r="C43" s="13"/>
      <c r="D43" s="13"/>
      <c r="E43" s="18" t="s">
        <v>23</v>
      </c>
    </row>
    <row r="44" customFormat="false" ht="24.75" hidden="false" customHeight="true" outlineLevel="0" collapsed="false">
      <c r="A44" s="19" t="e">
        <f aca="false">A11</f>
        <v>#N/A</v>
      </c>
      <c r="B44" s="20"/>
      <c r="C44" s="20"/>
      <c r="D44" s="20"/>
      <c r="E44" s="29" t="n">
        <f aca="false">E11</f>
        <v>125</v>
      </c>
    </row>
    <row r="45" customFormat="false" ht="12" hidden="false" customHeight="false" outlineLevel="0" collapsed="false">
      <c r="A45" s="16"/>
      <c r="B45" s="13"/>
      <c r="C45" s="13"/>
      <c r="D45" s="13"/>
      <c r="E45" s="22"/>
    </row>
    <row r="46" customFormat="false" ht="12" hidden="false" customHeight="false" outlineLevel="0" collapsed="false">
      <c r="A46" s="16"/>
      <c r="B46" s="13"/>
      <c r="C46" s="13"/>
      <c r="D46" s="13"/>
      <c r="E46" s="22"/>
    </row>
    <row r="47" customFormat="false" ht="12" hidden="false" customHeight="false" outlineLevel="0" collapsed="false">
      <c r="A47" s="17" t="s">
        <v>24</v>
      </c>
      <c r="B47" s="13"/>
      <c r="C47" s="13"/>
      <c r="D47" s="13"/>
      <c r="E47" s="22"/>
    </row>
    <row r="48" customFormat="false" ht="12" hidden="false" customHeight="false" outlineLevel="0" collapsed="false">
      <c r="A48" s="10" t="s">
        <v>25</v>
      </c>
      <c r="B48" s="10" t="s">
        <v>26</v>
      </c>
      <c r="C48" s="23" t="s">
        <v>27</v>
      </c>
      <c r="D48" s="24" t="s">
        <v>28</v>
      </c>
      <c r="E48" s="25" t="s">
        <v>23</v>
      </c>
    </row>
    <row r="49" customFormat="false" ht="12" hidden="false" customHeight="false" outlineLevel="0" collapsed="false">
      <c r="A49" s="10" t="str">
        <f aca="false">A16</f>
        <v>X Bankası</v>
      </c>
      <c r="B49" s="10" t="str">
        <f aca="false">B16</f>
        <v>Z Şb</v>
      </c>
      <c r="C49" s="23" t="n">
        <f aca="false">C16</f>
        <v>11111</v>
      </c>
      <c r="D49" s="24" t="n">
        <f aca="false">D16</f>
        <v>39294</v>
      </c>
      <c r="E49" s="38" t="n">
        <f aca="false">E16</f>
        <v>300</v>
      </c>
    </row>
    <row r="50" customFormat="false" ht="12" hidden="false" customHeight="false" outlineLevel="0" collapsed="false">
      <c r="A50" s="10" t="str">
        <f aca="false">A17</f>
        <v>X Bankası</v>
      </c>
      <c r="B50" s="10" t="str">
        <f aca="false">B17</f>
        <v>Z Şb</v>
      </c>
      <c r="C50" s="23" t="n">
        <f aca="false">C17</f>
        <v>11112</v>
      </c>
      <c r="D50" s="24" t="n">
        <f aca="false">D17</f>
        <v>39325</v>
      </c>
      <c r="E50" s="38" t="n">
        <f aca="false">E17</f>
        <v>275</v>
      </c>
    </row>
    <row r="51" customFormat="false" ht="12" hidden="false" customHeight="false" outlineLevel="0" collapsed="false">
      <c r="A51" s="10" t="n">
        <f aca="false">A18</f>
        <v>0</v>
      </c>
      <c r="B51" s="10" t="n">
        <f aca="false">B18</f>
        <v>0</v>
      </c>
      <c r="C51" s="23" t="n">
        <f aca="false">C18</f>
        <v>0</v>
      </c>
      <c r="D51" s="24" t="n">
        <f aca="false">D18</f>
        <v>0</v>
      </c>
      <c r="E51" s="38" t="n">
        <f aca="false">E18</f>
        <v>0</v>
      </c>
    </row>
    <row r="52" customFormat="false" ht="12" hidden="false" customHeight="false" outlineLevel="0" collapsed="false">
      <c r="A52" s="10" t="n">
        <f aca="false">A19</f>
        <v>0</v>
      </c>
      <c r="B52" s="10" t="n">
        <f aca="false">B19</f>
        <v>0</v>
      </c>
      <c r="C52" s="23" t="n">
        <f aca="false">C19</f>
        <v>0</v>
      </c>
      <c r="D52" s="24" t="n">
        <f aca="false">D19</f>
        <v>0</v>
      </c>
      <c r="E52" s="38" t="n">
        <f aca="false">E19</f>
        <v>0</v>
      </c>
    </row>
    <row r="53" customFormat="false" ht="12" hidden="false" customHeight="false" outlineLevel="0" collapsed="false">
      <c r="A53" s="10" t="n">
        <f aca="false">A20</f>
        <v>0</v>
      </c>
      <c r="B53" s="10" t="n">
        <f aca="false">B20</f>
        <v>0</v>
      </c>
      <c r="C53" s="23" t="n">
        <f aca="false">C20</f>
        <v>0</v>
      </c>
      <c r="D53" s="24" t="n">
        <f aca="false">D20</f>
        <v>0</v>
      </c>
      <c r="E53" s="38" t="n">
        <f aca="false">E20</f>
        <v>0</v>
      </c>
    </row>
    <row r="54" customFormat="false" ht="12" hidden="false" customHeight="false" outlineLevel="0" collapsed="false">
      <c r="A54" s="10" t="n">
        <f aca="false">A21</f>
        <v>0</v>
      </c>
      <c r="B54" s="10" t="n">
        <f aca="false">B21</f>
        <v>0</v>
      </c>
      <c r="C54" s="23" t="n">
        <f aca="false">C21</f>
        <v>0</v>
      </c>
      <c r="D54" s="24" t="n">
        <f aca="false">D21</f>
        <v>0</v>
      </c>
      <c r="E54" s="38" t="n">
        <f aca="false">E21</f>
        <v>0</v>
      </c>
    </row>
    <row r="55" customFormat="false" ht="22.5" hidden="false" customHeight="true" outlineLevel="0" collapsed="false">
      <c r="A55" s="19" t="e">
        <f aca="false">A22</f>
        <v>#N/A</v>
      </c>
      <c r="B55" s="20"/>
      <c r="C55" s="20"/>
      <c r="D55" s="20"/>
      <c r="E55" s="29" t="n">
        <f aca="false">E22</f>
        <v>575</v>
      </c>
    </row>
    <row r="56" customFormat="false" ht="12" hidden="false" customHeight="false" outlineLevel="0" collapsed="false">
      <c r="A56" s="16"/>
      <c r="B56" s="13"/>
      <c r="C56" s="13"/>
      <c r="D56" s="13"/>
      <c r="E56" s="14"/>
    </row>
    <row r="57" customFormat="false" ht="24" hidden="false" customHeight="true" outlineLevel="0" collapsed="false">
      <c r="A57" s="19" t="e">
        <f aca="false">A24</f>
        <v>#N/A</v>
      </c>
      <c r="B57" s="20"/>
      <c r="C57" s="20"/>
      <c r="D57" s="20"/>
      <c r="E57" s="29" t="n">
        <f aca="false">E24</f>
        <v>700</v>
      </c>
    </row>
    <row r="58" customFormat="false" ht="12" hidden="false" customHeight="false" outlineLevel="0" collapsed="false">
      <c r="A58" s="16"/>
      <c r="B58" s="13"/>
      <c r="C58" s="13"/>
      <c r="D58" s="13"/>
      <c r="E58" s="14"/>
    </row>
    <row r="59" customFormat="false" ht="12" hidden="false" customHeight="false" outlineLevel="0" collapsed="false">
      <c r="A59" s="16"/>
      <c r="B59" s="13"/>
      <c r="C59" s="13"/>
      <c r="D59" s="13"/>
      <c r="E59" s="30" t="s">
        <v>31</v>
      </c>
    </row>
    <row r="60" customFormat="false" ht="12" hidden="false" customHeight="false" outlineLevel="0" collapsed="false">
      <c r="A60" s="16"/>
      <c r="B60" s="13"/>
      <c r="C60" s="13"/>
      <c r="D60" s="13"/>
      <c r="E60" s="14"/>
    </row>
    <row r="61" customFormat="false" ht="12" hidden="false" customHeight="false" outlineLevel="0" collapsed="false">
      <c r="A61" s="16"/>
      <c r="B61" s="13"/>
      <c r="C61" s="13"/>
      <c r="D61" s="13"/>
      <c r="E61" s="14"/>
    </row>
    <row r="62" customFormat="false" ht="12" hidden="false" customHeight="false" outlineLevel="0" collapsed="false">
      <c r="A62" s="16"/>
      <c r="B62" s="13"/>
      <c r="C62" s="13"/>
      <c r="D62" s="13"/>
      <c r="E62" s="14"/>
    </row>
    <row r="63" customFormat="false" ht="12" hidden="false" customHeight="false" outlineLevel="0" collapsed="false">
      <c r="A63" s="16"/>
      <c r="B63" s="13"/>
      <c r="C63" s="13"/>
      <c r="D63" s="13"/>
      <c r="E63" s="14"/>
    </row>
    <row r="64" customFormat="false" ht="12" hidden="false" customHeight="false" outlineLevel="0" collapsed="false">
      <c r="A64" s="31"/>
      <c r="B64" s="32"/>
      <c r="C64" s="32"/>
      <c r="D64" s="32"/>
      <c r="E64" s="33"/>
    </row>
    <row r="65" customFormat="false" ht="12" hidden="false" customHeight="false" outlineLevel="0" collapsed="false"/>
  </sheetData>
  <mergeCells count="4">
    <mergeCell ref="A1:C1"/>
    <mergeCell ref="D1:E1"/>
    <mergeCell ref="A34:C34"/>
    <mergeCell ref="D34:E3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39" width="15.42"/>
    <col collapsed="false" customWidth="true" hidden="false" outlineLevel="0" max="3" min="3" style="39" width="7.7"/>
    <col collapsed="false" customWidth="true" hidden="false" outlineLevel="0" max="16" min="4" style="40" width="7.28"/>
    <col collapsed="false" customWidth="true" hidden="false" outlineLevel="0" max="17" min="17" style="39" width="2.85"/>
    <col collapsed="false" customWidth="true" hidden="false" outlineLevel="0" max="19" min="18" style="40" width="11.28"/>
    <col collapsed="false" customWidth="false" hidden="false" outlineLevel="0" max="257" min="20" style="39" width="9.13"/>
  </cols>
  <sheetData>
    <row r="1" customFormat="false" ht="11.25" hidden="false" customHeight="false" outlineLevel="0" collapsed="false">
      <c r="B1" s="41" t="n">
        <f aca="false">MAKBUZ!E11</f>
        <v>125</v>
      </c>
      <c r="C1" s="42" t="e">
        <f aca="false">IF(AND(U9&lt;&gt;"",U10&lt;&gt;""),CONCATENATE(U9,".",T9,",",U10,".",T10),IF(AND(U9&lt;&gt;"",U10=""),CONCATENATE(U9,".",T9),IF(AND(U9="",U10&lt;&gt;""),CONCATENATE(U10,".",T10),"")))</f>
        <v>#N/A</v>
      </c>
      <c r="D1" s="42"/>
      <c r="E1" s="42"/>
      <c r="F1" s="42"/>
      <c r="G1" s="42"/>
      <c r="H1" s="42"/>
    </row>
    <row r="3" customFormat="false" ht="11.25" hidden="false" customHeight="false" outlineLevel="0" collapsed="false">
      <c r="C3" s="43"/>
      <c r="D3" s="40" t="n">
        <v>13</v>
      </c>
      <c r="E3" s="40" t="n">
        <v>12</v>
      </c>
      <c r="F3" s="40" t="n">
        <v>11</v>
      </c>
      <c r="G3" s="40" t="n">
        <v>10</v>
      </c>
      <c r="H3" s="40" t="n">
        <v>9</v>
      </c>
      <c r="I3" s="40" t="n">
        <v>8</v>
      </c>
      <c r="J3" s="40" t="n">
        <v>7</v>
      </c>
      <c r="K3" s="40" t="n">
        <v>6</v>
      </c>
      <c r="L3" s="40" t="n">
        <v>5</v>
      </c>
      <c r="M3" s="40" t="n">
        <v>4</v>
      </c>
      <c r="N3" s="40" t="n">
        <v>3</v>
      </c>
      <c r="O3" s="40" t="n">
        <v>2</v>
      </c>
      <c r="P3" s="40" t="n">
        <v>1</v>
      </c>
      <c r="R3" s="40" t="n">
        <v>2</v>
      </c>
      <c r="S3" s="40" t="n">
        <v>1</v>
      </c>
    </row>
    <row r="4" customFormat="false" ht="11.25" hidden="false" customHeight="false" outlineLevel="0" collapsed="false">
      <c r="C4" s="44"/>
      <c r="D4" s="40" t="n">
        <v>1</v>
      </c>
      <c r="E4" s="40" t="n">
        <v>2</v>
      </c>
      <c r="F4" s="40" t="n">
        <v>3</v>
      </c>
      <c r="G4" s="40" t="n">
        <v>4</v>
      </c>
      <c r="H4" s="40" t="n">
        <v>5</v>
      </c>
      <c r="I4" s="40" t="n">
        <v>6</v>
      </c>
      <c r="J4" s="40" t="n">
        <v>7</v>
      </c>
      <c r="K4" s="40" t="n">
        <v>8</v>
      </c>
      <c r="L4" s="40" t="n">
        <v>9</v>
      </c>
      <c r="M4" s="40" t="n">
        <v>10</v>
      </c>
      <c r="N4" s="40" t="n">
        <v>11</v>
      </c>
      <c r="O4" s="40" t="n">
        <v>12</v>
      </c>
      <c r="P4" s="40" t="n">
        <v>13</v>
      </c>
      <c r="R4" s="40" t="n">
        <v>15</v>
      </c>
      <c r="S4" s="40" t="n">
        <v>16</v>
      </c>
    </row>
    <row r="5" customFormat="false" ht="11.25" hidden="false" customHeight="false" outlineLevel="0" collapsed="false">
      <c r="B5" s="44"/>
      <c r="C5" s="44"/>
    </row>
    <row r="6" customFormat="false" ht="11.25" hidden="false" customHeight="false" outlineLevel="0" collapsed="false">
      <c r="B6" s="44"/>
      <c r="C6" s="44"/>
      <c r="D6" s="40" t="n">
        <f aca="false">IF((LEN($B$10)&gt;=D3),1,0)</f>
        <v>0</v>
      </c>
      <c r="E6" s="40" t="n">
        <f aca="false">IF((LEN($B$10)&gt;=E3),1,0)</f>
        <v>0</v>
      </c>
      <c r="F6" s="40" t="n">
        <f aca="false">IF((LEN($B$10)&gt;=F3),1,0)</f>
        <v>0</v>
      </c>
      <c r="G6" s="40" t="n">
        <f aca="false">IF((LEN($B$10)&gt;=G3),1,0)</f>
        <v>0</v>
      </c>
      <c r="H6" s="40" t="n">
        <f aca="false">IF((LEN($B$10)&gt;=H3),1,0)</f>
        <v>0</v>
      </c>
      <c r="I6" s="40" t="n">
        <f aca="false">IF((LEN($B$10)&gt;=I3),1,0)</f>
        <v>0</v>
      </c>
      <c r="J6" s="40" t="n">
        <f aca="false">IF((LEN($B$10)&gt;=J3),1,0)</f>
        <v>0</v>
      </c>
      <c r="K6" s="40" t="n">
        <f aca="false">IF((LEN($B$10)&gt;=K3),1,0)</f>
        <v>0</v>
      </c>
      <c r="L6" s="40" t="n">
        <f aca="false">IF((LEN($B$10)&gt;=L3),1,0)</f>
        <v>0</v>
      </c>
      <c r="M6" s="40" t="n">
        <f aca="false">IF((LEN($B$10)&gt;=M3),1,0)</f>
        <v>0</v>
      </c>
      <c r="N6" s="40" t="n">
        <f aca="false">IF((LEN($B$10)&gt;=N3),1,0)</f>
        <v>1</v>
      </c>
      <c r="O6" s="40" t="n">
        <f aca="false">IF((LEN($B$10)&gt;=O3),1,0)</f>
        <v>1</v>
      </c>
      <c r="P6" s="40" t="n">
        <f aca="false">IF((LEN($B$10)&gt;=P3),1,0)</f>
        <v>1</v>
      </c>
      <c r="R6" s="40" t="n">
        <f aca="false">IF((LEN($B$1)&gt;=R3),1,0)</f>
        <v>1</v>
      </c>
      <c r="S6" s="40" t="n">
        <f aca="false">IF((LEN($B$1)&gt;=S3),1,0)</f>
        <v>1</v>
      </c>
    </row>
    <row r="7" customFormat="false" ht="11.25" hidden="false" customHeight="false" outlineLevel="0" collapsed="false">
      <c r="B7" s="44"/>
      <c r="C7" s="44"/>
    </row>
    <row r="8" customFormat="false" ht="11.25" hidden="false" customHeight="false" outlineLevel="0" collapsed="false">
      <c r="B8" s="45" t="str">
        <f aca="false">TEXT(B1,"0000000000000,00")</f>
        <v>000,000,000,000,125</v>
      </c>
      <c r="D8" s="46" t="str">
        <f aca="false">IF(D6&gt;0,(TEXT((MID($B$8,D4,1)),"0")),"")</f>
        <v/>
      </c>
      <c r="E8" s="46" t="str">
        <f aca="false">IF(E6&gt;0,(TEXT((MID($B$8,E4,1)),"0")),"")</f>
        <v/>
      </c>
      <c r="F8" s="46" t="str">
        <f aca="false">IF(F6&gt;0,(TEXT((MID($B$8,F4,1)),"0")),"")</f>
        <v/>
      </c>
      <c r="G8" s="46" t="str">
        <f aca="false">IF(G6&gt;0,(TEXT((MID($B$8,G4,1)),"0")),"")</f>
        <v/>
      </c>
      <c r="H8" s="46" t="str">
        <f aca="false">IF(H6&gt;0,(TEXT((MID($B$8,H4,1)),"0")),"")</f>
        <v/>
      </c>
      <c r="I8" s="46" t="str">
        <f aca="false">IF(I6&gt;0,(TEXT((MID($B$8,I4,1)),"0")),"")</f>
        <v/>
      </c>
      <c r="J8" s="46" t="str">
        <f aca="false">IF(J6&gt;0,(TEXT((MID($B$8,J4,1)),"0")),"")</f>
        <v/>
      </c>
      <c r="K8" s="46" t="str">
        <f aca="false">IF(K6&gt;0,(TEXT((MID($B$8,K4,1)),"0")),"")</f>
        <v/>
      </c>
      <c r="L8" s="46" t="str">
        <f aca="false">IF(L6&gt;0,(TEXT((MID($B$8,L4,1)),"0")),"")</f>
        <v/>
      </c>
      <c r="M8" s="46" t="str">
        <f aca="false">IF(M6&gt;0,(TEXT((MID($B$8,M4,1)),"0")),"")</f>
        <v/>
      </c>
      <c r="N8" s="46" t="str">
        <f aca="false">IF(N6&gt;0,(TEXT((MID($B$8,N4,1)),"0")),"")</f>
        <v>0</v>
      </c>
      <c r="O8" s="46" t="str">
        <f aca="false">IF(O6&gt;0,(TEXT((MID($B$8,O4,1)),"0")),"")</f>
        <v>,</v>
      </c>
      <c r="P8" s="46" t="str">
        <f aca="false">IF(P6&gt;0,(TEXT((MID($B$8,P4,1)),"0")),"")</f>
        <v>0</v>
      </c>
      <c r="R8" s="46" t="str">
        <f aca="false">IF(R6&gt;0,(TEXT((MID($B$8,R4,1)),"0")),"")</f>
        <v>0</v>
      </c>
      <c r="S8" s="46" t="str">
        <f aca="false">IF(S6&gt;0,(TEXT((MID($B$8,S4,1)),"0")),"")</f>
        <v>,</v>
      </c>
    </row>
    <row r="9" customFormat="false" ht="11.25" hidden="false" customHeight="false" outlineLevel="0" collapsed="false">
      <c r="D9" s="40" t="str">
        <f aca="false">IF(OR(D8="",D8="0"),"",VLOOKUP(D8,$A$15:$C$23,2,FALSE()))</f>
        <v/>
      </c>
      <c r="E9" s="40" t="str">
        <f aca="false">IF(OR(E8="",E8="0"),"",VLOOKUP(E8,$A$15:$C$23,2,FALSE()))</f>
        <v/>
      </c>
      <c r="F9" s="40" t="str">
        <f aca="false">IF(OR(F8="",F8="0"),"",VLOOKUP(F8,$A$15:$C$23,2,FALSE()))</f>
        <v/>
      </c>
      <c r="G9" s="40" t="str">
        <f aca="false">IF(OR(G8="",G8="0"),"",VLOOKUP(G8,$A$15:$C$23,2,FALSE()))</f>
        <v/>
      </c>
      <c r="H9" s="40" t="str">
        <f aca="false">IF(OR(H8="",H8="0"),"",VLOOKUP(H8,$A$15:$C$23,2,FALSE()))</f>
        <v/>
      </c>
      <c r="I9" s="40" t="str">
        <f aca="false">IF(OR(I8="",I8="0"),"",VLOOKUP(I8,$A$15:$C$23,2,FALSE()))</f>
        <v/>
      </c>
      <c r="J9" s="40" t="str">
        <f aca="false">IF(OR(J8="",J8="0"),"",VLOOKUP(J8,$A$15:$C$23,2,FALSE()))</f>
        <v/>
      </c>
      <c r="K9" s="40" t="str">
        <f aca="false">IF(OR(K8="",K8="0"),"",VLOOKUP(K8,$A$15:$C$23,2,FALSE()))</f>
        <v/>
      </c>
      <c r="L9" s="40" t="str">
        <f aca="false">IF(OR(L8="",L8="0"),"",VLOOKUP(L8,$A$15:$C$23,2,FALSE()))</f>
        <v/>
      </c>
      <c r="M9" s="40" t="str">
        <f aca="false">IF(OR(M8="",M8="0"),"",VLOOKUP(M8,$A$15:$C$23,2,FALSE()))</f>
        <v/>
      </c>
      <c r="N9" s="40" t="str">
        <f aca="false">IF(OR(N8="",N8="0"),"",VLOOKUP(N8,$A$15:$C$23,2,FALSE()))</f>
        <v/>
      </c>
      <c r="O9" s="40" t="e">
        <f aca="false">IF(OR(O8="",O8="0"),"",VLOOKUP(O8,$A$15:$C$23,2,FALSE()))</f>
        <v>#N/A</v>
      </c>
      <c r="P9" s="40" t="str">
        <f aca="false">IF(OR(P8="",P8="0"),"",VLOOKUP(P8,$A$15:$C$23,2,FALSE()))</f>
        <v/>
      </c>
      <c r="R9" s="40" t="str">
        <f aca="false">IF(OR(R8="",R8="0"),"",VLOOKUP(R8,$A$15:$C$23,2,FALSE()))</f>
        <v/>
      </c>
      <c r="S9" s="40" t="e">
        <f aca="false">IF(OR(S8="",S8="0"),"",VLOOKUP(S8,$A$15:$C$23,2,FALSE()))</f>
        <v>#N/A</v>
      </c>
      <c r="T9" s="39" t="s">
        <v>32</v>
      </c>
      <c r="U9" s="47" t="e">
        <f aca="false">CONCATENATE(D10,E10,F10,G10,H10,I10,J10,K10,L10,M10,N10,O10,P10)</f>
        <v>#N/A</v>
      </c>
    </row>
    <row r="10" customFormat="false" ht="11.25" hidden="false" customHeight="false" outlineLevel="0" collapsed="false">
      <c r="B10" s="45" t="n">
        <f aca="false">INT(B1)</f>
        <v>125</v>
      </c>
      <c r="D10" s="40" t="str">
        <f aca="false">IF(D9="","",CONCATENATE(D9,"Trilyon"))</f>
        <v/>
      </c>
      <c r="E10" s="40" t="str">
        <f aca="false">IF(OR(E8="",E8="0"),"",IF(E8="1","Yüz",CONCATENATE(E9,"Yüz")))</f>
        <v/>
      </c>
      <c r="F10" s="40" t="str">
        <f aca="false">IF(OR(F8="",F8="0"),"",VLOOKUP(F8,$A$15:$C$23,3,FALSE()))</f>
        <v/>
      </c>
      <c r="G10" s="40" t="str">
        <f aca="false">IF(G8="","",IF(AND(LEN($B$10)=10,G8="1"),"BirMilyar",IF(AND(E8="0",F8="0",G8="0"),"",CONCATENATE(G9,"Milyar"))))</f>
        <v/>
      </c>
      <c r="H10" s="40" t="str">
        <f aca="false">IF(OR(H8="",H8="0"),"",IF(H8="1","Yüz",CONCATENATE(H9,"Yüz")))</f>
        <v/>
      </c>
      <c r="I10" s="40" t="str">
        <f aca="false">IF(OR(I8="",I8="0"),"",VLOOKUP(I8,$A$15:$C$23,3,FALSE()))</f>
        <v/>
      </c>
      <c r="J10" s="40" t="str">
        <f aca="false">IF(J8="","",IF(AND(LEN($B$10)=7,J8="1"),"BirMilyon",IF(AND(H8="0",I8="0",J8="0"),"",CONCATENATE(J9,"Milyon"))))</f>
        <v/>
      </c>
      <c r="K10" s="40" t="str">
        <f aca="false">IF(OR(K8="",K8="0"),"",IF(K8="1","Yüz",CONCATENATE(K9,"Yüz")))</f>
        <v/>
      </c>
      <c r="L10" s="40" t="str">
        <f aca="false">IF(OR(L8="",L8="0"),"",VLOOKUP(L8,$A$15:$C$23,3,FALSE()))</f>
        <v/>
      </c>
      <c r="M10" s="40" t="str">
        <f aca="false">IF(M8="","",IF(AND(LEN($B$10)=4,M8="1"),"Bin",IF(AND(K8="0",L8="0",M8="0"),"",CONCATENATE(M9,"Bin"))))</f>
        <v/>
      </c>
      <c r="N10" s="40" t="str">
        <f aca="false">IF(OR(N8="",N8="0"),"",IF(N8="1","Yüz",CONCATENATE(N9,"Yüz")))</f>
        <v/>
      </c>
      <c r="O10" s="40" t="e">
        <f aca="false">IF(OR(O8="",O8="0"),"",VLOOKUP(O8,$A$15:$C$23,3,FALSE()))</f>
        <v>#N/A</v>
      </c>
      <c r="P10" s="40" t="str">
        <f aca="false">IF(P8="","",P9)</f>
        <v/>
      </c>
      <c r="R10" s="40" t="str">
        <f aca="false">IF(OR(R8="",R8="0"),"",VLOOKUP(R8,$A$15:$C$23,3,FALSE()))</f>
        <v/>
      </c>
      <c r="S10" s="40" t="e">
        <f aca="false">IF(S8="","",S9)</f>
        <v>#N/A</v>
      </c>
      <c r="T10" s="39" t="s">
        <v>33</v>
      </c>
      <c r="U10" s="47" t="e">
        <f aca="false">PROPER(CONCATENATE(R10,S10))</f>
        <v>#N/A</v>
      </c>
    </row>
    <row r="15" customFormat="false" ht="11.25" hidden="false" customHeight="false" outlineLevel="0" collapsed="false">
      <c r="A15" s="48" t="s">
        <v>34</v>
      </c>
      <c r="B15" s="39" t="s">
        <v>35</v>
      </c>
      <c r="C15" s="39" t="s">
        <v>36</v>
      </c>
    </row>
    <row r="16" customFormat="false" ht="11.25" hidden="false" customHeight="false" outlineLevel="0" collapsed="false">
      <c r="A16" s="48" t="s">
        <v>37</v>
      </c>
      <c r="B16" s="39" t="s">
        <v>38</v>
      </c>
      <c r="C16" s="39" t="s">
        <v>39</v>
      </c>
    </row>
    <row r="17" customFormat="false" ht="11.25" hidden="false" customHeight="false" outlineLevel="0" collapsed="false">
      <c r="A17" s="48" t="s">
        <v>40</v>
      </c>
      <c r="B17" s="39" t="s">
        <v>41</v>
      </c>
      <c r="C17" s="39" t="s">
        <v>42</v>
      </c>
    </row>
    <row r="18" customFormat="false" ht="11.25" hidden="false" customHeight="false" outlineLevel="0" collapsed="false">
      <c r="A18" s="48" t="s">
        <v>43</v>
      </c>
      <c r="B18" s="39" t="s">
        <v>44</v>
      </c>
      <c r="C18" s="39" t="s">
        <v>45</v>
      </c>
    </row>
    <row r="19" customFormat="false" ht="11.25" hidden="false" customHeight="false" outlineLevel="0" collapsed="false">
      <c r="A19" s="48" t="s">
        <v>46</v>
      </c>
      <c r="B19" s="39" t="s">
        <v>47</v>
      </c>
      <c r="C19" s="39" t="s">
        <v>48</v>
      </c>
    </row>
    <row r="20" customFormat="false" ht="11.25" hidden="false" customHeight="false" outlineLevel="0" collapsed="false">
      <c r="A20" s="48" t="s">
        <v>49</v>
      </c>
      <c r="B20" s="39" t="s">
        <v>50</v>
      </c>
      <c r="C20" s="39" t="s">
        <v>51</v>
      </c>
    </row>
    <row r="21" customFormat="false" ht="11.25" hidden="false" customHeight="false" outlineLevel="0" collapsed="false">
      <c r="A21" s="48" t="s">
        <v>52</v>
      </c>
      <c r="B21" s="39" t="s">
        <v>53</v>
      </c>
      <c r="C21" s="39" t="s">
        <v>54</v>
      </c>
    </row>
    <row r="22" customFormat="false" ht="11.25" hidden="false" customHeight="false" outlineLevel="0" collapsed="false">
      <c r="A22" s="48" t="s">
        <v>55</v>
      </c>
      <c r="B22" s="39" t="s">
        <v>56</v>
      </c>
      <c r="C22" s="39" t="s">
        <v>57</v>
      </c>
    </row>
    <row r="23" customFormat="false" ht="11.25" hidden="false" customHeight="false" outlineLevel="0" collapsed="false">
      <c r="A23" s="48" t="s">
        <v>58</v>
      </c>
      <c r="B23" s="39" t="s">
        <v>59</v>
      </c>
      <c r="C23" s="39" t="s">
        <v>60</v>
      </c>
    </row>
    <row r="26" customFormat="false" ht="11.25" hidden="false" customHeight="false" outlineLevel="0" collapsed="false">
      <c r="B26" s="41" t="n">
        <f aca="false">MAKBUZ!E22</f>
        <v>575</v>
      </c>
      <c r="C26" s="42" t="e">
        <f aca="false">IF(AND(U34&lt;&gt;"",U35&lt;&gt;""),CONCATENATE(U34,".",T34,",",U35,".",T35),IF(AND(U34&lt;&gt;"",U35=""),CONCATENATE(U34,".",T34),IF(AND(U34="",U35&lt;&gt;""),CONCATENATE(U35,".",T35),"")))</f>
        <v>#N/A</v>
      </c>
      <c r="D26" s="42"/>
      <c r="E26" s="42"/>
      <c r="F26" s="42"/>
      <c r="G26" s="42"/>
      <c r="H26" s="42"/>
    </row>
    <row r="28" customFormat="false" ht="11.25" hidden="false" customHeight="false" outlineLevel="0" collapsed="false">
      <c r="C28" s="43"/>
      <c r="D28" s="40" t="n">
        <v>13</v>
      </c>
      <c r="E28" s="40" t="n">
        <v>12</v>
      </c>
      <c r="F28" s="40" t="n">
        <v>11</v>
      </c>
      <c r="G28" s="40" t="n">
        <v>10</v>
      </c>
      <c r="H28" s="40" t="n">
        <v>9</v>
      </c>
      <c r="I28" s="40" t="n">
        <v>8</v>
      </c>
      <c r="J28" s="40" t="n">
        <v>7</v>
      </c>
      <c r="K28" s="40" t="n">
        <v>6</v>
      </c>
      <c r="L28" s="40" t="n">
        <v>5</v>
      </c>
      <c r="M28" s="40" t="n">
        <v>4</v>
      </c>
      <c r="N28" s="40" t="n">
        <v>3</v>
      </c>
      <c r="O28" s="40" t="n">
        <v>2</v>
      </c>
      <c r="P28" s="40" t="n">
        <v>1</v>
      </c>
      <c r="R28" s="40" t="n">
        <v>2</v>
      </c>
      <c r="S28" s="40" t="n">
        <v>1</v>
      </c>
    </row>
    <row r="29" customFormat="false" ht="11.25" hidden="false" customHeight="false" outlineLevel="0" collapsed="false">
      <c r="C29" s="44"/>
      <c r="D29" s="40" t="n">
        <v>1</v>
      </c>
      <c r="E29" s="40" t="n">
        <v>2</v>
      </c>
      <c r="F29" s="40" t="n">
        <v>3</v>
      </c>
      <c r="G29" s="40" t="n">
        <v>4</v>
      </c>
      <c r="H29" s="40" t="n">
        <v>5</v>
      </c>
      <c r="I29" s="40" t="n">
        <v>6</v>
      </c>
      <c r="J29" s="40" t="n">
        <v>7</v>
      </c>
      <c r="K29" s="40" t="n">
        <v>8</v>
      </c>
      <c r="L29" s="40" t="n">
        <v>9</v>
      </c>
      <c r="M29" s="40" t="n">
        <v>10</v>
      </c>
      <c r="N29" s="40" t="n">
        <v>11</v>
      </c>
      <c r="O29" s="40" t="n">
        <v>12</v>
      </c>
      <c r="P29" s="40" t="n">
        <v>13</v>
      </c>
      <c r="R29" s="40" t="n">
        <v>15</v>
      </c>
      <c r="S29" s="40" t="n">
        <v>16</v>
      </c>
    </row>
    <row r="30" customFormat="false" ht="11.25" hidden="false" customHeight="false" outlineLevel="0" collapsed="false">
      <c r="B30" s="44"/>
      <c r="C30" s="44"/>
    </row>
    <row r="31" customFormat="false" ht="11.25" hidden="false" customHeight="false" outlineLevel="0" collapsed="false">
      <c r="B31" s="44"/>
      <c r="C31" s="44"/>
      <c r="D31" s="40" t="n">
        <f aca="false">IF((LEN($B$35)&gt;=D28),1,0)</f>
        <v>0</v>
      </c>
      <c r="E31" s="40" t="n">
        <f aca="false">IF((LEN($B$35)&gt;=E28),1,0)</f>
        <v>0</v>
      </c>
      <c r="F31" s="40" t="n">
        <f aca="false">IF((LEN($B$35)&gt;=F28),1,0)</f>
        <v>0</v>
      </c>
      <c r="G31" s="40" t="n">
        <f aca="false">IF((LEN($B$35)&gt;=G28),1,0)</f>
        <v>0</v>
      </c>
      <c r="H31" s="40" t="n">
        <f aca="false">IF((LEN($B$35)&gt;=H28),1,0)</f>
        <v>0</v>
      </c>
      <c r="I31" s="40" t="n">
        <f aca="false">IF((LEN($B$35)&gt;=I28),1,0)</f>
        <v>0</v>
      </c>
      <c r="J31" s="40" t="n">
        <f aca="false">IF((LEN($B$35)&gt;=J28),1,0)</f>
        <v>0</v>
      </c>
      <c r="K31" s="40" t="n">
        <f aca="false">IF((LEN($B$35)&gt;=K28),1,0)</f>
        <v>0</v>
      </c>
      <c r="L31" s="40" t="n">
        <f aca="false">IF((LEN($B$35)&gt;=L28),1,0)</f>
        <v>0</v>
      </c>
      <c r="M31" s="40" t="n">
        <f aca="false">IF((LEN($B$35)&gt;=M28),1,0)</f>
        <v>0</v>
      </c>
      <c r="N31" s="40" t="n">
        <f aca="false">IF((LEN($B$35)&gt;=N28),1,0)</f>
        <v>1</v>
      </c>
      <c r="O31" s="40" t="n">
        <f aca="false">IF((LEN($B$35)&gt;=O28),1,0)</f>
        <v>1</v>
      </c>
      <c r="P31" s="40" t="n">
        <f aca="false">IF((LEN($B$35)&gt;=P28),1,0)</f>
        <v>1</v>
      </c>
      <c r="R31" s="40" t="n">
        <f aca="false">IF((LEN($B$26)&gt;=R28),1,0)</f>
        <v>1</v>
      </c>
      <c r="S31" s="40" t="n">
        <f aca="false">IF((LEN($B$26)&gt;=S28),1,0)</f>
        <v>1</v>
      </c>
    </row>
    <row r="32" customFormat="false" ht="11.25" hidden="false" customHeight="false" outlineLevel="0" collapsed="false">
      <c r="B32" s="44"/>
      <c r="C32" s="44"/>
    </row>
    <row r="33" customFormat="false" ht="11.25" hidden="false" customHeight="false" outlineLevel="0" collapsed="false">
      <c r="B33" s="45" t="str">
        <f aca="false">TEXT(B26,"0000000000000,00")</f>
        <v>000,000,000,000,575</v>
      </c>
      <c r="D33" s="46" t="str">
        <f aca="false">IF(D31&gt;0,(TEXT((MID($B$33,D29,1)),"0")),"")</f>
        <v/>
      </c>
      <c r="E33" s="46" t="str">
        <f aca="false">IF(E31&gt;0,(TEXT((MID($B$33,E29,1)),"0")),"")</f>
        <v/>
      </c>
      <c r="F33" s="46" t="str">
        <f aca="false">IF(F31&gt;0,(TEXT((MID($B$33,F29,1)),"0")),"")</f>
        <v/>
      </c>
      <c r="G33" s="46" t="str">
        <f aca="false">IF(G31&gt;0,(TEXT((MID($B$33,G29,1)),"0")),"")</f>
        <v/>
      </c>
      <c r="H33" s="46" t="str">
        <f aca="false">IF(H31&gt;0,(TEXT((MID($B$33,H29,1)),"0")),"")</f>
        <v/>
      </c>
      <c r="I33" s="46" t="str">
        <f aca="false">IF(I31&gt;0,(TEXT((MID($B$33,I29,1)),"0")),"")</f>
        <v/>
      </c>
      <c r="J33" s="46" t="str">
        <f aca="false">IF(J31&gt;0,(TEXT((MID($B$33,J29,1)),"0")),"")</f>
        <v/>
      </c>
      <c r="K33" s="46" t="str">
        <f aca="false">IF(K31&gt;0,(TEXT((MID($B$33,K29,1)),"0")),"")</f>
        <v/>
      </c>
      <c r="L33" s="46" t="str">
        <f aca="false">IF(L31&gt;0,(TEXT((MID($B$33,L29,1)),"0")),"")</f>
        <v/>
      </c>
      <c r="M33" s="46" t="str">
        <f aca="false">IF(M31&gt;0,(TEXT((MID($B$33,M29,1)),"0")),"")</f>
        <v/>
      </c>
      <c r="N33" s="46" t="str">
        <f aca="false">IF(N31&gt;0,(TEXT((MID($B$33,N29,1)),"0")),"")</f>
        <v>0</v>
      </c>
      <c r="O33" s="46" t="str">
        <f aca="false">IF(O31&gt;0,(TEXT((MID($B$33,O29,1)),"0")),"")</f>
        <v>,</v>
      </c>
      <c r="P33" s="46" t="str">
        <f aca="false">IF(P31&gt;0,(TEXT((MID($B$33,P29,1)),"0")),"")</f>
        <v>0</v>
      </c>
      <c r="R33" s="46" t="str">
        <f aca="false">IF(R31&gt;0,(TEXT((MID($B$33,R29,1)),"0")),"")</f>
        <v>0</v>
      </c>
      <c r="S33" s="46" t="str">
        <f aca="false">IF(S31&gt;0,(TEXT((MID($B$33,S29,1)),"0")),"")</f>
        <v>,</v>
      </c>
    </row>
    <row r="34" customFormat="false" ht="11.25" hidden="false" customHeight="false" outlineLevel="0" collapsed="false">
      <c r="D34" s="40" t="str">
        <f aca="false">IF(OR(D33="",D33="0"),"",VLOOKUP(D33,$A$40:$C$48,2,FALSE()))</f>
        <v/>
      </c>
      <c r="E34" s="40" t="str">
        <f aca="false">IF(OR(E33="",E33="0"),"",VLOOKUP(E33,$A$40:$C$48,2,FALSE()))</f>
        <v/>
      </c>
      <c r="F34" s="40" t="str">
        <f aca="false">IF(OR(F33="",F33="0"),"",VLOOKUP(F33,$A$40:$C$48,2,FALSE()))</f>
        <v/>
      </c>
      <c r="G34" s="40" t="str">
        <f aca="false">IF(OR(G33="",G33="0"),"",VLOOKUP(G33,$A$40:$C$48,2,FALSE()))</f>
        <v/>
      </c>
      <c r="H34" s="40" t="str">
        <f aca="false">IF(OR(H33="",H33="0"),"",VLOOKUP(H33,$A$40:$C$48,2,FALSE()))</f>
        <v/>
      </c>
      <c r="I34" s="40" t="str">
        <f aca="false">IF(OR(I33="",I33="0"),"",VLOOKUP(I33,$A$40:$C$48,2,FALSE()))</f>
        <v/>
      </c>
      <c r="J34" s="40" t="str">
        <f aca="false">IF(OR(J33="",J33="0"),"",VLOOKUP(J33,$A$40:$C$48,2,FALSE()))</f>
        <v/>
      </c>
      <c r="K34" s="40" t="str">
        <f aca="false">IF(OR(K33="",K33="0"),"",VLOOKUP(K33,$A$40:$C$48,2,FALSE()))</f>
        <v/>
      </c>
      <c r="L34" s="40" t="str">
        <f aca="false">IF(OR(L33="",L33="0"),"",VLOOKUP(L33,$A$40:$C$48,2,FALSE()))</f>
        <v/>
      </c>
      <c r="M34" s="40" t="str">
        <f aca="false">IF(OR(M33="",M33="0"),"",VLOOKUP(M33,$A$40:$C$48,2,FALSE()))</f>
        <v/>
      </c>
      <c r="N34" s="40" t="str">
        <f aca="false">IF(OR(N33="",N33="0"),"",VLOOKUP(N33,$A$40:$C$48,2,FALSE()))</f>
        <v/>
      </c>
      <c r="O34" s="40" t="e">
        <f aca="false">IF(OR(O33="",O33="0"),"",VLOOKUP(O33,$A$40:$C$48,2,FALSE()))</f>
        <v>#N/A</v>
      </c>
      <c r="P34" s="40" t="str">
        <f aca="false">IF(OR(P33="",P33="0"),"",VLOOKUP(P33,$A$40:$C$48,2,FALSE()))</f>
        <v/>
      </c>
      <c r="R34" s="40" t="str">
        <f aca="false">IF(OR(R33="",R33="0"),"",VLOOKUP(R33,$A$40:$C$48,2,FALSE()))</f>
        <v/>
      </c>
      <c r="S34" s="40" t="e">
        <f aca="false">IF(OR(S33="",S33="0"),"",VLOOKUP(S33,$A$40:$C$48,2,FALSE()))</f>
        <v>#N/A</v>
      </c>
      <c r="T34" s="39" t="s">
        <v>32</v>
      </c>
      <c r="U34" s="47" t="e">
        <f aca="false">CONCATENATE(D35,E35,F35,G35,H35,I35,J35,K35,L35,M35,N35,O35,P35)</f>
        <v>#N/A</v>
      </c>
    </row>
    <row r="35" customFormat="false" ht="11.25" hidden="false" customHeight="false" outlineLevel="0" collapsed="false">
      <c r="B35" s="45" t="n">
        <f aca="false">INT(B26)</f>
        <v>575</v>
      </c>
      <c r="D35" s="40" t="str">
        <f aca="false">IF(D34="","",CONCATENATE(D34,"Trilyon"))</f>
        <v/>
      </c>
      <c r="E35" s="40" t="str">
        <f aca="false">IF(OR(E33="",E33="0"),"",IF(E33="1","Yüz",CONCATENATE(E34,"Yüz")))</f>
        <v/>
      </c>
      <c r="F35" s="40" t="str">
        <f aca="false">IF(OR(F33="",F33="0"),"",VLOOKUP(F33,$A$40:$C$48,3,FALSE()))</f>
        <v/>
      </c>
      <c r="G35" s="40" t="str">
        <f aca="false">IF(G33="","",IF(AND(LEN($B$35)=10,G33="1"),"BirMilyar",IF(AND(E33="0",F33="0",G33="0"),"",CONCATENATE(G34,"Milyar"))))</f>
        <v/>
      </c>
      <c r="H35" s="40" t="str">
        <f aca="false">IF(OR(H33="",H33="0"),"",IF(H33="1","Yüz",CONCATENATE(H34,"Yüz")))</f>
        <v/>
      </c>
      <c r="I35" s="40" t="str">
        <f aca="false">IF(OR(I33="",I33="0"),"",VLOOKUP(I33,$A$40:$C$48,3,FALSE()))</f>
        <v/>
      </c>
      <c r="J35" s="40" t="str">
        <f aca="false">IF(J33="","",IF(AND(LEN($B$35)=7,J33="1"),"BirMilyon",IF(AND(H33="0",I33="0",J33="0"),"",CONCATENATE(J34,"Milyon"))))</f>
        <v/>
      </c>
      <c r="K35" s="40" t="str">
        <f aca="false">IF(OR(K33="",K33="0"),"",IF(K33="1","Yüz",CONCATENATE(K34,"Yüz")))</f>
        <v/>
      </c>
      <c r="L35" s="40" t="str">
        <f aca="false">IF(OR(L33="",L33="0"),"",VLOOKUP(L33,$A$40:$C$48,3,FALSE()))</f>
        <v/>
      </c>
      <c r="M35" s="40" t="str">
        <f aca="false">IF(M33="","",IF(AND(LEN($B$35)=4,M33="1"),"Bin",IF(AND(K33="0",L33="0",M33="0"),"",CONCATENATE(M34,"Bin"))))</f>
        <v/>
      </c>
      <c r="N35" s="40" t="str">
        <f aca="false">IF(OR(N33="",N33="0"),"",IF(N33="1","Yüz",CONCATENATE(N34,"Yüz")))</f>
        <v/>
      </c>
      <c r="O35" s="40" t="e">
        <f aca="false">IF(OR(O33="",O33="0"),"",VLOOKUP(O33,$A$40:$C$48,3,FALSE()))</f>
        <v>#N/A</v>
      </c>
      <c r="P35" s="40" t="str">
        <f aca="false">IF(P33="","",P34)</f>
        <v/>
      </c>
      <c r="R35" s="40" t="str">
        <f aca="false">IF(OR(R33="",R33="0"),"",VLOOKUP(R33,$A$40:$C$48,3,FALSE()))</f>
        <v/>
      </c>
      <c r="S35" s="40" t="e">
        <f aca="false">IF(S33="","",S34)</f>
        <v>#N/A</v>
      </c>
      <c r="T35" s="39" t="s">
        <v>33</v>
      </c>
      <c r="U35" s="47" t="e">
        <f aca="false">PROPER(CONCATENATE(R35,S35))</f>
        <v>#N/A</v>
      </c>
    </row>
    <row r="40" customFormat="false" ht="11.25" hidden="false" customHeight="false" outlineLevel="0" collapsed="false">
      <c r="A40" s="48" t="s">
        <v>34</v>
      </c>
      <c r="B40" s="39" t="s">
        <v>35</v>
      </c>
      <c r="C40" s="39" t="s">
        <v>36</v>
      </c>
    </row>
    <row r="41" customFormat="false" ht="11.25" hidden="false" customHeight="false" outlineLevel="0" collapsed="false">
      <c r="A41" s="48" t="s">
        <v>37</v>
      </c>
      <c r="B41" s="39" t="s">
        <v>38</v>
      </c>
      <c r="C41" s="39" t="s">
        <v>39</v>
      </c>
    </row>
    <row r="42" customFormat="false" ht="11.25" hidden="false" customHeight="false" outlineLevel="0" collapsed="false">
      <c r="A42" s="48" t="s">
        <v>40</v>
      </c>
      <c r="B42" s="39" t="s">
        <v>41</v>
      </c>
      <c r="C42" s="39" t="s">
        <v>42</v>
      </c>
    </row>
    <row r="43" customFormat="false" ht="11.25" hidden="false" customHeight="false" outlineLevel="0" collapsed="false">
      <c r="A43" s="48" t="s">
        <v>43</v>
      </c>
      <c r="B43" s="39" t="s">
        <v>44</v>
      </c>
      <c r="C43" s="39" t="s">
        <v>45</v>
      </c>
    </row>
    <row r="44" customFormat="false" ht="11.25" hidden="false" customHeight="false" outlineLevel="0" collapsed="false">
      <c r="A44" s="48" t="s">
        <v>46</v>
      </c>
      <c r="B44" s="39" t="s">
        <v>47</v>
      </c>
      <c r="C44" s="39" t="s">
        <v>48</v>
      </c>
    </row>
    <row r="45" customFormat="false" ht="11.25" hidden="false" customHeight="false" outlineLevel="0" collapsed="false">
      <c r="A45" s="48" t="s">
        <v>49</v>
      </c>
      <c r="B45" s="39" t="s">
        <v>50</v>
      </c>
      <c r="C45" s="39" t="s">
        <v>51</v>
      </c>
    </row>
    <row r="46" customFormat="false" ht="11.25" hidden="false" customHeight="false" outlineLevel="0" collapsed="false">
      <c r="A46" s="48" t="s">
        <v>52</v>
      </c>
      <c r="B46" s="39" t="s">
        <v>53</v>
      </c>
      <c r="C46" s="39" t="s">
        <v>54</v>
      </c>
    </row>
    <row r="47" customFormat="false" ht="11.25" hidden="false" customHeight="false" outlineLevel="0" collapsed="false">
      <c r="A47" s="48" t="s">
        <v>55</v>
      </c>
      <c r="B47" s="39" t="s">
        <v>56</v>
      </c>
      <c r="C47" s="39" t="s">
        <v>57</v>
      </c>
    </row>
    <row r="48" customFormat="false" ht="11.25" hidden="false" customHeight="false" outlineLevel="0" collapsed="false">
      <c r="A48" s="48" t="s">
        <v>58</v>
      </c>
      <c r="B48" s="39" t="s">
        <v>59</v>
      </c>
      <c r="C48" s="39" t="s">
        <v>60</v>
      </c>
    </row>
    <row r="51" customFormat="false" ht="11.25" hidden="false" customHeight="false" outlineLevel="0" collapsed="false">
      <c r="B51" s="41" t="n">
        <f aca="false">MAKBUZ!E24</f>
        <v>700</v>
      </c>
      <c r="C51" s="42" t="e">
        <f aca="false">IF(AND(U59&lt;&gt;"",U60&lt;&gt;""),CONCATENATE(U59,".",T59,",",U60,".",T60),IF(AND(U59&lt;&gt;"",U60=""),CONCATENATE(U59,".",T59),IF(AND(U59="",U60&lt;&gt;""),CONCATENATE(U60,".",T60),"")))</f>
        <v>#N/A</v>
      </c>
      <c r="D51" s="42"/>
      <c r="E51" s="42"/>
      <c r="F51" s="42"/>
      <c r="G51" s="42"/>
      <c r="H51" s="42"/>
    </row>
    <row r="53" customFormat="false" ht="11.25" hidden="false" customHeight="false" outlineLevel="0" collapsed="false">
      <c r="C53" s="43"/>
      <c r="D53" s="40" t="n">
        <v>13</v>
      </c>
      <c r="E53" s="40" t="n">
        <v>12</v>
      </c>
      <c r="F53" s="40" t="n">
        <v>11</v>
      </c>
      <c r="G53" s="40" t="n">
        <v>10</v>
      </c>
      <c r="H53" s="40" t="n">
        <v>9</v>
      </c>
      <c r="I53" s="40" t="n">
        <v>8</v>
      </c>
      <c r="J53" s="40" t="n">
        <v>7</v>
      </c>
      <c r="K53" s="40" t="n">
        <v>6</v>
      </c>
      <c r="L53" s="40" t="n">
        <v>5</v>
      </c>
      <c r="M53" s="40" t="n">
        <v>4</v>
      </c>
      <c r="N53" s="40" t="n">
        <v>3</v>
      </c>
      <c r="O53" s="40" t="n">
        <v>2</v>
      </c>
      <c r="P53" s="40" t="n">
        <v>1</v>
      </c>
      <c r="R53" s="40" t="n">
        <v>2</v>
      </c>
      <c r="S53" s="40" t="n">
        <v>1</v>
      </c>
    </row>
    <row r="54" customFormat="false" ht="11.25" hidden="false" customHeight="false" outlineLevel="0" collapsed="false">
      <c r="C54" s="44"/>
      <c r="D54" s="40" t="n">
        <v>1</v>
      </c>
      <c r="E54" s="40" t="n">
        <v>2</v>
      </c>
      <c r="F54" s="40" t="n">
        <v>3</v>
      </c>
      <c r="G54" s="40" t="n">
        <v>4</v>
      </c>
      <c r="H54" s="40" t="n">
        <v>5</v>
      </c>
      <c r="I54" s="40" t="n">
        <v>6</v>
      </c>
      <c r="J54" s="40" t="n">
        <v>7</v>
      </c>
      <c r="K54" s="40" t="n">
        <v>8</v>
      </c>
      <c r="L54" s="40" t="n">
        <v>9</v>
      </c>
      <c r="M54" s="40" t="n">
        <v>10</v>
      </c>
      <c r="N54" s="40" t="n">
        <v>11</v>
      </c>
      <c r="O54" s="40" t="n">
        <v>12</v>
      </c>
      <c r="P54" s="40" t="n">
        <v>13</v>
      </c>
      <c r="R54" s="40" t="n">
        <v>15</v>
      </c>
      <c r="S54" s="40" t="n">
        <v>16</v>
      </c>
    </row>
    <row r="55" customFormat="false" ht="11.25" hidden="false" customHeight="false" outlineLevel="0" collapsed="false">
      <c r="B55" s="44"/>
      <c r="C55" s="44"/>
    </row>
    <row r="56" customFormat="false" ht="11.25" hidden="false" customHeight="false" outlineLevel="0" collapsed="false">
      <c r="B56" s="44"/>
      <c r="C56" s="44"/>
      <c r="D56" s="40" t="n">
        <f aca="false">IF((LEN($B$60)&gt;=D53),1,0)</f>
        <v>0</v>
      </c>
      <c r="E56" s="40" t="n">
        <f aca="false">IF((LEN($B$60)&gt;=E53),1,0)</f>
        <v>0</v>
      </c>
      <c r="F56" s="40" t="n">
        <f aca="false">IF((LEN($B$60)&gt;=F53),1,0)</f>
        <v>0</v>
      </c>
      <c r="G56" s="40" t="n">
        <f aca="false">IF((LEN($B$60)&gt;=G53),1,0)</f>
        <v>0</v>
      </c>
      <c r="H56" s="40" t="n">
        <f aca="false">IF((LEN($B$60)&gt;=H53),1,0)</f>
        <v>0</v>
      </c>
      <c r="I56" s="40" t="n">
        <f aca="false">IF((LEN($B$60)&gt;=I53),1,0)</f>
        <v>0</v>
      </c>
      <c r="J56" s="40" t="n">
        <f aca="false">IF((LEN($B$60)&gt;=J53),1,0)</f>
        <v>0</v>
      </c>
      <c r="K56" s="40" t="n">
        <f aca="false">IF((LEN($B$60)&gt;=K53),1,0)</f>
        <v>0</v>
      </c>
      <c r="L56" s="40" t="n">
        <f aca="false">IF((LEN($B$60)&gt;=L53),1,0)</f>
        <v>0</v>
      </c>
      <c r="M56" s="40" t="n">
        <f aca="false">IF((LEN($B$60)&gt;=M53),1,0)</f>
        <v>0</v>
      </c>
      <c r="N56" s="40" t="n">
        <f aca="false">IF((LEN($B$60)&gt;=N53),1,0)</f>
        <v>1</v>
      </c>
      <c r="O56" s="40" t="n">
        <f aca="false">IF((LEN($B$60)&gt;=O53),1,0)</f>
        <v>1</v>
      </c>
      <c r="P56" s="40" t="n">
        <f aca="false">IF((LEN($B$60)&gt;=P53),1,0)</f>
        <v>1</v>
      </c>
      <c r="R56" s="40" t="n">
        <f aca="false">IF((LEN($B$51)&gt;=R53),1,0)</f>
        <v>1</v>
      </c>
      <c r="S56" s="40" t="n">
        <f aca="false">IF((LEN($B$51)&gt;=S53),1,0)</f>
        <v>1</v>
      </c>
    </row>
    <row r="57" customFormat="false" ht="11.25" hidden="false" customHeight="false" outlineLevel="0" collapsed="false">
      <c r="B57" s="44"/>
      <c r="C57" s="44"/>
    </row>
    <row r="58" customFormat="false" ht="11.25" hidden="false" customHeight="false" outlineLevel="0" collapsed="false">
      <c r="B58" s="45" t="str">
        <f aca="false">TEXT(B51,"0000000000000,00")</f>
        <v>000,000,000,000,700</v>
      </c>
      <c r="D58" s="46" t="str">
        <f aca="false">IF(D56&gt;0,(TEXT((MID($B$58,D54,1)),"0")),"")</f>
        <v/>
      </c>
      <c r="E58" s="46" t="str">
        <f aca="false">IF(E56&gt;0,(TEXT((MID($B$58,E54,1)),"0")),"")</f>
        <v/>
      </c>
      <c r="F58" s="46" t="str">
        <f aca="false">IF(F56&gt;0,(TEXT((MID($B$58,F54,1)),"0")),"")</f>
        <v/>
      </c>
      <c r="G58" s="46" t="str">
        <f aca="false">IF(G56&gt;0,(TEXT((MID($B$58,G54,1)),"0")),"")</f>
        <v/>
      </c>
      <c r="H58" s="46" t="str">
        <f aca="false">IF(H56&gt;0,(TEXT((MID($B$58,H54,1)),"0")),"")</f>
        <v/>
      </c>
      <c r="I58" s="46" t="str">
        <f aca="false">IF(I56&gt;0,(TEXT((MID($B$58,I54,1)),"0")),"")</f>
        <v/>
      </c>
      <c r="J58" s="46" t="str">
        <f aca="false">IF(J56&gt;0,(TEXT((MID($B$58,J54,1)),"0")),"")</f>
        <v/>
      </c>
      <c r="K58" s="46" t="str">
        <f aca="false">IF(K56&gt;0,(TEXT((MID($B$58,K54,1)),"0")),"")</f>
        <v/>
      </c>
      <c r="L58" s="46" t="str">
        <f aca="false">IF(L56&gt;0,(TEXT((MID($B$58,L54,1)),"0")),"")</f>
        <v/>
      </c>
      <c r="M58" s="46" t="str">
        <f aca="false">IF(M56&gt;0,(TEXT((MID($B$58,M54,1)),"0")),"")</f>
        <v/>
      </c>
      <c r="N58" s="46" t="str">
        <f aca="false">IF(N56&gt;0,(TEXT((MID($B$58,N54,1)),"0")),"")</f>
        <v>0</v>
      </c>
      <c r="O58" s="46" t="str">
        <f aca="false">IF(O56&gt;0,(TEXT((MID($B$58,O54,1)),"0")),"")</f>
        <v>,</v>
      </c>
      <c r="P58" s="46" t="str">
        <f aca="false">IF(P56&gt;0,(TEXT((MID($B$58,P54,1)),"0")),"")</f>
        <v>0</v>
      </c>
      <c r="R58" s="46" t="str">
        <f aca="false">IF(R56&gt;0,(TEXT((MID($B$58,R54,1)),"0")),"")</f>
        <v>0</v>
      </c>
      <c r="S58" s="46" t="str">
        <f aca="false">IF(S56&gt;0,(TEXT((MID($B$58,S54,1)),"0")),"")</f>
        <v>,</v>
      </c>
    </row>
    <row r="59" customFormat="false" ht="11.25" hidden="false" customHeight="false" outlineLevel="0" collapsed="false">
      <c r="D59" s="40" t="str">
        <f aca="false">IF(OR(D58="",D58="0"),"",VLOOKUP(D58,$A$65:$C$73,2,FALSE()))</f>
        <v/>
      </c>
      <c r="E59" s="40" t="str">
        <f aca="false">IF(OR(E58="",E58="0"),"",VLOOKUP(E58,$A$65:$C$73,2,FALSE()))</f>
        <v/>
      </c>
      <c r="F59" s="40" t="str">
        <f aca="false">IF(OR(F58="",F58="0"),"",VLOOKUP(F58,$A$65:$C$73,2,FALSE()))</f>
        <v/>
      </c>
      <c r="G59" s="40" t="str">
        <f aca="false">IF(OR(G58="",G58="0"),"",VLOOKUP(G58,$A$65:$C$73,2,FALSE()))</f>
        <v/>
      </c>
      <c r="H59" s="40" t="str">
        <f aca="false">IF(OR(H58="",H58="0"),"",VLOOKUP(H58,$A$65:$C$73,2,FALSE()))</f>
        <v/>
      </c>
      <c r="I59" s="40" t="str">
        <f aca="false">IF(OR(I58="",I58="0"),"",VLOOKUP(I58,$A$65:$C$73,2,FALSE()))</f>
        <v/>
      </c>
      <c r="J59" s="40" t="str">
        <f aca="false">IF(OR(J58="",J58="0"),"",VLOOKUP(J58,$A$65:$C$73,2,FALSE()))</f>
        <v/>
      </c>
      <c r="K59" s="40" t="str">
        <f aca="false">IF(OR(K58="",K58="0"),"",VLOOKUP(K58,$A$65:$C$73,2,FALSE()))</f>
        <v/>
      </c>
      <c r="L59" s="40" t="str">
        <f aca="false">IF(OR(L58="",L58="0"),"",VLOOKUP(L58,$A$65:$C$73,2,FALSE()))</f>
        <v/>
      </c>
      <c r="M59" s="40" t="str">
        <f aca="false">IF(OR(M58="",M58="0"),"",VLOOKUP(M58,$A$65:$C$73,2,FALSE()))</f>
        <v/>
      </c>
      <c r="N59" s="40" t="str">
        <f aca="false">IF(OR(N58="",N58="0"),"",VLOOKUP(N58,$A$65:$C$73,2,FALSE()))</f>
        <v/>
      </c>
      <c r="O59" s="40" t="e">
        <f aca="false">IF(OR(O58="",O58="0"),"",VLOOKUP(O58,$A$65:$C$73,2,FALSE()))</f>
        <v>#N/A</v>
      </c>
      <c r="P59" s="40" t="str">
        <f aca="false">IF(OR(P58="",P58="0"),"",VLOOKUP(P58,$A$65:$C$73,2,FALSE()))</f>
        <v/>
      </c>
      <c r="R59" s="40" t="str">
        <f aca="false">IF(OR(R58="",R58="0"),"",VLOOKUP(R58,$A$65:$C$73,2,FALSE()))</f>
        <v/>
      </c>
      <c r="S59" s="40" t="e">
        <f aca="false">IF(OR(S58="",S58="0"),"",VLOOKUP(S58,$A$65:$C$73,2,FALSE()))</f>
        <v>#N/A</v>
      </c>
      <c r="T59" s="39" t="s">
        <v>32</v>
      </c>
      <c r="U59" s="47" t="e">
        <f aca="false">CONCATENATE(D60,E60,F60,G60,H60,I60,J60,K60,L60,M60,N60,O60,P60)</f>
        <v>#N/A</v>
      </c>
    </row>
    <row r="60" customFormat="false" ht="11.25" hidden="false" customHeight="false" outlineLevel="0" collapsed="false">
      <c r="B60" s="45" t="n">
        <f aca="false">INT(B51)</f>
        <v>700</v>
      </c>
      <c r="D60" s="40" t="str">
        <f aca="false">IF(D59="","",CONCATENATE(D59,"Trilyon"))</f>
        <v/>
      </c>
      <c r="E60" s="40" t="str">
        <f aca="false">IF(OR(E58="",E58="0"),"",IF(E58="1","Yüz",CONCATENATE(E59,"Yüz")))</f>
        <v/>
      </c>
      <c r="F60" s="40" t="str">
        <f aca="false">IF(OR(F58="",F58="0"),"",VLOOKUP(F58,$A$65:$C$73,3,FALSE()))</f>
        <v/>
      </c>
      <c r="G60" s="40" t="str">
        <f aca="false">IF(G58="","",IF(AND(LEN($B$60)=10,G58="1"),"BirMilyar",IF(AND(E58="0",F58="0",G58="0"),"",CONCATENATE(G59,"Milyar"))))</f>
        <v/>
      </c>
      <c r="H60" s="40" t="str">
        <f aca="false">IF(OR(H58="",H58="0"),"",IF(H58="1","Yüz",CONCATENATE(H59,"Yüz")))</f>
        <v/>
      </c>
      <c r="I60" s="40" t="str">
        <f aca="false">IF(OR(I58="",I58="0"),"",VLOOKUP(I58,$A$65:$C$73,3,FALSE()))</f>
        <v/>
      </c>
      <c r="J60" s="40" t="str">
        <f aca="false">IF(J58="","",IF(AND(LEN($B$60)=7,J58="1"),"BirMilyon",IF(AND(H58="0",I58="0",J58="0"),"",CONCATENATE(J59,"Milyon"))))</f>
        <v/>
      </c>
      <c r="K60" s="40" t="str">
        <f aca="false">IF(OR(K58="",K58="0"),"",IF(K58="1","Yüz",CONCATENATE(K59,"Yüz")))</f>
        <v/>
      </c>
      <c r="L60" s="40" t="str">
        <f aca="false">IF(OR(L58="",L58="0"),"",VLOOKUP(L58,$A$65:$C$73,3,FALSE()))</f>
        <v/>
      </c>
      <c r="M60" s="40" t="str">
        <f aca="false">IF(M58="","",IF(AND(LEN($B$60)=4,M58="1"),"Bin",IF(AND(K58="0",L58="0",M58="0"),"",CONCATENATE(M59,"Bin"))))</f>
        <v/>
      </c>
      <c r="N60" s="40" t="str">
        <f aca="false">IF(OR(N58="",N58="0"),"",IF(N58="1","Yüz",CONCATENATE(N59,"Yüz")))</f>
        <v/>
      </c>
      <c r="O60" s="40" t="e">
        <f aca="false">IF(OR(O58="",O58="0"),"",VLOOKUP(O58,$A$65:$C$73,3,FALSE()))</f>
        <v>#N/A</v>
      </c>
      <c r="P60" s="40" t="str">
        <f aca="false">IF(P58="","",P59)</f>
        <v/>
      </c>
      <c r="R60" s="40" t="str">
        <f aca="false">IF(OR(R58="",R58="0"),"",VLOOKUP(R58,$A$65:$C$73,3,FALSE()))</f>
        <v/>
      </c>
      <c r="S60" s="40" t="e">
        <f aca="false">IF(S58="","",S59)</f>
        <v>#N/A</v>
      </c>
      <c r="T60" s="39" t="s">
        <v>33</v>
      </c>
      <c r="U60" s="47" t="e">
        <f aca="false">PROPER(CONCATENATE(R60,S60))</f>
        <v>#N/A</v>
      </c>
    </row>
    <row r="65" customFormat="false" ht="11.25" hidden="false" customHeight="false" outlineLevel="0" collapsed="false">
      <c r="A65" s="48" t="s">
        <v>34</v>
      </c>
      <c r="B65" s="39" t="s">
        <v>35</v>
      </c>
      <c r="C65" s="39" t="s">
        <v>36</v>
      </c>
    </row>
    <row r="66" customFormat="false" ht="11.25" hidden="false" customHeight="false" outlineLevel="0" collapsed="false">
      <c r="A66" s="48" t="s">
        <v>37</v>
      </c>
      <c r="B66" s="39" t="s">
        <v>38</v>
      </c>
      <c r="C66" s="39" t="s">
        <v>39</v>
      </c>
    </row>
    <row r="67" customFormat="false" ht="11.25" hidden="false" customHeight="false" outlineLevel="0" collapsed="false">
      <c r="A67" s="48" t="s">
        <v>40</v>
      </c>
      <c r="B67" s="39" t="s">
        <v>41</v>
      </c>
      <c r="C67" s="39" t="s">
        <v>42</v>
      </c>
    </row>
    <row r="68" customFormat="false" ht="11.25" hidden="false" customHeight="false" outlineLevel="0" collapsed="false">
      <c r="A68" s="48" t="s">
        <v>43</v>
      </c>
      <c r="B68" s="39" t="s">
        <v>44</v>
      </c>
      <c r="C68" s="39" t="s">
        <v>45</v>
      </c>
    </row>
    <row r="69" customFormat="false" ht="11.25" hidden="false" customHeight="false" outlineLevel="0" collapsed="false">
      <c r="A69" s="48" t="s">
        <v>46</v>
      </c>
      <c r="B69" s="39" t="s">
        <v>47</v>
      </c>
      <c r="C69" s="39" t="s">
        <v>48</v>
      </c>
    </row>
    <row r="70" customFormat="false" ht="11.25" hidden="false" customHeight="false" outlineLevel="0" collapsed="false">
      <c r="A70" s="48" t="s">
        <v>49</v>
      </c>
      <c r="B70" s="39" t="s">
        <v>50</v>
      </c>
      <c r="C70" s="39" t="s">
        <v>51</v>
      </c>
    </row>
    <row r="71" customFormat="false" ht="11.25" hidden="false" customHeight="false" outlineLevel="0" collapsed="false">
      <c r="A71" s="48" t="s">
        <v>52</v>
      </c>
      <c r="B71" s="39" t="s">
        <v>53</v>
      </c>
      <c r="C71" s="39" t="s">
        <v>54</v>
      </c>
    </row>
    <row r="72" customFormat="false" ht="11.25" hidden="false" customHeight="false" outlineLevel="0" collapsed="false">
      <c r="A72" s="48" t="s">
        <v>55</v>
      </c>
      <c r="B72" s="39" t="s">
        <v>56</v>
      </c>
      <c r="C72" s="39" t="s">
        <v>57</v>
      </c>
    </row>
    <row r="73" customFormat="false" ht="11.25" hidden="false" customHeight="false" outlineLevel="0" collapsed="false">
      <c r="A73" s="48" t="s">
        <v>58</v>
      </c>
      <c r="B73" s="39" t="s">
        <v>59</v>
      </c>
      <c r="C73" s="39" t="s">
        <v>60</v>
      </c>
    </row>
    <row r="80" customFormat="false" ht="11.25" hidden="false" customHeight="false" outlineLevel="0" collapsed="false">
      <c r="A80" s="40" t="n">
        <f aca="false">IF(MAKBUZ!E11&gt;0,1,0)</f>
        <v>1</v>
      </c>
      <c r="B80" s="39" t="s">
        <v>61</v>
      </c>
    </row>
    <row r="81" customFormat="false" ht="11.25" hidden="false" customHeight="false" outlineLevel="0" collapsed="false">
      <c r="A81" s="40" t="n">
        <f aca="false">IF(MAKBUZ!E22&gt;0,2,0)</f>
        <v>2</v>
      </c>
      <c r="B81" s="39" t="s">
        <v>62</v>
      </c>
    </row>
    <row r="82" customFormat="false" ht="11.25" hidden="false" customHeight="false" outlineLevel="0" collapsed="false">
      <c r="A82" s="40" t="n">
        <f aca="false">SUM(A80:A81)</f>
        <v>3</v>
      </c>
      <c r="B82" s="39" t="s">
        <v>63</v>
      </c>
    </row>
    <row r="85" customFormat="false" ht="11.25" hidden="false" customHeight="false" outlineLevel="0" collapsed="false">
      <c r="B85" s="39" t="str">
        <f aca="false">IF(A82=3,B82,IF(A82=2,B81,IF(A82=1,B80,"")))</f>
        <v>NAKİT VE ÇEK TAHSİLATI  TOPLAMI   </v>
      </c>
    </row>
  </sheetData>
  <sheetProtection sheet="true" objects="true" scenarios="true"/>
  <mergeCells count="3">
    <mergeCell ref="C1:H1"/>
    <mergeCell ref="C26:H26"/>
    <mergeCell ref="C51:H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1:10:25Z</dcterms:created>
  <dc:creator/>
  <dc:description/>
  <dc:language>en-US</dc:language>
  <cp:lastModifiedBy>LEVENT</cp:lastModifiedBy>
  <cp:lastPrinted>2007-07-03T08:46:59Z</cp:lastPrinted>
  <dcterms:modified xsi:type="dcterms:W3CDTF">2007-07-03T08:58:46Z</dcterms:modified>
  <cp:revision>0</cp:revision>
  <dc:subject/>
  <dc:title/>
</cp:coreProperties>
</file>