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TOK GENEL TABLOSU" sheetId="1" state="visible" r:id="rId2"/>
    <sheet name="STOK GİRİŞ&amp; ÇIKIŞ" sheetId="2" state="visible" r:id="rId3"/>
    <sheet name="HAZIR MAMÜL ALIMLARI" sheetId="3" state="visible" r:id="rId4"/>
    <sheet name="MALİYET 1" sheetId="4" state="visible" r:id="rId5"/>
    <sheet name="HAZIR MAMÜL MALİYETİ" sheetId="5" state="visible" r:id="rId6"/>
    <sheet name="SATIŞLAR&amp;MALİYET" sheetId="6" state="visible" r:id="rId7"/>
    <sheet name="Ürt. ve Satış Kontrol" sheetId="7" state="visible" r:id="rId8"/>
    <sheet name="DAT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98">
  <si>
    <t xml:space="preserve">2002 YILI AYLIK MAL ALIMLARI</t>
  </si>
  <si>
    <t xml:space="preserve">OCAK ALIŞ</t>
  </si>
  <si>
    <t xml:space="preserve">OCAK ÇIKIŞ</t>
  </si>
  <si>
    <t xml:space="preserve">ŞUBAT ALIŞ</t>
  </si>
  <si>
    <t xml:space="preserve">ŞUBAT ÇIKIŞ</t>
  </si>
  <si>
    <t xml:space="preserve">MART</t>
  </si>
  <si>
    <t xml:space="preserve">NİSAN</t>
  </si>
  <si>
    <t xml:space="preserve">MAYIS</t>
  </si>
  <si>
    <t xml:space="preserve">HAZİRAN</t>
  </si>
  <si>
    <t xml:space="preserve">TEMMUZ</t>
  </si>
  <si>
    <t xml:space="preserve">AĞUSTOS</t>
  </si>
  <si>
    <t xml:space="preserve">EYLÜL</t>
  </si>
  <si>
    <t xml:space="preserve">EKİM</t>
  </si>
  <si>
    <t xml:space="preserve">KASIM</t>
  </si>
  <si>
    <t xml:space="preserve">ARALIK</t>
  </si>
  <si>
    <t xml:space="preserve">TOPLAM GİRİŞ</t>
  </si>
  <si>
    <t xml:space="preserve">ORTA</t>
  </si>
  <si>
    <t xml:space="preserve">TOPLAM ÇIKIŞ</t>
  </si>
  <si>
    <t xml:space="preserve">TOPLAM STOK 
KALAN</t>
  </si>
  <si>
    <t xml:space="preserve">FİYAT</t>
  </si>
  <si>
    <t xml:space="preserve">MİKTAR</t>
  </si>
  <si>
    <t xml:space="preserve">TUTAR</t>
  </si>
  <si>
    <t xml:space="preserve">X STOK MAL ALIŞI</t>
  </si>
  <si>
    <t xml:space="preserve">A STOK MAL ALIŞI</t>
  </si>
  <si>
    <t xml:space="preserve">B STOK MAL ALIŞI</t>
  </si>
  <si>
    <t xml:space="preserve">C STOK MAL ALIŞI</t>
  </si>
  <si>
    <t xml:space="preserve">X MALI GİRİŞ</t>
  </si>
  <si>
    <t xml:space="preserve">X MALI ÜRETİME ÇIKIŞ</t>
  </si>
  <si>
    <t xml:space="preserve">X MALI STOK DURUM</t>
  </si>
  <si>
    <t xml:space="preserve">A MALI GİRİŞ</t>
  </si>
  <si>
    <t xml:space="preserve">A MALI ÜRETİME ÇIKIŞ</t>
  </si>
  <si>
    <t xml:space="preserve">A MALI STOK DURUM</t>
  </si>
  <si>
    <t xml:space="preserve">B MALI GİRİŞ</t>
  </si>
  <si>
    <t xml:space="preserve">B MALI ÜRETİME ÇIKIŞ</t>
  </si>
  <si>
    <t xml:space="preserve">C MALI GİRİŞ</t>
  </si>
  <si>
    <t xml:space="preserve">C MALI ÜRETİME ÇIKIŞ</t>
  </si>
  <si>
    <t xml:space="preserve">TARİH</t>
  </si>
  <si>
    <t xml:space="preserve">BRİM</t>
  </si>
  <si>
    <t xml:space="preserve">BİRİM</t>
  </si>
  <si>
    <t xml:space="preserve">KALAN MİKTAR</t>
  </si>
  <si>
    <t xml:space="preserve">TOPLAM </t>
  </si>
  <si>
    <t xml:space="preserve">TOPLAM</t>
  </si>
  <si>
    <t xml:space="preserve">X MALI HAZIR MAMÜL  GİRİŞ</t>
  </si>
  <si>
    <t xml:space="preserve">X MALI HAZIR HAZIR MAMÜL  ÇIKIŞ</t>
  </si>
  <si>
    <t xml:space="preserve">KALAN TUTAR</t>
  </si>
  <si>
    <t xml:space="preserve">X ÜRETİM  MALİYET</t>
  </si>
  <si>
    <t xml:space="preserve">MAMÜL SATIŞ</t>
  </si>
  <si>
    <t xml:space="preserve"> X MAMÜL SATIŞ</t>
  </si>
  <si>
    <t xml:space="preserve">MAMÜL BİRİM FİYATI</t>
  </si>
  <si>
    <t xml:space="preserve">FATURA TUTARI</t>
  </si>
  <si>
    <t xml:space="preserve"> X MAMÜL STOK ADET</t>
  </si>
  <si>
    <t xml:space="preserve">X ÜRETİM  KALAN MAMÜL TL.</t>
  </si>
  <si>
    <t xml:space="preserve">STOK CİNSİ</t>
  </si>
  <si>
    <t xml:space="preserve">FİRMA</t>
  </si>
  <si>
    <t xml:space="preserve">ADET</t>
  </si>
  <si>
    <t xml:space="preserve">X MALI</t>
  </si>
  <si>
    <t xml:space="preserve">A MALI</t>
  </si>
  <si>
    <t xml:space="preserve">B MALI</t>
  </si>
  <si>
    <t xml:space="preserve">C MALI</t>
  </si>
  <si>
    <t xml:space="preserve">AB FİRMASI</t>
  </si>
  <si>
    <t xml:space="preserve">HAZIR MAMÜL   ALIMI</t>
  </si>
  <si>
    <t xml:space="preserve">HAZIR MAMÜL SATIŞ</t>
  </si>
  <si>
    <t xml:space="preserve">SATIŞ KAR ORANI</t>
  </si>
  <si>
    <t xml:space="preserve">HAZIR MAMÜL MALİYET</t>
  </si>
  <si>
    <t xml:space="preserve"> X MAMÜL STOK TL</t>
  </si>
  <si>
    <t xml:space="preserve">KAR / ZARAR</t>
  </si>
  <si>
    <t xml:space="preserve">BARIŞ FİRMASI</t>
  </si>
  <si>
    <t xml:space="preserve"> KÜMÜLE TOPLAM</t>
  </si>
  <si>
    <t xml:space="preserve">X ÜRETİM  MAMÜL SATIŞI</t>
  </si>
  <si>
    <t xml:space="preserve">MAMÜL</t>
  </si>
  <si>
    <t xml:space="preserve">SATIŞ TUTARI</t>
  </si>
  <si>
    <t xml:space="preserve">KAR ORANI % 10</t>
  </si>
  <si>
    <t xml:space="preserve">MALİYET 1 ADET</t>
  </si>
  <si>
    <t xml:space="preserve">MALİYET 760 ADET</t>
  </si>
  <si>
    <t xml:space="preserve">X MAMÜL SATIŞI AB FİRMASI</t>
  </si>
  <si>
    <t xml:space="preserve">ÜRETİM VE SATIŞ KONTROL</t>
  </si>
  <si>
    <t xml:space="preserve">DÖNEM</t>
  </si>
  <si>
    <t xml:space="preserve">ÜRETİM</t>
  </si>
  <si>
    <t xml:space="preserve">SATIŞ</t>
  </si>
  <si>
    <t xml:space="preserve">STOK</t>
  </si>
  <si>
    <t xml:space="preserve">31.12.2001 DEVİR</t>
  </si>
  <si>
    <t xml:space="preserve">OCAK</t>
  </si>
  <si>
    <t xml:space="preserve">ŞUBAT</t>
  </si>
  <si>
    <t xml:space="preserve">HAZİAN</t>
  </si>
  <si>
    <t xml:space="preserve">T O T A L</t>
  </si>
  <si>
    <t xml:space="preserve">MALİYET HESAPLAMA TABLOSU</t>
  </si>
  <si>
    <t xml:space="preserve">TL TUTAR</t>
  </si>
  <si>
    <t xml:space="preserve">STOK ALIŞ</t>
  </si>
  <si>
    <t xml:space="preserve">DÖNEM SONU STOK </t>
  </si>
  <si>
    <t xml:space="preserve">MALİYET</t>
  </si>
  <si>
    <t xml:space="preserve">SATIŞLAR</t>
  </si>
  <si>
    <t xml:space="preserve">KAR/ ZARAR</t>
  </si>
  <si>
    <t xml:space="preserve">Alımlar</t>
  </si>
  <si>
    <t xml:space="preserve">Dönem Sonu Stok</t>
  </si>
  <si>
    <t xml:space="preserve">Maliyet</t>
  </si>
  <si>
    <t xml:space="preserve">Satışlar</t>
  </si>
  <si>
    <t xml:space="preserve">% 43,919</t>
  </si>
  <si>
    <t xml:space="preserve">% 10,87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#,##0.00"/>
    <numFmt numFmtId="167" formatCode="#,##0"/>
    <numFmt numFmtId="168" formatCode="_-* #,##0\ _T_L_-;\-* #,##0\ _T_L_-;_-* &quot;- &quot;_T_L_-;_-@_-"/>
    <numFmt numFmtId="169" formatCode="0%"/>
    <numFmt numFmtId="170" formatCode="@"/>
  </numFmts>
  <fonts count="20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sz val="16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i val="true"/>
      <sz val="16"/>
      <color rgb="FFFFFF00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b val="true"/>
      <sz val="11"/>
      <color rgb="FF800000"/>
      <name val="Arial"/>
      <family val="2"/>
    </font>
    <font>
      <b val="true"/>
      <sz val="11"/>
      <name val="Arial"/>
      <family val="2"/>
    </font>
    <font>
      <b val="true"/>
      <i val="true"/>
      <sz val="11"/>
      <color rgb="FF0033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800000"/>
      </left>
      <right style="double">
        <color rgb="FF800000"/>
      </right>
      <top style="double">
        <color rgb="FF800000"/>
      </top>
      <bottom style="thin"/>
      <diagonal/>
    </border>
    <border diagonalUp="false" diagonalDown="false">
      <left style="double">
        <color rgb="FF800000"/>
      </left>
      <right style="double">
        <color rgb="FF800000"/>
      </right>
      <top style="thin"/>
      <bottom style="thin"/>
      <diagonal/>
    </border>
    <border diagonalUp="false" diagonalDown="false">
      <left style="double">
        <color rgb="FF800000"/>
      </left>
      <right style="double">
        <color rgb="FF800000"/>
      </right>
      <top style="thin"/>
      <bottom style="double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6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8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9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1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11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1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4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1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1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1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17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1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1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1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520</xdr:colOff>
      <xdr:row>3</xdr:row>
      <xdr:rowOff>0</xdr:rowOff>
    </xdr:from>
    <xdr:to>
      <xdr:col>3</xdr:col>
      <xdr:colOff>686520</xdr:colOff>
      <xdr:row>3</xdr:row>
      <xdr:rowOff>190440</xdr:rowOff>
    </xdr:to>
    <xdr:sp>
      <xdr:nvSpPr>
        <xdr:cNvPr id="0" name="Text 24"/>
        <xdr:cNvSpPr/>
      </xdr:nvSpPr>
      <xdr:spPr>
        <a:xfrm>
          <a:off x="733320" y="700560"/>
          <a:ext cx="2881080" cy="190440"/>
        </a:xfrm>
        <a:prstGeom prst="rect">
          <a:avLst/>
        </a:prstGeom>
        <a:solidFill>
          <a:srgbClr val="ffff00"/>
        </a:solidFill>
        <a:ln w="0">
          <a:noFill/>
        </a:ln>
        <a:effectLst>
          <a:outerShdw dist="107932" dir="8100000" blurRad="0" rotWithShape="0">
            <a:srgbClr val="0033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100" spc="-1" strike="noStrike">
              <a:solidFill>
                <a:srgbClr val="003300"/>
              </a:solidFill>
              <a:latin typeface="Arial"/>
            </a:rPr>
            <a:t>HAZIR MAMÜL ALIMLAR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</xdr:row>
      <xdr:rowOff>0</xdr:rowOff>
    </xdr:from>
    <xdr:to>
      <xdr:col>5</xdr:col>
      <xdr:colOff>720</xdr:colOff>
      <xdr:row>3</xdr:row>
      <xdr:rowOff>190440</xdr:rowOff>
    </xdr:to>
    <xdr:sp>
      <xdr:nvSpPr>
        <xdr:cNvPr id="1" name="Rectangle 25"/>
        <xdr:cNvSpPr/>
      </xdr:nvSpPr>
      <xdr:spPr>
        <a:xfrm>
          <a:off x="4266720" y="700560"/>
          <a:ext cx="1077480" cy="190440"/>
        </a:xfrm>
        <a:prstGeom prst="rect">
          <a:avLst/>
        </a:prstGeom>
        <a:noFill/>
        <a:ln w="0">
          <a:noFill/>
        </a:ln>
        <a:effectLst>
          <a:outerShdw dist="107932" dir="81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5</xdr:col>
      <xdr:colOff>720</xdr:colOff>
      <xdr:row>3</xdr:row>
      <xdr:rowOff>190440</xdr:rowOff>
    </xdr:to>
    <xdr:sp>
      <xdr:nvSpPr>
        <xdr:cNvPr id="2" name="Rectangle 26"/>
        <xdr:cNvSpPr/>
      </xdr:nvSpPr>
      <xdr:spPr>
        <a:xfrm>
          <a:off x="4266720" y="700560"/>
          <a:ext cx="107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5</xdr:col>
      <xdr:colOff>720</xdr:colOff>
      <xdr:row>3</xdr:row>
      <xdr:rowOff>190440</xdr:rowOff>
    </xdr:to>
    <xdr:sp>
      <xdr:nvSpPr>
        <xdr:cNvPr id="3" name="Rectangle 27"/>
        <xdr:cNvSpPr/>
      </xdr:nvSpPr>
      <xdr:spPr>
        <a:xfrm>
          <a:off x="4266720" y="700560"/>
          <a:ext cx="107748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0033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5</xdr:row>
      <xdr:rowOff>47520</xdr:rowOff>
    </xdr:from>
    <xdr:to>
      <xdr:col>3</xdr:col>
      <xdr:colOff>695520</xdr:colOff>
      <xdr:row>6</xdr:row>
      <xdr:rowOff>47520</xdr:rowOff>
    </xdr:to>
    <xdr:sp>
      <xdr:nvSpPr>
        <xdr:cNvPr id="4" name="Text 28"/>
        <xdr:cNvSpPr/>
      </xdr:nvSpPr>
      <xdr:spPr>
        <a:xfrm>
          <a:off x="733320" y="1128960"/>
          <a:ext cx="2890080" cy="190440"/>
        </a:xfrm>
        <a:prstGeom prst="rect">
          <a:avLst/>
        </a:prstGeom>
        <a:solidFill>
          <a:srgbClr val="ff00ff"/>
        </a:solidFill>
        <a:ln w="0">
          <a:noFill/>
        </a:ln>
        <a:effectLst>
          <a:outerShdw dist="107932" dir="8100000" blurRad="0" rotWithShape="0">
            <a:srgbClr val="0033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100" spc="-1" strike="noStrike">
              <a:solidFill>
                <a:srgbClr val="003300"/>
              </a:solidFill>
              <a:latin typeface="Arial"/>
            </a:rPr>
            <a:t>DÖNEM SONU HAZIR MAMU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0</xdr:rowOff>
    </xdr:from>
    <xdr:to>
      <xdr:col>5</xdr:col>
      <xdr:colOff>720</xdr:colOff>
      <xdr:row>5</xdr:row>
      <xdr:rowOff>190440</xdr:rowOff>
    </xdr:to>
    <xdr:sp>
      <xdr:nvSpPr>
        <xdr:cNvPr id="5" name="Rectangle 29"/>
        <xdr:cNvSpPr/>
      </xdr:nvSpPr>
      <xdr:spPr>
        <a:xfrm>
          <a:off x="4266720" y="1081440"/>
          <a:ext cx="107748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33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5</xdr:col>
      <xdr:colOff>623880</xdr:colOff>
      <xdr:row>21</xdr:row>
      <xdr:rowOff>259920</xdr:rowOff>
    </xdr:to>
    <xdr:sp>
      <xdr:nvSpPr>
        <xdr:cNvPr id="6" name="Rectangle 30"/>
        <xdr:cNvSpPr/>
      </xdr:nvSpPr>
      <xdr:spPr>
        <a:xfrm>
          <a:off x="432360" y="509760"/>
          <a:ext cx="5535000" cy="3780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62651" dir="8482788" blurRad="0" rotWithShape="0">
            <a:srgbClr val="0033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7</xdr:row>
      <xdr:rowOff>47880</xdr:rowOff>
    </xdr:from>
    <xdr:to>
      <xdr:col>3</xdr:col>
      <xdr:colOff>716400</xdr:colOff>
      <xdr:row>8</xdr:row>
      <xdr:rowOff>47880</xdr:rowOff>
    </xdr:to>
    <xdr:sp>
      <xdr:nvSpPr>
        <xdr:cNvPr id="7" name="Text 31"/>
        <xdr:cNvSpPr/>
      </xdr:nvSpPr>
      <xdr:spPr>
        <a:xfrm>
          <a:off x="753480" y="1510200"/>
          <a:ext cx="2890800" cy="190440"/>
        </a:xfrm>
        <a:prstGeom prst="rect">
          <a:avLst/>
        </a:prstGeom>
        <a:solidFill>
          <a:srgbClr val="ffff00"/>
        </a:solidFill>
        <a:ln w="0">
          <a:noFill/>
        </a:ln>
        <a:effectLst>
          <a:outerShdw dist="107932" dir="8100000" blurRad="0" rotWithShape="0">
            <a:srgbClr val="0033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100" spc="-1" strike="noStrike">
              <a:solidFill>
                <a:srgbClr val="003300"/>
              </a:solidFill>
              <a:latin typeface="Arial"/>
            </a:rPr>
            <a:t>STOK ALIMLAR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</xdr:row>
      <xdr:rowOff>0</xdr:rowOff>
    </xdr:from>
    <xdr:to>
      <xdr:col>5</xdr:col>
      <xdr:colOff>720</xdr:colOff>
      <xdr:row>7</xdr:row>
      <xdr:rowOff>190440</xdr:rowOff>
    </xdr:to>
    <xdr:sp>
      <xdr:nvSpPr>
        <xdr:cNvPr id="8" name="Rectangle 32"/>
        <xdr:cNvSpPr/>
      </xdr:nvSpPr>
      <xdr:spPr>
        <a:xfrm>
          <a:off x="4266720" y="1462320"/>
          <a:ext cx="107748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33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9</xdr:row>
      <xdr:rowOff>47520</xdr:rowOff>
    </xdr:from>
    <xdr:to>
      <xdr:col>3</xdr:col>
      <xdr:colOff>716400</xdr:colOff>
      <xdr:row>10</xdr:row>
      <xdr:rowOff>47520</xdr:rowOff>
    </xdr:to>
    <xdr:sp>
      <xdr:nvSpPr>
        <xdr:cNvPr id="9" name="Text 33"/>
        <xdr:cNvSpPr/>
      </xdr:nvSpPr>
      <xdr:spPr>
        <a:xfrm>
          <a:off x="753480" y="1891080"/>
          <a:ext cx="2890800" cy="190440"/>
        </a:xfrm>
        <a:prstGeom prst="rect">
          <a:avLst/>
        </a:prstGeom>
        <a:solidFill>
          <a:srgbClr val="ff00ff"/>
        </a:solidFill>
        <a:ln w="0">
          <a:noFill/>
        </a:ln>
        <a:effectLst>
          <a:outerShdw dist="107932" dir="8100000" blurRad="0" rotWithShape="0">
            <a:srgbClr val="0033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100" spc="-1" strike="noStrike">
              <a:solidFill>
                <a:srgbClr val="003300"/>
              </a:solidFill>
              <a:latin typeface="Arial"/>
            </a:rPr>
            <a:t>DÖNEM SONU STO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720</xdr:colOff>
      <xdr:row>9</xdr:row>
      <xdr:rowOff>190440</xdr:rowOff>
    </xdr:to>
    <xdr:sp>
      <xdr:nvSpPr>
        <xdr:cNvPr id="10" name="Rectangle 34"/>
        <xdr:cNvSpPr/>
      </xdr:nvSpPr>
      <xdr:spPr>
        <a:xfrm>
          <a:off x="4266720" y="1843560"/>
          <a:ext cx="107748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33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11</xdr:row>
      <xdr:rowOff>47520</xdr:rowOff>
    </xdr:from>
    <xdr:to>
      <xdr:col>3</xdr:col>
      <xdr:colOff>716400</xdr:colOff>
      <xdr:row>12</xdr:row>
      <xdr:rowOff>47520</xdr:rowOff>
    </xdr:to>
    <xdr:sp>
      <xdr:nvSpPr>
        <xdr:cNvPr id="11" name="Text 35"/>
        <xdr:cNvSpPr/>
      </xdr:nvSpPr>
      <xdr:spPr>
        <a:xfrm>
          <a:off x="753480" y="2271960"/>
          <a:ext cx="2890800" cy="190440"/>
        </a:xfrm>
        <a:prstGeom prst="rect">
          <a:avLst/>
        </a:prstGeom>
        <a:solidFill>
          <a:srgbClr val="7fffaa"/>
        </a:solidFill>
        <a:ln w="0">
          <a:noFill/>
        </a:ln>
        <a:effectLst>
          <a:outerShdw dist="107932" dir="8100000" blurRad="0" rotWithShape="0">
            <a:srgbClr val="0033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100" spc="-1" strike="noStrike">
              <a:solidFill>
                <a:srgbClr val="003300"/>
              </a:solidFill>
              <a:latin typeface="Arial"/>
            </a:rPr>
            <a:t>ÜRETİM SATIŞLAR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520</xdr:colOff>
      <xdr:row>20</xdr:row>
      <xdr:rowOff>47880</xdr:rowOff>
    </xdr:from>
    <xdr:to>
      <xdr:col>3</xdr:col>
      <xdr:colOff>695520</xdr:colOff>
      <xdr:row>21</xdr:row>
      <xdr:rowOff>47880</xdr:rowOff>
    </xdr:to>
    <xdr:sp>
      <xdr:nvSpPr>
        <xdr:cNvPr id="12" name="Text 37"/>
        <xdr:cNvSpPr/>
      </xdr:nvSpPr>
      <xdr:spPr>
        <a:xfrm>
          <a:off x="733320" y="3873240"/>
          <a:ext cx="2890080" cy="204840"/>
        </a:xfrm>
        <a:prstGeom prst="rect">
          <a:avLst/>
        </a:prstGeom>
        <a:solidFill>
          <a:srgbClr val="7fffaa"/>
        </a:solidFill>
        <a:ln w="0">
          <a:noFill/>
        </a:ln>
        <a:effectLst>
          <a:outerShdw dist="107932" dir="8100000" blurRad="0" rotWithShape="0">
            <a:srgbClr val="0033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100" spc="-1" strike="noStrike">
              <a:solidFill>
                <a:srgbClr val="003300"/>
              </a:solidFill>
              <a:latin typeface="Arial"/>
            </a:rPr>
            <a:t>KAR  / ZARA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5</xdr:col>
      <xdr:colOff>720</xdr:colOff>
      <xdr:row>20</xdr:row>
      <xdr:rowOff>204840</xdr:rowOff>
    </xdr:to>
    <xdr:sp>
      <xdr:nvSpPr>
        <xdr:cNvPr id="13" name="Rectangle 38"/>
        <xdr:cNvSpPr/>
      </xdr:nvSpPr>
      <xdr:spPr>
        <a:xfrm>
          <a:off x="4266720" y="3825360"/>
          <a:ext cx="1077480" cy="204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33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13</xdr:row>
      <xdr:rowOff>0</xdr:rowOff>
    </xdr:from>
    <xdr:to>
      <xdr:col>3</xdr:col>
      <xdr:colOff>695520</xdr:colOff>
      <xdr:row>13</xdr:row>
      <xdr:rowOff>190440</xdr:rowOff>
    </xdr:to>
    <xdr:sp>
      <xdr:nvSpPr>
        <xdr:cNvPr id="14" name="Text 39"/>
        <xdr:cNvSpPr/>
      </xdr:nvSpPr>
      <xdr:spPr>
        <a:xfrm>
          <a:off x="733320" y="2605320"/>
          <a:ext cx="2890080" cy="190440"/>
        </a:xfrm>
        <a:prstGeom prst="rect">
          <a:avLst/>
        </a:prstGeom>
        <a:solidFill>
          <a:srgbClr val="ff00ff"/>
        </a:solidFill>
        <a:ln w="0">
          <a:noFill/>
        </a:ln>
        <a:effectLst>
          <a:outerShdw dist="107932" dir="8100000" blurRad="0" rotWithShape="0">
            <a:srgbClr val="0033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100" spc="-1" strike="noStrike">
              <a:solidFill>
                <a:srgbClr val="003300"/>
              </a:solidFill>
              <a:latin typeface="Arial"/>
            </a:rPr>
            <a:t>DÖNEM SONU ÜRETİMDEN KALAN KAKALANKALAN  STO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5</xdr:col>
      <xdr:colOff>720</xdr:colOff>
      <xdr:row>13</xdr:row>
      <xdr:rowOff>190440</xdr:rowOff>
    </xdr:to>
    <xdr:sp>
      <xdr:nvSpPr>
        <xdr:cNvPr id="15" name="Rectangle 40"/>
        <xdr:cNvSpPr/>
      </xdr:nvSpPr>
      <xdr:spPr>
        <a:xfrm>
          <a:off x="4266720" y="2605320"/>
          <a:ext cx="107748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33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5</xdr:col>
      <xdr:colOff>720</xdr:colOff>
      <xdr:row>13</xdr:row>
      <xdr:rowOff>190440</xdr:rowOff>
    </xdr:to>
    <xdr:sp>
      <xdr:nvSpPr>
        <xdr:cNvPr id="16" name="Rectangle 41"/>
        <xdr:cNvSpPr/>
      </xdr:nvSpPr>
      <xdr:spPr>
        <a:xfrm>
          <a:off x="4266720" y="2605320"/>
          <a:ext cx="107748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33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0</xdr:colOff>
      <xdr:row>15</xdr:row>
      <xdr:rowOff>57240</xdr:rowOff>
    </xdr:from>
    <xdr:to>
      <xdr:col>3</xdr:col>
      <xdr:colOff>686520</xdr:colOff>
      <xdr:row>16</xdr:row>
      <xdr:rowOff>56880</xdr:rowOff>
    </xdr:to>
    <xdr:sp>
      <xdr:nvSpPr>
        <xdr:cNvPr id="17" name="Text 42"/>
        <xdr:cNvSpPr/>
      </xdr:nvSpPr>
      <xdr:spPr>
        <a:xfrm>
          <a:off x="712800" y="3043800"/>
          <a:ext cx="2901600" cy="190080"/>
        </a:xfrm>
        <a:prstGeom prst="rect">
          <a:avLst/>
        </a:prstGeom>
        <a:solidFill>
          <a:srgbClr val="7fffaa"/>
        </a:solidFill>
        <a:ln w="0">
          <a:noFill/>
        </a:ln>
        <a:effectLst>
          <a:outerShdw dist="107932" dir="8100000" blurRad="0" rotWithShape="0">
            <a:srgbClr val="0033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100" spc="-1" strike="noStrike">
              <a:solidFill>
                <a:srgbClr val="003300"/>
              </a:solidFill>
              <a:latin typeface="Arial"/>
            </a:rPr>
            <a:t>MAMÜL SATIŞLAR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5</xdr:row>
      <xdr:rowOff>9360</xdr:rowOff>
    </xdr:from>
    <xdr:to>
      <xdr:col>5</xdr:col>
      <xdr:colOff>720</xdr:colOff>
      <xdr:row>16</xdr:row>
      <xdr:rowOff>9360</xdr:rowOff>
    </xdr:to>
    <xdr:sp>
      <xdr:nvSpPr>
        <xdr:cNvPr id="18" name="Rectangle 43"/>
        <xdr:cNvSpPr/>
      </xdr:nvSpPr>
      <xdr:spPr>
        <a:xfrm>
          <a:off x="4266720" y="2995920"/>
          <a:ext cx="107748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33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5</xdr:col>
      <xdr:colOff>720</xdr:colOff>
      <xdr:row>15</xdr:row>
      <xdr:rowOff>190440</xdr:rowOff>
    </xdr:to>
    <xdr:sp>
      <xdr:nvSpPr>
        <xdr:cNvPr id="19" name="Rectangle 44"/>
        <xdr:cNvSpPr/>
      </xdr:nvSpPr>
      <xdr:spPr>
        <a:xfrm>
          <a:off x="4266720" y="2986560"/>
          <a:ext cx="107748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33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720</xdr:colOff>
      <xdr:row>11</xdr:row>
      <xdr:rowOff>190440</xdr:rowOff>
    </xdr:to>
    <xdr:sp>
      <xdr:nvSpPr>
        <xdr:cNvPr id="20" name="Rectangle 45"/>
        <xdr:cNvSpPr/>
      </xdr:nvSpPr>
      <xdr:spPr>
        <a:xfrm>
          <a:off x="4266720" y="2224440"/>
          <a:ext cx="107748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33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18</xdr:row>
      <xdr:rowOff>56880</xdr:rowOff>
    </xdr:from>
    <xdr:to>
      <xdr:col>3</xdr:col>
      <xdr:colOff>695520</xdr:colOff>
      <xdr:row>19</xdr:row>
      <xdr:rowOff>76320</xdr:rowOff>
    </xdr:to>
    <xdr:sp>
      <xdr:nvSpPr>
        <xdr:cNvPr id="21" name="Text 48"/>
        <xdr:cNvSpPr/>
      </xdr:nvSpPr>
      <xdr:spPr>
        <a:xfrm>
          <a:off x="733320" y="3455280"/>
          <a:ext cx="2890080" cy="224640"/>
        </a:xfrm>
        <a:prstGeom prst="rect">
          <a:avLst/>
        </a:prstGeom>
        <a:solidFill>
          <a:srgbClr val="7fffaa"/>
        </a:solidFill>
        <a:ln w="0">
          <a:noFill/>
        </a:ln>
        <a:effectLst>
          <a:outerShdw dist="107932" dir="8100000" blurRad="0" rotWithShape="0">
            <a:srgbClr val="0033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100" spc="-1" strike="noStrike">
              <a:solidFill>
                <a:srgbClr val="003300"/>
              </a:solidFill>
              <a:latin typeface="Arial"/>
            </a:rPr>
            <a:t>MALİYE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8</xdr:row>
      <xdr:rowOff>9720</xdr:rowOff>
    </xdr:from>
    <xdr:to>
      <xdr:col>5</xdr:col>
      <xdr:colOff>720</xdr:colOff>
      <xdr:row>19</xdr:row>
      <xdr:rowOff>19080</xdr:rowOff>
    </xdr:to>
    <xdr:sp>
      <xdr:nvSpPr>
        <xdr:cNvPr id="22" name="Rectangle 49"/>
        <xdr:cNvSpPr/>
      </xdr:nvSpPr>
      <xdr:spPr>
        <a:xfrm>
          <a:off x="4266720" y="3408120"/>
          <a:ext cx="1077480" cy="214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33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720</xdr:colOff>
      <xdr:row>18</xdr:row>
      <xdr:rowOff>205200</xdr:rowOff>
    </xdr:to>
    <xdr:sp>
      <xdr:nvSpPr>
        <xdr:cNvPr id="23" name="Rectangle 52"/>
        <xdr:cNvSpPr/>
      </xdr:nvSpPr>
      <xdr:spPr>
        <a:xfrm>
          <a:off x="4266720" y="3398400"/>
          <a:ext cx="1077480" cy="205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33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360</xdr:colOff>
      <xdr:row>3</xdr:row>
      <xdr:rowOff>190440</xdr:rowOff>
    </xdr:to>
    <xdr:sp>
      <xdr:nvSpPr>
        <xdr:cNvPr id="24" name="Rectangle 53"/>
        <xdr:cNvSpPr/>
      </xdr:nvSpPr>
      <xdr:spPr>
        <a:xfrm>
          <a:off x="6137280" y="700560"/>
          <a:ext cx="1077480" cy="190440"/>
        </a:xfrm>
        <a:prstGeom prst="rect">
          <a:avLst/>
        </a:prstGeom>
        <a:noFill/>
        <a:ln w="0">
          <a:noFill/>
        </a:ln>
        <a:effectLst>
          <a:outerShdw dist="107932" dir="81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360</xdr:colOff>
      <xdr:row>3</xdr:row>
      <xdr:rowOff>190440</xdr:rowOff>
    </xdr:to>
    <xdr:sp>
      <xdr:nvSpPr>
        <xdr:cNvPr id="25" name="Rectangle 54"/>
        <xdr:cNvSpPr/>
      </xdr:nvSpPr>
      <xdr:spPr>
        <a:xfrm>
          <a:off x="6137280" y="700560"/>
          <a:ext cx="107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360</xdr:colOff>
      <xdr:row>3</xdr:row>
      <xdr:rowOff>190440</xdr:rowOff>
    </xdr:to>
    <xdr:sp>
      <xdr:nvSpPr>
        <xdr:cNvPr id="26" name="Rectangle 55"/>
        <xdr:cNvSpPr/>
      </xdr:nvSpPr>
      <xdr:spPr>
        <a:xfrm>
          <a:off x="6137280" y="700560"/>
          <a:ext cx="107748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0033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360</xdr:colOff>
      <xdr:row>5</xdr:row>
      <xdr:rowOff>190440</xdr:rowOff>
    </xdr:to>
    <xdr:sp>
      <xdr:nvSpPr>
        <xdr:cNvPr id="27" name="Rectangle 56"/>
        <xdr:cNvSpPr/>
      </xdr:nvSpPr>
      <xdr:spPr>
        <a:xfrm>
          <a:off x="6137280" y="1081440"/>
          <a:ext cx="107748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33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360</xdr:colOff>
      <xdr:row>7</xdr:row>
      <xdr:rowOff>190440</xdr:rowOff>
    </xdr:to>
    <xdr:sp>
      <xdr:nvSpPr>
        <xdr:cNvPr id="28" name="Rectangle 57"/>
        <xdr:cNvSpPr/>
      </xdr:nvSpPr>
      <xdr:spPr>
        <a:xfrm>
          <a:off x="6137280" y="1462320"/>
          <a:ext cx="107748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33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360</xdr:colOff>
      <xdr:row>9</xdr:row>
      <xdr:rowOff>190440</xdr:rowOff>
    </xdr:to>
    <xdr:sp>
      <xdr:nvSpPr>
        <xdr:cNvPr id="29" name="Rectangle 58"/>
        <xdr:cNvSpPr/>
      </xdr:nvSpPr>
      <xdr:spPr>
        <a:xfrm>
          <a:off x="6137280" y="1843560"/>
          <a:ext cx="107748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33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8</xdr:col>
      <xdr:colOff>360</xdr:colOff>
      <xdr:row>20</xdr:row>
      <xdr:rowOff>204840</xdr:rowOff>
    </xdr:to>
    <xdr:sp>
      <xdr:nvSpPr>
        <xdr:cNvPr id="30" name="Rectangle 59"/>
        <xdr:cNvSpPr/>
      </xdr:nvSpPr>
      <xdr:spPr>
        <a:xfrm>
          <a:off x="6137280" y="3825360"/>
          <a:ext cx="1077480" cy="204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33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360</xdr:colOff>
      <xdr:row>13</xdr:row>
      <xdr:rowOff>190440</xdr:rowOff>
    </xdr:to>
    <xdr:sp>
      <xdr:nvSpPr>
        <xdr:cNvPr id="31" name="Rectangle 60"/>
        <xdr:cNvSpPr/>
      </xdr:nvSpPr>
      <xdr:spPr>
        <a:xfrm>
          <a:off x="6137280" y="2605320"/>
          <a:ext cx="107748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33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360</xdr:colOff>
      <xdr:row>13</xdr:row>
      <xdr:rowOff>190440</xdr:rowOff>
    </xdr:to>
    <xdr:sp>
      <xdr:nvSpPr>
        <xdr:cNvPr id="32" name="Rectangle 61"/>
        <xdr:cNvSpPr/>
      </xdr:nvSpPr>
      <xdr:spPr>
        <a:xfrm>
          <a:off x="6137280" y="2605320"/>
          <a:ext cx="107748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33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9360</xdr:rowOff>
    </xdr:from>
    <xdr:to>
      <xdr:col>8</xdr:col>
      <xdr:colOff>360</xdr:colOff>
      <xdr:row>16</xdr:row>
      <xdr:rowOff>9360</xdr:rowOff>
    </xdr:to>
    <xdr:sp>
      <xdr:nvSpPr>
        <xdr:cNvPr id="33" name="Rectangle 62"/>
        <xdr:cNvSpPr/>
      </xdr:nvSpPr>
      <xdr:spPr>
        <a:xfrm>
          <a:off x="6137280" y="2995920"/>
          <a:ext cx="107748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33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8</xdr:col>
      <xdr:colOff>360</xdr:colOff>
      <xdr:row>15</xdr:row>
      <xdr:rowOff>190440</xdr:rowOff>
    </xdr:to>
    <xdr:sp>
      <xdr:nvSpPr>
        <xdr:cNvPr id="34" name="Rectangle 63"/>
        <xdr:cNvSpPr/>
      </xdr:nvSpPr>
      <xdr:spPr>
        <a:xfrm>
          <a:off x="6137280" y="2986560"/>
          <a:ext cx="107748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33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0</xdr:rowOff>
    </xdr:from>
    <xdr:to>
      <xdr:col>8</xdr:col>
      <xdr:colOff>360</xdr:colOff>
      <xdr:row>11</xdr:row>
      <xdr:rowOff>190440</xdr:rowOff>
    </xdr:to>
    <xdr:sp>
      <xdr:nvSpPr>
        <xdr:cNvPr id="35" name="Rectangle 64"/>
        <xdr:cNvSpPr/>
      </xdr:nvSpPr>
      <xdr:spPr>
        <a:xfrm>
          <a:off x="6137280" y="2224440"/>
          <a:ext cx="107748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33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9720</xdr:rowOff>
    </xdr:from>
    <xdr:to>
      <xdr:col>8</xdr:col>
      <xdr:colOff>360</xdr:colOff>
      <xdr:row>19</xdr:row>
      <xdr:rowOff>19080</xdr:rowOff>
    </xdr:to>
    <xdr:sp>
      <xdr:nvSpPr>
        <xdr:cNvPr id="36" name="Rectangle 65"/>
        <xdr:cNvSpPr/>
      </xdr:nvSpPr>
      <xdr:spPr>
        <a:xfrm>
          <a:off x="6137280" y="3408120"/>
          <a:ext cx="1077480" cy="214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33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8</xdr:col>
      <xdr:colOff>360</xdr:colOff>
      <xdr:row>18</xdr:row>
      <xdr:rowOff>205200</xdr:rowOff>
    </xdr:to>
    <xdr:sp>
      <xdr:nvSpPr>
        <xdr:cNvPr id="37" name="Rectangle 66"/>
        <xdr:cNvSpPr/>
      </xdr:nvSpPr>
      <xdr:spPr>
        <a:xfrm>
          <a:off x="6137280" y="3398400"/>
          <a:ext cx="1077480" cy="205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33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9360</xdr:rowOff>
    </xdr:from>
    <xdr:to>
      <xdr:col>8</xdr:col>
      <xdr:colOff>360</xdr:colOff>
      <xdr:row>21</xdr:row>
      <xdr:rowOff>19440</xdr:rowOff>
    </xdr:to>
    <xdr:sp>
      <xdr:nvSpPr>
        <xdr:cNvPr id="38" name="Rectangle 67"/>
        <xdr:cNvSpPr/>
      </xdr:nvSpPr>
      <xdr:spPr>
        <a:xfrm>
          <a:off x="6137280" y="3834720"/>
          <a:ext cx="1077480" cy="214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33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8</xdr:col>
      <xdr:colOff>360</xdr:colOff>
      <xdr:row>20</xdr:row>
      <xdr:rowOff>204840</xdr:rowOff>
    </xdr:to>
    <xdr:sp>
      <xdr:nvSpPr>
        <xdr:cNvPr id="39" name="Rectangle 68"/>
        <xdr:cNvSpPr/>
      </xdr:nvSpPr>
      <xdr:spPr>
        <a:xfrm>
          <a:off x="6137280" y="3825360"/>
          <a:ext cx="1077480" cy="204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33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37" activeCellId="0" sqref="AJ3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.7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7.85"/>
    <col collapsed="false" customWidth="true" hidden="false" outlineLevel="0" max="6" min="6" style="1" width="10.99"/>
    <col collapsed="false" customWidth="true" hidden="false" outlineLevel="0" max="7" min="7" style="1" width="7.28"/>
    <col collapsed="false" customWidth="true" hidden="false" outlineLevel="0" max="8" min="8" style="1" width="7.85"/>
    <col collapsed="false" customWidth="true" hidden="false" outlineLevel="0" max="9" min="9" style="1" width="10.99"/>
    <col collapsed="false" customWidth="true" hidden="false" outlineLevel="0" max="10" min="10" style="1" width="7.28"/>
    <col collapsed="false" customWidth="true" hidden="false" outlineLevel="0" max="11" min="11" style="1" width="7.85"/>
    <col collapsed="false" customWidth="true" hidden="false" outlineLevel="0" max="12" min="12" style="1" width="9.7"/>
    <col collapsed="false" customWidth="true" hidden="false" outlineLevel="0" max="13" min="13" style="1" width="7.28"/>
    <col collapsed="false" customWidth="true" hidden="false" outlineLevel="0" max="14" min="14" style="1" width="7.85"/>
    <col collapsed="false" customWidth="true" hidden="false" outlineLevel="0" max="15" min="15" style="1" width="9.7"/>
    <col collapsed="false" customWidth="true" hidden="true" outlineLevel="0" max="17" min="16" style="1" width="6.41"/>
    <col collapsed="false" customWidth="true" hidden="true" outlineLevel="0" max="18" min="18" style="1" width="7.28"/>
    <col collapsed="false" customWidth="true" hidden="true" outlineLevel="0" max="19" min="19" style="1" width="6.41"/>
    <col collapsed="false" customWidth="true" hidden="true" outlineLevel="0" max="20" min="20" style="1" width="7.28"/>
    <col collapsed="false" customWidth="true" hidden="true" outlineLevel="0" max="21" min="21" style="1" width="6.41"/>
    <col collapsed="false" customWidth="true" hidden="true" outlineLevel="0" max="22" min="22" style="1" width="7.28"/>
    <col collapsed="false" customWidth="true" hidden="true" outlineLevel="0" max="23" min="23" style="1" width="6.41"/>
    <col collapsed="false" customWidth="true" hidden="true" outlineLevel="0" max="24" min="24" style="1" width="7.28"/>
    <col collapsed="false" customWidth="true" hidden="true" outlineLevel="0" max="25" min="25" style="1" width="6.41"/>
    <col collapsed="false" customWidth="true" hidden="true" outlineLevel="0" max="26" min="26" style="1" width="7.28"/>
    <col collapsed="false" customWidth="true" hidden="true" outlineLevel="0" max="27" min="27" style="1" width="6.41"/>
    <col collapsed="false" customWidth="true" hidden="true" outlineLevel="0" max="28" min="28" style="1" width="7.28"/>
    <col collapsed="false" customWidth="true" hidden="true" outlineLevel="0" max="29" min="29" style="1" width="6.41"/>
    <col collapsed="false" customWidth="true" hidden="true" outlineLevel="0" max="30" min="30" style="1" width="7.28"/>
    <col collapsed="false" customWidth="true" hidden="true" outlineLevel="0" max="31" min="31" style="1" width="6.41"/>
    <col collapsed="false" customWidth="true" hidden="true" outlineLevel="0" max="32" min="32" style="1" width="7.28"/>
    <col collapsed="false" customWidth="true" hidden="true" outlineLevel="0" max="33" min="33" style="1" width="6.41"/>
    <col collapsed="false" customWidth="true" hidden="true" outlineLevel="0" max="34" min="34" style="1" width="7.28"/>
    <col collapsed="false" customWidth="true" hidden="true" outlineLevel="0" max="35" min="35" style="1" width="6.41"/>
    <col collapsed="false" customWidth="true" hidden="false" outlineLevel="0" max="36" min="36" style="1" width="7.28"/>
    <col collapsed="false" customWidth="true" hidden="false" outlineLevel="0" max="37" min="37" style="1" width="10.99"/>
    <col collapsed="false" customWidth="true" hidden="false" outlineLevel="0" max="38" min="38" style="2" width="7.85"/>
    <col collapsed="false" customWidth="true" hidden="false" outlineLevel="0" max="39" min="39" style="1" width="7.28"/>
    <col collapsed="false" customWidth="true" hidden="false" outlineLevel="0" max="40" min="40" style="1" width="10.99"/>
    <col collapsed="false" customWidth="true" hidden="false" outlineLevel="0" max="41" min="41" style="1" width="7.85"/>
    <col collapsed="false" customWidth="true" hidden="false" outlineLevel="0" max="42" min="42" style="1" width="7.28"/>
    <col collapsed="false" customWidth="true" hidden="false" outlineLevel="0" max="43" min="43" style="1" width="10.99"/>
    <col collapsed="false" customWidth="true" hidden="false" outlineLevel="0" max="44" min="44" style="1" width="7.85"/>
    <col collapsed="false" customWidth="true" hidden="false" outlineLevel="0" max="47" min="45" style="1" width="8.85"/>
    <col collapsed="false" customWidth="false" hidden="true" outlineLevel="0" max="257" min="48" style="1" width="9.06"/>
    <col collapsed="false" customWidth="false" hidden="true" outlineLevel="0" max="16384" min="258" style="0" width="9.06"/>
  </cols>
  <sheetData>
    <row r="1" customFormat="false" ht="27" hidden="false" customHeight="true" outlineLevel="0" collapsed="false"/>
    <row r="2" s="3" customFormat="true" ht="13.15" hidden="false" customHeight="true" outlineLevel="0" collapsed="false">
      <c r="B2" s="4"/>
      <c r="C2" s="5" t="s">
        <v>0</v>
      </c>
      <c r="D2" s="6" t="s">
        <v>1</v>
      </c>
      <c r="E2" s="6"/>
      <c r="F2" s="6"/>
      <c r="G2" s="6" t="s">
        <v>2</v>
      </c>
      <c r="H2" s="6"/>
      <c r="I2" s="6"/>
      <c r="J2" s="6" t="s">
        <v>3</v>
      </c>
      <c r="K2" s="6"/>
      <c r="L2" s="6"/>
      <c r="M2" s="6" t="s">
        <v>4</v>
      </c>
      <c r="N2" s="6"/>
      <c r="O2" s="6"/>
      <c r="P2" s="6" t="s">
        <v>5</v>
      </c>
      <c r="Q2" s="6"/>
      <c r="R2" s="6" t="s">
        <v>6</v>
      </c>
      <c r="S2" s="6"/>
      <c r="T2" s="6" t="s">
        <v>7</v>
      </c>
      <c r="U2" s="6"/>
      <c r="V2" s="6" t="s">
        <v>8</v>
      </c>
      <c r="W2" s="6"/>
      <c r="X2" s="6" t="s">
        <v>9</v>
      </c>
      <c r="Y2" s="6"/>
      <c r="Z2" s="6" t="s">
        <v>10</v>
      </c>
      <c r="AA2" s="6"/>
      <c r="AB2" s="6" t="s">
        <v>11</v>
      </c>
      <c r="AC2" s="6"/>
      <c r="AD2" s="6" t="s">
        <v>12</v>
      </c>
      <c r="AE2" s="6"/>
      <c r="AF2" s="6" t="s">
        <v>13</v>
      </c>
      <c r="AG2" s="6"/>
      <c r="AH2" s="6" t="s">
        <v>14</v>
      </c>
      <c r="AI2" s="6"/>
      <c r="AJ2" s="6" t="s">
        <v>15</v>
      </c>
      <c r="AK2" s="6"/>
      <c r="AL2" s="7" t="s">
        <v>16</v>
      </c>
      <c r="AM2" s="6" t="s">
        <v>17</v>
      </c>
      <c r="AN2" s="6"/>
      <c r="AO2" s="8" t="s">
        <v>16</v>
      </c>
      <c r="AP2" s="9" t="s">
        <v>18</v>
      </c>
      <c r="AQ2" s="9"/>
      <c r="AR2" s="7" t="s">
        <v>16</v>
      </c>
    </row>
    <row r="3" s="3" customFormat="true" ht="13.15" hidden="false" customHeight="true" outlineLevel="0" collapsed="false">
      <c r="B3" s="4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7" t="s">
        <v>19</v>
      </c>
      <c r="AM3" s="6"/>
      <c r="AN3" s="6"/>
      <c r="AO3" s="8" t="s">
        <v>19</v>
      </c>
      <c r="AP3" s="9"/>
      <c r="AQ3" s="9"/>
      <c r="AR3" s="7" t="s">
        <v>19</v>
      </c>
    </row>
    <row r="4" s="3" customFormat="true" ht="19.15" hidden="false" customHeight="true" outlineLevel="0" collapsed="false">
      <c r="B4" s="4"/>
      <c r="C4" s="5"/>
      <c r="D4" s="10" t="s">
        <v>20</v>
      </c>
      <c r="E4" s="10" t="s">
        <v>19</v>
      </c>
      <c r="F4" s="10" t="s">
        <v>21</v>
      </c>
      <c r="G4" s="10" t="s">
        <v>20</v>
      </c>
      <c r="H4" s="10" t="s">
        <v>19</v>
      </c>
      <c r="I4" s="10" t="s">
        <v>21</v>
      </c>
      <c r="J4" s="10" t="s">
        <v>20</v>
      </c>
      <c r="K4" s="10" t="s">
        <v>19</v>
      </c>
      <c r="L4" s="10" t="s">
        <v>21</v>
      </c>
      <c r="M4" s="10" t="s">
        <v>20</v>
      </c>
      <c r="N4" s="10"/>
      <c r="O4" s="10" t="s">
        <v>21</v>
      </c>
      <c r="P4" s="10" t="s">
        <v>21</v>
      </c>
      <c r="Q4" s="10" t="s">
        <v>21</v>
      </c>
      <c r="R4" s="10" t="s">
        <v>20</v>
      </c>
      <c r="S4" s="10" t="s">
        <v>21</v>
      </c>
      <c r="T4" s="10" t="s">
        <v>20</v>
      </c>
      <c r="U4" s="10" t="s">
        <v>21</v>
      </c>
      <c r="V4" s="10" t="s">
        <v>20</v>
      </c>
      <c r="W4" s="10" t="s">
        <v>21</v>
      </c>
      <c r="X4" s="10" t="s">
        <v>20</v>
      </c>
      <c r="Y4" s="10" t="s">
        <v>21</v>
      </c>
      <c r="Z4" s="10" t="s">
        <v>20</v>
      </c>
      <c r="AA4" s="10" t="s">
        <v>21</v>
      </c>
      <c r="AB4" s="10" t="s">
        <v>20</v>
      </c>
      <c r="AC4" s="10" t="s">
        <v>21</v>
      </c>
      <c r="AD4" s="10" t="s">
        <v>20</v>
      </c>
      <c r="AE4" s="10" t="s">
        <v>21</v>
      </c>
      <c r="AF4" s="10" t="s">
        <v>20</v>
      </c>
      <c r="AG4" s="10" t="s">
        <v>21</v>
      </c>
      <c r="AH4" s="10" t="s">
        <v>20</v>
      </c>
      <c r="AI4" s="10" t="s">
        <v>21</v>
      </c>
      <c r="AJ4" s="10" t="s">
        <v>20</v>
      </c>
      <c r="AK4" s="10" t="s">
        <v>19</v>
      </c>
      <c r="AL4" s="7" t="s">
        <v>21</v>
      </c>
      <c r="AM4" s="10" t="s">
        <v>20</v>
      </c>
      <c r="AN4" s="10" t="s">
        <v>21</v>
      </c>
      <c r="AO4" s="10" t="s">
        <v>21</v>
      </c>
      <c r="AP4" s="10" t="s">
        <v>20</v>
      </c>
      <c r="AQ4" s="10" t="s">
        <v>19</v>
      </c>
      <c r="AR4" s="7" t="s">
        <v>21</v>
      </c>
    </row>
    <row r="5" customFormat="false" ht="19.15" hidden="false" customHeight="true" outlineLevel="0" collapsed="false">
      <c r="B5" s="11" t="n">
        <v>1</v>
      </c>
      <c r="C5" s="11" t="s">
        <v>22</v>
      </c>
      <c r="D5" s="12" t="n">
        <f aca="false">'STOK GİRİŞ&amp; ÇIKIŞ'!C28</f>
        <v>3350</v>
      </c>
      <c r="E5" s="12" t="n">
        <f aca="false">'STOK GİRİŞ&amp; ÇIKIŞ'!E29</f>
        <v>1309090.90909091</v>
      </c>
      <c r="F5" s="12" t="n">
        <f aca="false">'STOK GİRİŞ&amp; ÇIKIŞ'!F28</f>
        <v>5642000000</v>
      </c>
      <c r="G5" s="12" t="n">
        <f aca="false">'STOK GİRİŞ&amp; ÇIKIŞ'!I28</f>
        <v>2810</v>
      </c>
      <c r="H5" s="12" t="n">
        <f aca="false">'STOK GİRİŞ&amp; ÇIKIŞ'!K29</f>
        <v>1309090.90909091</v>
      </c>
      <c r="I5" s="12" t="n">
        <f aca="false">'STOK GİRİŞ&amp; ÇIKIŞ'!L28</f>
        <v>4728750000</v>
      </c>
      <c r="J5" s="12" t="n">
        <v>200</v>
      </c>
      <c r="K5" s="12" t="n">
        <v>1250000</v>
      </c>
      <c r="L5" s="12" t="n">
        <f aca="false">J5*K5</f>
        <v>250000000</v>
      </c>
      <c r="M5" s="12" t="n">
        <v>180</v>
      </c>
      <c r="N5" s="12" t="n">
        <v>1250000</v>
      </c>
      <c r="O5" s="12" t="n">
        <f aca="false">M5*N5</f>
        <v>225000000</v>
      </c>
      <c r="P5" s="11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 t="n">
        <f aca="false">D5+J5</f>
        <v>3550</v>
      </c>
      <c r="AK5" s="12" t="n">
        <f aca="false">F5+L5</f>
        <v>5892000000</v>
      </c>
      <c r="AL5" s="13" t="n">
        <f aca="false">AK5/AJ5</f>
        <v>1659718.30985916</v>
      </c>
      <c r="AM5" s="12" t="n">
        <f aca="false">G5+M5</f>
        <v>2990</v>
      </c>
      <c r="AN5" s="12" t="n">
        <f aca="false">I5+O5</f>
        <v>4953750000</v>
      </c>
      <c r="AO5" s="13" t="n">
        <f aca="false">AN5/AM5</f>
        <v>1656772.57525084</v>
      </c>
      <c r="AP5" s="12" t="n">
        <f aca="false">AJ5-AM5</f>
        <v>560</v>
      </c>
      <c r="AQ5" s="12" t="n">
        <f aca="false">AK5-AN5</f>
        <v>938250000</v>
      </c>
      <c r="AR5" s="13" t="n">
        <f aca="false">AQ5/AP5</f>
        <v>1675446.42857143</v>
      </c>
    </row>
    <row r="6" customFormat="false" ht="19.15" hidden="false" customHeight="true" outlineLevel="0" collapsed="false">
      <c r="B6" s="11" t="n">
        <f aca="false">+B5+1</f>
        <v>2</v>
      </c>
      <c r="C6" s="11" t="s">
        <v>23</v>
      </c>
      <c r="D6" s="12" t="n">
        <v>100</v>
      </c>
      <c r="E6" s="12" t="n">
        <v>1345000</v>
      </c>
      <c r="F6" s="12" t="n">
        <f aca="false">D6*E6</f>
        <v>134500000</v>
      </c>
      <c r="G6" s="12" t="n">
        <v>80</v>
      </c>
      <c r="H6" s="12" t="n">
        <v>1345000</v>
      </c>
      <c r="I6" s="12" t="n">
        <f aca="false">G6*H6</f>
        <v>107600000</v>
      </c>
      <c r="J6" s="12" t="n">
        <v>120</v>
      </c>
      <c r="K6" s="12" t="n">
        <v>1345000</v>
      </c>
      <c r="L6" s="12" t="n">
        <f aca="false">J6*K6</f>
        <v>161400000</v>
      </c>
      <c r="M6" s="12" t="n">
        <v>115</v>
      </c>
      <c r="N6" s="12" t="n">
        <v>1345000</v>
      </c>
      <c r="O6" s="12" t="n">
        <f aca="false">M6*N6</f>
        <v>154675000</v>
      </c>
      <c r="P6" s="11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 t="n">
        <f aca="false">D6+J6</f>
        <v>220</v>
      </c>
      <c r="AK6" s="12" t="n">
        <f aca="false">F6+L6</f>
        <v>295900000</v>
      </c>
      <c r="AL6" s="13" t="n">
        <f aca="false">AK6/AJ6</f>
        <v>1345000</v>
      </c>
      <c r="AM6" s="12" t="n">
        <f aca="false">G6+M6</f>
        <v>195</v>
      </c>
      <c r="AN6" s="12" t="n">
        <f aca="false">I6+O6</f>
        <v>262275000</v>
      </c>
      <c r="AO6" s="13" t="n">
        <f aca="false">AN6/AM6</f>
        <v>1345000</v>
      </c>
      <c r="AP6" s="12" t="n">
        <f aca="false">AJ6-AM6</f>
        <v>25</v>
      </c>
      <c r="AQ6" s="12" t="n">
        <f aca="false">AK6-AN6</f>
        <v>33625000</v>
      </c>
      <c r="AR6" s="13" t="n">
        <f aca="false">AQ6/AP6</f>
        <v>1345000</v>
      </c>
    </row>
    <row r="7" customFormat="false" ht="19.15" hidden="false" customHeight="true" outlineLevel="0" collapsed="false">
      <c r="B7" s="11" t="n">
        <f aca="false">+B6+1</f>
        <v>3</v>
      </c>
      <c r="C7" s="11" t="s">
        <v>24</v>
      </c>
      <c r="D7" s="12" t="n">
        <v>100</v>
      </c>
      <c r="E7" s="12" t="n">
        <v>1250000</v>
      </c>
      <c r="F7" s="12" t="n">
        <f aca="false">D7*E7</f>
        <v>125000000</v>
      </c>
      <c r="G7" s="12" t="n">
        <v>45</v>
      </c>
      <c r="H7" s="12" t="n">
        <v>1250000</v>
      </c>
      <c r="I7" s="12" t="n">
        <f aca="false">G7*H7</f>
        <v>56250000</v>
      </c>
      <c r="J7" s="12" t="n">
        <v>150</v>
      </c>
      <c r="K7" s="12" t="n">
        <v>1250000</v>
      </c>
      <c r="L7" s="12" t="n">
        <f aca="false">J7*K7</f>
        <v>187500000</v>
      </c>
      <c r="M7" s="12" t="n">
        <v>135</v>
      </c>
      <c r="N7" s="12" t="n">
        <v>1250000</v>
      </c>
      <c r="O7" s="12" t="n">
        <f aca="false">M7*N7</f>
        <v>168750000</v>
      </c>
      <c r="P7" s="11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 t="n">
        <f aca="false">D7+J7</f>
        <v>250</v>
      </c>
      <c r="AK7" s="12" t="n">
        <f aca="false">F7+L7</f>
        <v>312500000</v>
      </c>
      <c r="AL7" s="13" t="n">
        <f aca="false">AK7/AJ7</f>
        <v>1250000</v>
      </c>
      <c r="AM7" s="12" t="n">
        <f aca="false">G7+M7</f>
        <v>180</v>
      </c>
      <c r="AN7" s="12" t="n">
        <f aca="false">I7+O7</f>
        <v>225000000</v>
      </c>
      <c r="AO7" s="13" t="n">
        <f aca="false">AN7/AM7</f>
        <v>1250000</v>
      </c>
      <c r="AP7" s="12" t="n">
        <f aca="false">AJ7-AM7</f>
        <v>70</v>
      </c>
      <c r="AQ7" s="12" t="n">
        <f aca="false">AK7-AN7</f>
        <v>87500000</v>
      </c>
      <c r="AR7" s="13" t="n">
        <f aca="false">AQ7/AP7</f>
        <v>1250000</v>
      </c>
    </row>
    <row r="8" customFormat="false" ht="19.15" hidden="false" customHeight="true" outlineLevel="0" collapsed="false">
      <c r="B8" s="11" t="n">
        <f aca="false">+B6+1</f>
        <v>3</v>
      </c>
      <c r="C8" s="11" t="s">
        <v>25</v>
      </c>
      <c r="D8" s="12" t="n">
        <v>100</v>
      </c>
      <c r="E8" s="12" t="n">
        <v>1115000</v>
      </c>
      <c r="F8" s="12" t="n">
        <f aca="false">D8*E8</f>
        <v>111500000</v>
      </c>
      <c r="G8" s="12" t="n">
        <v>55</v>
      </c>
      <c r="H8" s="12" t="n">
        <v>1115000</v>
      </c>
      <c r="I8" s="12" t="n">
        <f aca="false">G8*H8</f>
        <v>61325000</v>
      </c>
      <c r="J8" s="12" t="n">
        <v>100</v>
      </c>
      <c r="K8" s="12" t="n">
        <v>1115000</v>
      </c>
      <c r="L8" s="12" t="n">
        <f aca="false">J8*K8</f>
        <v>111500000</v>
      </c>
      <c r="M8" s="12" t="n">
        <v>95</v>
      </c>
      <c r="N8" s="12" t="n">
        <v>1115000</v>
      </c>
      <c r="O8" s="12" t="n">
        <f aca="false">M8*N8</f>
        <v>105925000</v>
      </c>
      <c r="P8" s="11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 t="n">
        <f aca="false">D8+J8</f>
        <v>200</v>
      </c>
      <c r="AK8" s="12" t="n">
        <f aca="false">F8+L8</f>
        <v>223000000</v>
      </c>
      <c r="AL8" s="13" t="n">
        <f aca="false">AK8/AJ8</f>
        <v>1115000</v>
      </c>
      <c r="AM8" s="12" t="n">
        <f aca="false">G8+M8</f>
        <v>150</v>
      </c>
      <c r="AN8" s="12" t="n">
        <f aca="false">I8+O8</f>
        <v>167250000</v>
      </c>
      <c r="AO8" s="13" t="n">
        <f aca="false">AN8/AM8</f>
        <v>1115000</v>
      </c>
      <c r="AP8" s="12" t="n">
        <f aca="false">AJ8-AM8</f>
        <v>50</v>
      </c>
      <c r="AQ8" s="12" t="n">
        <f aca="false">AK8-AN8</f>
        <v>55750000</v>
      </c>
      <c r="AR8" s="13" t="n">
        <f aca="false">AQ8/AP8</f>
        <v>1115000</v>
      </c>
    </row>
    <row r="9" customFormat="false" ht="19.15" hidden="false" customHeight="true" outlineLevel="0" collapsed="false">
      <c r="B9" s="11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1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3"/>
      <c r="AM9" s="12"/>
      <c r="AN9" s="12"/>
      <c r="AO9" s="13"/>
      <c r="AP9" s="12"/>
      <c r="AQ9" s="12"/>
      <c r="AR9" s="13"/>
    </row>
    <row r="10" customFormat="false" ht="19.15" hidden="false" customHeight="true" outlineLevel="0" collapsed="false">
      <c r="B10" s="11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1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3"/>
      <c r="AM10" s="12"/>
      <c r="AN10" s="12"/>
      <c r="AO10" s="13"/>
      <c r="AP10" s="12"/>
      <c r="AQ10" s="12"/>
      <c r="AR10" s="13"/>
    </row>
    <row r="11" customFormat="false" ht="19.15" hidden="false" customHeight="true" outlineLevel="0" collapsed="false">
      <c r="B11" s="11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1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3"/>
      <c r="AM11" s="12"/>
      <c r="AN11" s="12"/>
      <c r="AO11" s="13"/>
      <c r="AP11" s="12"/>
      <c r="AQ11" s="12"/>
      <c r="AR11" s="13"/>
    </row>
    <row r="12" customFormat="false" ht="19.15" hidden="false" customHeight="true" outlineLevel="0" collapsed="false">
      <c r="B12" s="11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1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3"/>
      <c r="AM12" s="12"/>
      <c r="AN12" s="12"/>
      <c r="AO12" s="13"/>
      <c r="AP12" s="12"/>
      <c r="AQ12" s="12"/>
      <c r="AR12" s="13"/>
    </row>
    <row r="13" customFormat="false" ht="19.15" hidden="false" customHeight="true" outlineLevel="0" collapsed="false">
      <c r="B13" s="11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1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3"/>
      <c r="AM13" s="12"/>
      <c r="AN13" s="12"/>
      <c r="AO13" s="13"/>
      <c r="AP13" s="12"/>
      <c r="AQ13" s="12"/>
      <c r="AR13" s="13"/>
    </row>
    <row r="14" customFormat="false" ht="19.15" hidden="false" customHeight="true" outlineLevel="0" collapsed="false">
      <c r="B14" s="11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1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3"/>
      <c r="AM14" s="12"/>
      <c r="AN14" s="12"/>
      <c r="AO14" s="13"/>
      <c r="AP14" s="12"/>
      <c r="AQ14" s="12"/>
      <c r="AR14" s="13"/>
    </row>
    <row r="15" customFormat="false" ht="19.15" hidden="false" customHeight="true" outlineLevel="0" collapsed="false">
      <c r="B15" s="11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1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3"/>
      <c r="AM15" s="12"/>
      <c r="AN15" s="12"/>
      <c r="AO15" s="13"/>
      <c r="AP15" s="12"/>
      <c r="AQ15" s="12"/>
      <c r="AR15" s="13"/>
    </row>
    <row r="16" customFormat="false" ht="19.15" hidden="false" customHeight="true" outlineLevel="0" collapsed="false">
      <c r="B16" s="11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1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3"/>
      <c r="AM16" s="12"/>
      <c r="AN16" s="12"/>
      <c r="AO16" s="13"/>
      <c r="AP16" s="12"/>
      <c r="AQ16" s="12"/>
      <c r="AR16" s="13"/>
    </row>
    <row r="17" customFormat="false" ht="19.15" hidden="false" customHeight="true" outlineLevel="0" collapsed="false">
      <c r="B17" s="11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1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3"/>
      <c r="AM17" s="12"/>
      <c r="AN17" s="12"/>
      <c r="AO17" s="13"/>
      <c r="AP17" s="12"/>
      <c r="AQ17" s="12"/>
      <c r="AR17" s="13"/>
    </row>
    <row r="18" customFormat="false" ht="19.15" hidden="false" customHeight="true" outlineLevel="0" collapsed="false">
      <c r="B18" s="11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1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3"/>
      <c r="AM18" s="12"/>
      <c r="AN18" s="12"/>
      <c r="AO18" s="13"/>
      <c r="AP18" s="12"/>
      <c r="AQ18" s="12"/>
      <c r="AR18" s="13"/>
    </row>
    <row r="19" customFormat="false" ht="19.15" hidden="false" customHeight="true" outlineLevel="0" collapsed="false">
      <c r="B19" s="11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1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3"/>
      <c r="AM19" s="12"/>
      <c r="AN19" s="12"/>
      <c r="AO19" s="13"/>
      <c r="AP19" s="12"/>
      <c r="AQ19" s="12"/>
      <c r="AR19" s="13"/>
    </row>
    <row r="20" customFormat="false" ht="19.15" hidden="false" customHeight="true" outlineLevel="0" collapsed="false">
      <c r="B20" s="11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1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3"/>
      <c r="AM20" s="12"/>
      <c r="AN20" s="12"/>
      <c r="AO20" s="13"/>
      <c r="AP20" s="12"/>
      <c r="AQ20" s="12"/>
      <c r="AR20" s="13"/>
    </row>
    <row r="21" customFormat="false" ht="19.15" hidden="false" customHeight="true" outlineLevel="0" collapsed="false">
      <c r="B21" s="11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1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3"/>
      <c r="AM21" s="12"/>
      <c r="AN21" s="12"/>
      <c r="AO21" s="13"/>
      <c r="AP21" s="12"/>
      <c r="AQ21" s="12"/>
      <c r="AR21" s="13"/>
    </row>
    <row r="22" customFormat="false" ht="19.15" hidden="false" customHeight="true" outlineLevel="0" collapsed="false">
      <c r="B22" s="11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1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3"/>
      <c r="AM22" s="12"/>
      <c r="AN22" s="12"/>
      <c r="AO22" s="13"/>
      <c r="AP22" s="12"/>
      <c r="AQ22" s="12"/>
      <c r="AR22" s="13"/>
    </row>
    <row r="23" customFormat="false" ht="19.15" hidden="false" customHeight="true" outlineLevel="0" collapsed="false">
      <c r="B23" s="11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1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3"/>
      <c r="AM23" s="12"/>
      <c r="AN23" s="12"/>
      <c r="AO23" s="13"/>
      <c r="AP23" s="12"/>
      <c r="AQ23" s="12"/>
      <c r="AR23" s="13"/>
    </row>
    <row r="24" customFormat="false" ht="19.15" hidden="false" customHeight="true" outlineLevel="0" collapsed="false">
      <c r="B24" s="11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1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3"/>
      <c r="AM24" s="12"/>
      <c r="AN24" s="12"/>
      <c r="AO24" s="13"/>
      <c r="AP24" s="12"/>
      <c r="AQ24" s="12"/>
      <c r="AR24" s="13"/>
    </row>
    <row r="25" customFormat="false" ht="19.15" hidden="false" customHeight="true" outlineLevel="0" collapsed="false">
      <c r="B25" s="11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1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3"/>
      <c r="AM25" s="12"/>
      <c r="AN25" s="12"/>
      <c r="AO25" s="13"/>
      <c r="AP25" s="12"/>
      <c r="AQ25" s="12"/>
      <c r="AR25" s="13"/>
    </row>
    <row r="26" customFormat="false" ht="19.15" hidden="false" customHeight="true" outlineLevel="0" collapsed="false">
      <c r="B26" s="11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1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3"/>
      <c r="AM26" s="12"/>
      <c r="AN26" s="12"/>
      <c r="AO26" s="13"/>
      <c r="AP26" s="12"/>
      <c r="AQ26" s="12"/>
      <c r="AR26" s="13"/>
    </row>
    <row r="27" customFormat="false" ht="19.15" hidden="false" customHeight="true" outlineLevel="0" collapsed="false">
      <c r="B27" s="11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1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3"/>
      <c r="AM27" s="12"/>
      <c r="AN27" s="12"/>
      <c r="AO27" s="13"/>
      <c r="AP27" s="12"/>
      <c r="AQ27" s="12"/>
      <c r="AR27" s="13"/>
    </row>
    <row r="28" customFormat="false" ht="19.15" hidden="false" customHeight="true" outlineLevel="0" collapsed="false">
      <c r="B28" s="11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1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3"/>
      <c r="AM28" s="12"/>
      <c r="AN28" s="12"/>
      <c r="AO28" s="13"/>
      <c r="AP28" s="12"/>
      <c r="AQ28" s="12"/>
      <c r="AR28" s="13"/>
    </row>
    <row r="29" customFormat="false" ht="19.15" hidden="false" customHeight="true" outlineLevel="0" collapsed="false">
      <c r="B29" s="11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1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3"/>
      <c r="AM29" s="12"/>
      <c r="AN29" s="12"/>
      <c r="AO29" s="13"/>
      <c r="AP29" s="12"/>
      <c r="AQ29" s="12"/>
      <c r="AR29" s="13"/>
    </row>
    <row r="30" customFormat="false" ht="19.15" hidden="false" customHeight="true" outlineLevel="0" collapsed="false">
      <c r="B30" s="11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1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3"/>
      <c r="AM30" s="12"/>
      <c r="AN30" s="12"/>
      <c r="AO30" s="13"/>
      <c r="AP30" s="12"/>
      <c r="AQ30" s="12"/>
      <c r="AR30" s="13"/>
    </row>
    <row r="31" customFormat="false" ht="19.15" hidden="false" customHeight="true" outlineLevel="0" collapsed="false">
      <c r="B31" s="11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1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3"/>
      <c r="AM31" s="12"/>
      <c r="AN31" s="12"/>
      <c r="AO31" s="13"/>
      <c r="AP31" s="12"/>
      <c r="AQ31" s="12"/>
      <c r="AR31" s="13"/>
    </row>
    <row r="32" customFormat="false" ht="19.15" hidden="false" customHeight="true" outlineLevel="0" collapsed="false">
      <c r="B32" s="11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1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3"/>
      <c r="AM32" s="12"/>
      <c r="AN32" s="12"/>
      <c r="AO32" s="13"/>
      <c r="AP32" s="12"/>
      <c r="AQ32" s="12"/>
      <c r="AR32" s="13"/>
    </row>
    <row r="33" customFormat="false" ht="19.15" hidden="false" customHeight="true" outlineLevel="0" collapsed="false">
      <c r="B33" s="11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1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3"/>
      <c r="AM33" s="12"/>
      <c r="AN33" s="12"/>
      <c r="AO33" s="13"/>
      <c r="AP33" s="12"/>
      <c r="AQ33" s="12"/>
      <c r="AR33" s="13"/>
    </row>
    <row r="34" customFormat="false" ht="19.15" hidden="false" customHeight="true" outlineLevel="0" collapsed="false">
      <c r="B34" s="11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1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3"/>
      <c r="AM34" s="12"/>
      <c r="AN34" s="12"/>
      <c r="AO34" s="13"/>
      <c r="AP34" s="12"/>
      <c r="AQ34" s="12"/>
      <c r="AR34" s="13"/>
    </row>
    <row r="35" customFormat="false" ht="19.15" hidden="false" customHeight="true" outlineLevel="0" collapsed="false">
      <c r="B35" s="11"/>
      <c r="C35" s="1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1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3"/>
      <c r="AM35" s="12"/>
      <c r="AN35" s="12"/>
      <c r="AO35" s="13"/>
      <c r="AP35" s="12"/>
      <c r="AQ35" s="12"/>
      <c r="AR35" s="13"/>
    </row>
    <row r="36" customFormat="false" ht="19.15" hidden="false" customHeight="true" outlineLevel="0" collapsed="false">
      <c r="B36" s="11"/>
      <c r="C36" s="11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1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3"/>
      <c r="AM36" s="12"/>
      <c r="AN36" s="12"/>
      <c r="AO36" s="13"/>
      <c r="AP36" s="12"/>
      <c r="AQ36" s="12"/>
      <c r="AR36" s="13"/>
    </row>
    <row r="37" customFormat="false" ht="12" hidden="false" customHeight="false" outlineLevel="0" collapsed="false">
      <c r="B37" s="11"/>
      <c r="C37" s="11"/>
      <c r="D37" s="14" t="n">
        <f aca="false">SUM(D5:D36)</f>
        <v>3650</v>
      </c>
      <c r="E37" s="14"/>
      <c r="F37" s="14" t="n">
        <f aca="false">SUM(F5:F36)</f>
        <v>6013000000</v>
      </c>
      <c r="G37" s="14" t="n">
        <f aca="false">SUM(G5:G36)</f>
        <v>2990</v>
      </c>
      <c r="H37" s="14"/>
      <c r="I37" s="14" t="n">
        <f aca="false">SUM(I5:I36)</f>
        <v>4953925000</v>
      </c>
      <c r="J37" s="14" t="n">
        <f aca="false">SUM(J5:J36)</f>
        <v>570</v>
      </c>
      <c r="K37" s="14"/>
      <c r="L37" s="14" t="n">
        <f aca="false">SUM(L5:L36)</f>
        <v>710400000</v>
      </c>
      <c r="M37" s="14" t="n">
        <f aca="false">SUM(M5:M36)</f>
        <v>525</v>
      </c>
      <c r="N37" s="14" t="n">
        <f aca="false">SUM(N5:N36)</f>
        <v>4960000</v>
      </c>
      <c r="O37" s="14" t="n">
        <f aca="false">SUM(O5:O36)</f>
        <v>654350000</v>
      </c>
      <c r="P37" s="14" t="n">
        <f aca="false">SUM(P5:P36)</f>
        <v>0</v>
      </c>
      <c r="Q37" s="14" t="n">
        <f aca="false">SUM(Q5:Q36)</f>
        <v>0</v>
      </c>
      <c r="R37" s="14" t="n">
        <f aca="false">SUM(R5:R36)</f>
        <v>0</v>
      </c>
      <c r="S37" s="14" t="n">
        <f aca="false">SUM(S5:S36)</f>
        <v>0</v>
      </c>
      <c r="T37" s="14" t="n">
        <f aca="false">SUM(T5:T36)</f>
        <v>0</v>
      </c>
      <c r="U37" s="14" t="n">
        <f aca="false">SUM(U5:U36)</f>
        <v>0</v>
      </c>
      <c r="V37" s="14" t="n">
        <f aca="false">SUM(V5:V36)</f>
        <v>0</v>
      </c>
      <c r="W37" s="14" t="n">
        <f aca="false">SUM(W5:W36)</f>
        <v>0</v>
      </c>
      <c r="X37" s="14" t="n">
        <f aca="false">SUM(X5:X36)</f>
        <v>0</v>
      </c>
      <c r="Y37" s="14" t="n">
        <f aca="false">SUM(Y5:Y36)</f>
        <v>0</v>
      </c>
      <c r="Z37" s="14" t="n">
        <f aca="false">SUM(Z5:Z36)</f>
        <v>0</v>
      </c>
      <c r="AA37" s="14" t="n">
        <f aca="false">SUM(AA5:AA36)</f>
        <v>0</v>
      </c>
      <c r="AB37" s="14" t="n">
        <f aca="false">SUM(AB5:AB36)</f>
        <v>0</v>
      </c>
      <c r="AC37" s="14" t="n">
        <f aca="false">SUM(AC5:AC36)</f>
        <v>0</v>
      </c>
      <c r="AD37" s="14" t="n">
        <f aca="false">SUM(AD5:AD36)</f>
        <v>0</v>
      </c>
      <c r="AE37" s="14" t="n">
        <f aca="false">SUM(AE5:AE36)</f>
        <v>0</v>
      </c>
      <c r="AF37" s="14" t="n">
        <f aca="false">SUM(AF5:AF36)</f>
        <v>0</v>
      </c>
      <c r="AG37" s="14" t="n">
        <f aca="false">SUM(AG5:AG36)</f>
        <v>0</v>
      </c>
      <c r="AH37" s="14" t="n">
        <f aca="false">SUM(AH5:AH36)</f>
        <v>0</v>
      </c>
      <c r="AI37" s="14" t="n">
        <f aca="false">SUM(AI5:AI36)</f>
        <v>0</v>
      </c>
      <c r="AJ37" s="14" t="n">
        <f aca="false">SUM(AJ5:AJ36)</f>
        <v>4220</v>
      </c>
      <c r="AK37" s="14" t="n">
        <f aca="false">SUM(AK5:AK36)</f>
        <v>6723400000</v>
      </c>
      <c r="AL37" s="14" t="n">
        <f aca="false">SUM(AL5:AL36)</f>
        <v>5369718.30985916</v>
      </c>
      <c r="AM37" s="14" t="n">
        <f aca="false">SUM(AM5:AM36)</f>
        <v>3515</v>
      </c>
      <c r="AN37" s="14" t="n">
        <f aca="false">SUM(AN5:AN36)</f>
        <v>5608275000</v>
      </c>
      <c r="AO37" s="14" t="n">
        <f aca="false">SUM(AO5:AO36)</f>
        <v>5366772.57525084</v>
      </c>
      <c r="AP37" s="14" t="n">
        <f aca="false">SUM(AP5:AP36)</f>
        <v>705</v>
      </c>
      <c r="AQ37" s="14" t="n">
        <f aca="false">SUM(AQ5:AQ36)</f>
        <v>1115125000</v>
      </c>
      <c r="AR37" s="14" t="n">
        <f aca="false">SUM(AR5:AR36)</f>
        <v>5385446.42857143</v>
      </c>
    </row>
  </sheetData>
  <mergeCells count="19">
    <mergeCell ref="B2:B4"/>
    <mergeCell ref="C2:C4"/>
    <mergeCell ref="D2:F3"/>
    <mergeCell ref="G2:I3"/>
    <mergeCell ref="J2:L3"/>
    <mergeCell ref="M2:O3"/>
    <mergeCell ref="P2:Q3"/>
    <mergeCell ref="R2:S3"/>
    <mergeCell ref="T2:U3"/>
    <mergeCell ref="V2:W3"/>
    <mergeCell ref="X2:Y3"/>
    <mergeCell ref="Z2:AA3"/>
    <mergeCell ref="AB2:AC3"/>
    <mergeCell ref="AD2:AE3"/>
    <mergeCell ref="AF2:AG3"/>
    <mergeCell ref="AH2:AI3"/>
    <mergeCell ref="AJ2:AK3"/>
    <mergeCell ref="AM2:AN3"/>
    <mergeCell ref="AP2:A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4" min="3" style="15" width="7.28"/>
    <col collapsed="false" customWidth="true" hidden="false" outlineLevel="0" max="5" min="5" style="15" width="10.13"/>
    <col collapsed="false" customWidth="true" hidden="false" outlineLevel="0" max="6" min="6" style="0" width="12.7"/>
    <col collapsed="false" customWidth="true" hidden="false" outlineLevel="0" max="7" min="7" style="16" width="8.85"/>
    <col collapsed="false" customWidth="true" hidden="false" outlineLevel="0" max="10" min="9" style="0" width="7.28"/>
    <col collapsed="false" customWidth="true" hidden="false" outlineLevel="0" max="11" min="11" style="0" width="10.13"/>
    <col collapsed="false" customWidth="true" hidden="false" outlineLevel="0" max="12" min="12" style="0" width="12.7"/>
    <col collapsed="false" customWidth="true" hidden="false" outlineLevel="0" max="13" min="13" style="0" width="19.56"/>
    <col collapsed="false" customWidth="true" hidden="false" outlineLevel="0" max="14" min="14" style="16" width="3.28"/>
    <col collapsed="false" customWidth="true" hidden="false" outlineLevel="0" max="17" min="16" style="15" width="7.28"/>
    <col collapsed="false" customWidth="true" hidden="false" outlineLevel="0" max="18" min="18" style="15" width="10.13"/>
    <col collapsed="false" customWidth="true" hidden="false" outlineLevel="0" max="19" min="19" style="0" width="12.7"/>
    <col collapsed="false" customWidth="true" hidden="false" outlineLevel="0" max="20" min="20" style="16" width="8.85"/>
    <col collapsed="false" customWidth="true" hidden="false" outlineLevel="0" max="23" min="22" style="0" width="7.28"/>
    <col collapsed="false" customWidth="true" hidden="false" outlineLevel="0" max="24" min="24" style="0" width="10.13"/>
    <col collapsed="false" customWidth="true" hidden="false" outlineLevel="0" max="25" min="25" style="0" width="12.7"/>
    <col collapsed="false" customWidth="true" hidden="false" outlineLevel="0" max="26" min="26" style="0" width="19.56"/>
    <col collapsed="false" customWidth="true" hidden="false" outlineLevel="0" max="27" min="27" style="16" width="3.28"/>
    <col collapsed="false" customWidth="true" hidden="false" outlineLevel="0" max="31" min="31" style="0" width="10.13"/>
    <col collapsed="false" customWidth="true" hidden="false" outlineLevel="0" max="32" min="32" style="0" width="12.7"/>
    <col collapsed="false" customWidth="true" hidden="false" outlineLevel="0" max="33" min="33" style="0" width="3.28"/>
    <col collapsed="false" customWidth="true" hidden="false" outlineLevel="0" max="34" min="34" style="0" width="7.85"/>
    <col collapsed="false" customWidth="true" hidden="false" outlineLevel="0" max="35" min="35" style="0" width="8.28"/>
    <col collapsed="false" customWidth="true" hidden="false" outlineLevel="0" max="36" min="36" style="0" width="7.7"/>
    <col collapsed="false" customWidth="true" hidden="false" outlineLevel="0" max="37" min="37" style="0" width="10.13"/>
    <col collapsed="false" customWidth="true" hidden="false" outlineLevel="0" max="38" min="38" style="0" width="12.7"/>
    <col collapsed="false" customWidth="true" hidden="false" outlineLevel="0" max="39" min="39" style="0" width="18.28"/>
    <col collapsed="false" customWidth="true" hidden="false" outlineLevel="0" max="40" min="40" style="16" width="2.99"/>
    <col collapsed="false" customWidth="true" hidden="false" outlineLevel="0" max="43" min="42" style="0" width="7.28"/>
    <col collapsed="false" customWidth="true" hidden="false" outlineLevel="0" max="44" min="44" style="0" width="10.13"/>
    <col collapsed="false" customWidth="true" hidden="false" outlineLevel="0" max="45" min="45" style="0" width="12.7"/>
    <col collapsed="false" customWidth="true" hidden="false" outlineLevel="0" max="50" min="50" style="0" width="10.13"/>
    <col collapsed="false" customWidth="true" hidden="false" outlineLevel="0" max="51" min="51" style="0" width="12.7"/>
    <col collapsed="false" customWidth="true" hidden="false" outlineLevel="0" max="52" min="52" style="0" width="19.56"/>
  </cols>
  <sheetData>
    <row r="1" customFormat="false" ht="12.75" hidden="false" customHeight="false" outlineLevel="0" collapsed="false">
      <c r="A1" s="17"/>
    </row>
    <row r="2" customFormat="false" ht="12.75" hidden="false" customHeight="false" outlineLevel="0" collapsed="false">
      <c r="B2" s="18" t="s">
        <v>26</v>
      </c>
      <c r="C2" s="18"/>
      <c r="D2" s="18"/>
      <c r="E2" s="18"/>
      <c r="F2" s="18"/>
      <c r="H2" s="19" t="s">
        <v>27</v>
      </c>
      <c r="I2" s="19"/>
      <c r="J2" s="19"/>
      <c r="K2" s="19"/>
      <c r="L2" s="19"/>
      <c r="M2" s="20" t="s">
        <v>28</v>
      </c>
      <c r="O2" s="21" t="s">
        <v>29</v>
      </c>
      <c r="P2" s="21"/>
      <c r="Q2" s="21"/>
      <c r="R2" s="21"/>
      <c r="S2" s="21"/>
      <c r="U2" s="22" t="s">
        <v>30</v>
      </c>
      <c r="V2" s="22"/>
      <c r="W2" s="22"/>
      <c r="X2" s="22"/>
      <c r="Y2" s="22"/>
      <c r="Z2" s="20" t="s">
        <v>31</v>
      </c>
      <c r="AB2" s="23" t="s">
        <v>32</v>
      </c>
      <c r="AC2" s="23"/>
      <c r="AD2" s="23"/>
      <c r="AE2" s="23"/>
      <c r="AF2" s="23"/>
      <c r="AG2" s="16"/>
      <c r="AH2" s="24" t="s">
        <v>33</v>
      </c>
      <c r="AI2" s="24"/>
      <c r="AJ2" s="24"/>
      <c r="AK2" s="24"/>
      <c r="AL2" s="24"/>
      <c r="AM2" s="25" t="s">
        <v>31</v>
      </c>
      <c r="AO2" s="26" t="s">
        <v>34</v>
      </c>
      <c r="AP2" s="26"/>
      <c r="AQ2" s="26"/>
      <c r="AR2" s="26"/>
      <c r="AS2" s="26"/>
      <c r="AT2" s="16"/>
      <c r="AU2" s="27" t="s">
        <v>35</v>
      </c>
      <c r="AV2" s="27"/>
      <c r="AW2" s="27"/>
      <c r="AX2" s="27"/>
      <c r="AY2" s="27"/>
      <c r="AZ2" s="20" t="s">
        <v>31</v>
      </c>
    </row>
    <row r="3" s="28" customFormat="true" ht="12.75" hidden="false" customHeight="false" outlineLevel="0" collapsed="false">
      <c r="B3" s="29" t="s">
        <v>36</v>
      </c>
      <c r="C3" s="30" t="s">
        <v>20</v>
      </c>
      <c r="D3" s="30" t="s">
        <v>37</v>
      </c>
      <c r="E3" s="30" t="s">
        <v>19</v>
      </c>
      <c r="F3" s="31" t="s">
        <v>21</v>
      </c>
      <c r="G3" s="32"/>
      <c r="H3" s="33" t="s">
        <v>36</v>
      </c>
      <c r="I3" s="7" t="s">
        <v>20</v>
      </c>
      <c r="J3" s="7" t="s">
        <v>38</v>
      </c>
      <c r="K3" s="7" t="s">
        <v>19</v>
      </c>
      <c r="L3" s="10" t="s">
        <v>21</v>
      </c>
      <c r="M3" s="34" t="s">
        <v>39</v>
      </c>
      <c r="N3" s="32"/>
      <c r="O3" s="35" t="s">
        <v>36</v>
      </c>
      <c r="P3" s="36" t="s">
        <v>20</v>
      </c>
      <c r="Q3" s="36" t="s">
        <v>38</v>
      </c>
      <c r="R3" s="36" t="s">
        <v>19</v>
      </c>
      <c r="S3" s="37" t="s">
        <v>21</v>
      </c>
      <c r="T3" s="32"/>
      <c r="U3" s="38" t="s">
        <v>36</v>
      </c>
      <c r="V3" s="39" t="s">
        <v>20</v>
      </c>
      <c r="W3" s="39" t="s">
        <v>38</v>
      </c>
      <c r="X3" s="39" t="s">
        <v>19</v>
      </c>
      <c r="Y3" s="40" t="s">
        <v>21</v>
      </c>
      <c r="Z3" s="34" t="s">
        <v>39</v>
      </c>
      <c r="AA3" s="32"/>
      <c r="AB3" s="41" t="s">
        <v>36</v>
      </c>
      <c r="AC3" s="42" t="s">
        <v>20</v>
      </c>
      <c r="AD3" s="42" t="s">
        <v>38</v>
      </c>
      <c r="AE3" s="42" t="s">
        <v>19</v>
      </c>
      <c r="AF3" s="43" t="s">
        <v>21</v>
      </c>
      <c r="AG3" s="32"/>
      <c r="AH3" s="44" t="s">
        <v>36</v>
      </c>
      <c r="AI3" s="45" t="s">
        <v>20</v>
      </c>
      <c r="AJ3" s="45" t="s">
        <v>38</v>
      </c>
      <c r="AK3" s="45" t="s">
        <v>19</v>
      </c>
      <c r="AL3" s="46" t="s">
        <v>21</v>
      </c>
      <c r="AM3" s="47" t="s">
        <v>39</v>
      </c>
      <c r="AN3" s="32"/>
      <c r="AO3" s="48" t="s">
        <v>36</v>
      </c>
      <c r="AP3" s="49" t="s">
        <v>20</v>
      </c>
      <c r="AQ3" s="49" t="s">
        <v>38</v>
      </c>
      <c r="AR3" s="49" t="s">
        <v>19</v>
      </c>
      <c r="AS3" s="50" t="s">
        <v>21</v>
      </c>
      <c r="AT3" s="32"/>
      <c r="AU3" s="51" t="s">
        <v>36</v>
      </c>
      <c r="AV3" s="52" t="s">
        <v>20</v>
      </c>
      <c r="AW3" s="52" t="s">
        <v>38</v>
      </c>
      <c r="AX3" s="52" t="s">
        <v>19</v>
      </c>
      <c r="AY3" s="53" t="s">
        <v>21</v>
      </c>
      <c r="AZ3" s="34" t="s">
        <v>39</v>
      </c>
    </row>
    <row r="4" customFormat="false" ht="12.75" hidden="false" customHeight="false" outlineLevel="0" collapsed="false">
      <c r="B4" s="54"/>
      <c r="C4" s="55" t="n">
        <v>200</v>
      </c>
      <c r="D4" s="55"/>
      <c r="E4" s="55" t="n">
        <v>1350000</v>
      </c>
      <c r="F4" s="56" t="n">
        <f aca="false">C4*E4</f>
        <v>270000000</v>
      </c>
      <c r="H4" s="57"/>
      <c r="I4" s="58" t="n">
        <v>150</v>
      </c>
      <c r="J4" s="58"/>
      <c r="K4" s="58" t="n">
        <v>1350000</v>
      </c>
      <c r="L4" s="59" t="n">
        <f aca="false">I4*K4</f>
        <v>202500000</v>
      </c>
      <c r="M4" s="60" t="n">
        <f aca="false">C4-I4</f>
        <v>50</v>
      </c>
      <c r="O4" s="61"/>
      <c r="P4" s="62" t="n">
        <v>200</v>
      </c>
      <c r="Q4" s="62"/>
      <c r="R4" s="62" t="n">
        <v>1350000</v>
      </c>
      <c r="S4" s="63" t="n">
        <f aca="false">P4*R4</f>
        <v>270000000</v>
      </c>
      <c r="U4" s="64"/>
      <c r="V4" s="65" t="n">
        <v>150</v>
      </c>
      <c r="W4" s="65"/>
      <c r="X4" s="65" t="n">
        <v>1350000</v>
      </c>
      <c r="Y4" s="12" t="n">
        <f aca="false">V4*X4</f>
        <v>202500000</v>
      </c>
      <c r="Z4" s="60" t="n">
        <f aca="false">P4-V4</f>
        <v>50</v>
      </c>
      <c r="AB4" s="66"/>
      <c r="AC4" s="67" t="n">
        <v>200</v>
      </c>
      <c r="AD4" s="67"/>
      <c r="AE4" s="67" t="n">
        <v>1350000</v>
      </c>
      <c r="AF4" s="68" t="n">
        <f aca="false">AC4*AE4</f>
        <v>270000000</v>
      </c>
      <c r="AG4" s="16"/>
      <c r="AH4" s="69"/>
      <c r="AI4" s="70" t="n">
        <v>150</v>
      </c>
      <c r="AJ4" s="70"/>
      <c r="AK4" s="70" t="n">
        <v>1350000</v>
      </c>
      <c r="AL4" s="71" t="n">
        <f aca="false">AI4*AK4</f>
        <v>202500000</v>
      </c>
      <c r="AM4" s="60" t="n">
        <f aca="false">AC4-AI4</f>
        <v>50</v>
      </c>
      <c r="AO4" s="72"/>
      <c r="AP4" s="73" t="n">
        <v>200</v>
      </c>
      <c r="AQ4" s="73"/>
      <c r="AR4" s="73" t="n">
        <v>1350000</v>
      </c>
      <c r="AS4" s="74" t="n">
        <f aca="false">AP4*AR4</f>
        <v>270000000</v>
      </c>
      <c r="AT4" s="16"/>
      <c r="AU4" s="75"/>
      <c r="AV4" s="76" t="n">
        <v>150</v>
      </c>
      <c r="AW4" s="76"/>
      <c r="AX4" s="76" t="n">
        <v>1350000</v>
      </c>
      <c r="AY4" s="77" t="n">
        <f aca="false">AV4*AX4</f>
        <v>202500000</v>
      </c>
      <c r="AZ4" s="60" t="n">
        <f aca="false">AP4-AV4</f>
        <v>50</v>
      </c>
    </row>
    <row r="5" customFormat="false" ht="12.75" hidden="false" customHeight="false" outlineLevel="0" collapsed="false">
      <c r="B5" s="54"/>
      <c r="C5" s="78" t="n">
        <v>150</v>
      </c>
      <c r="D5" s="78"/>
      <c r="E5" s="55" t="n">
        <v>1350000</v>
      </c>
      <c r="F5" s="56" t="n">
        <f aca="false">C5*E5</f>
        <v>202500000</v>
      </c>
      <c r="H5" s="57"/>
      <c r="I5" s="79" t="n">
        <v>100</v>
      </c>
      <c r="J5" s="79"/>
      <c r="K5" s="58" t="n">
        <v>1350000</v>
      </c>
      <c r="L5" s="59" t="n">
        <f aca="false">I5*K5</f>
        <v>135000000</v>
      </c>
      <c r="M5" s="60" t="n">
        <f aca="false">C5-I5</f>
        <v>50</v>
      </c>
      <c r="O5" s="61"/>
      <c r="P5" s="80" t="n">
        <v>150</v>
      </c>
      <c r="Q5" s="80"/>
      <c r="R5" s="62" t="n">
        <v>1350000</v>
      </c>
      <c r="S5" s="63" t="n">
        <f aca="false">P5*R5</f>
        <v>202500000</v>
      </c>
      <c r="U5" s="64"/>
      <c r="V5" s="81" t="n">
        <v>100</v>
      </c>
      <c r="W5" s="81"/>
      <c r="X5" s="65" t="n">
        <v>1350000</v>
      </c>
      <c r="Y5" s="12" t="n">
        <f aca="false">V5*X5</f>
        <v>135000000</v>
      </c>
      <c r="Z5" s="60" t="n">
        <f aca="false">P5-V5</f>
        <v>50</v>
      </c>
      <c r="AB5" s="66"/>
      <c r="AC5" s="82" t="n">
        <v>150</v>
      </c>
      <c r="AD5" s="82"/>
      <c r="AE5" s="67" t="n">
        <v>1350000</v>
      </c>
      <c r="AF5" s="68" t="n">
        <f aca="false">AC5*AE5</f>
        <v>202500000</v>
      </c>
      <c r="AG5" s="16"/>
      <c r="AH5" s="69"/>
      <c r="AI5" s="83" t="n">
        <v>100</v>
      </c>
      <c r="AJ5" s="83"/>
      <c r="AK5" s="70" t="n">
        <v>1350000</v>
      </c>
      <c r="AL5" s="71" t="n">
        <f aca="false">AI5*AK5</f>
        <v>135000000</v>
      </c>
      <c r="AM5" s="60" t="n">
        <f aca="false">AC5-AI5</f>
        <v>50</v>
      </c>
      <c r="AO5" s="72"/>
      <c r="AP5" s="84" t="n">
        <v>150</v>
      </c>
      <c r="AQ5" s="84"/>
      <c r="AR5" s="73" t="n">
        <v>1350000</v>
      </c>
      <c r="AS5" s="74" t="n">
        <f aca="false">AP5*AR5</f>
        <v>202500000</v>
      </c>
      <c r="AT5" s="16"/>
      <c r="AU5" s="75"/>
      <c r="AV5" s="85" t="n">
        <v>100</v>
      </c>
      <c r="AW5" s="85"/>
      <c r="AX5" s="76" t="n">
        <v>1350000</v>
      </c>
      <c r="AY5" s="77" t="n">
        <f aca="false">AV5*AX5</f>
        <v>135000000</v>
      </c>
      <c r="AZ5" s="60" t="n">
        <f aca="false">AP5-AV5</f>
        <v>50</v>
      </c>
    </row>
    <row r="6" customFormat="false" ht="12.75" hidden="false" customHeight="false" outlineLevel="0" collapsed="false">
      <c r="B6" s="54"/>
      <c r="C6" s="78" t="n">
        <v>300</v>
      </c>
      <c r="D6" s="78"/>
      <c r="E6" s="55" t="n">
        <v>1000000</v>
      </c>
      <c r="F6" s="56" t="n">
        <f aca="false">C6*E6</f>
        <v>300000000</v>
      </c>
      <c r="H6" s="57"/>
      <c r="I6" s="79" t="n">
        <v>295</v>
      </c>
      <c r="J6" s="79"/>
      <c r="K6" s="58" t="n">
        <v>1000000</v>
      </c>
      <c r="L6" s="59" t="n">
        <f aca="false">I6*K6</f>
        <v>295000000</v>
      </c>
      <c r="M6" s="60" t="n">
        <f aca="false">C6-I6</f>
        <v>5</v>
      </c>
      <c r="O6" s="61"/>
      <c r="P6" s="80" t="n">
        <v>300</v>
      </c>
      <c r="Q6" s="80"/>
      <c r="R6" s="62" t="n">
        <v>1000000</v>
      </c>
      <c r="S6" s="63" t="n">
        <f aca="false">P6*R6</f>
        <v>300000000</v>
      </c>
      <c r="U6" s="64"/>
      <c r="V6" s="81" t="n">
        <v>295</v>
      </c>
      <c r="W6" s="81"/>
      <c r="X6" s="65" t="n">
        <v>1000000</v>
      </c>
      <c r="Y6" s="12" t="n">
        <f aca="false">V6*X6</f>
        <v>295000000</v>
      </c>
      <c r="Z6" s="60" t="n">
        <f aca="false">P6-V6</f>
        <v>5</v>
      </c>
      <c r="AB6" s="66"/>
      <c r="AC6" s="82" t="n">
        <v>300</v>
      </c>
      <c r="AD6" s="82"/>
      <c r="AE6" s="67" t="n">
        <v>1000000</v>
      </c>
      <c r="AF6" s="68" t="n">
        <f aca="false">AC6*AE6</f>
        <v>300000000</v>
      </c>
      <c r="AG6" s="16"/>
      <c r="AH6" s="69"/>
      <c r="AI6" s="83" t="n">
        <v>295</v>
      </c>
      <c r="AJ6" s="83"/>
      <c r="AK6" s="70" t="n">
        <v>1000000</v>
      </c>
      <c r="AL6" s="71" t="n">
        <f aca="false">AI6*AK6</f>
        <v>295000000</v>
      </c>
      <c r="AM6" s="60" t="n">
        <f aca="false">AC6-AI6</f>
        <v>5</v>
      </c>
      <c r="AO6" s="72"/>
      <c r="AP6" s="84" t="n">
        <v>300</v>
      </c>
      <c r="AQ6" s="84"/>
      <c r="AR6" s="73" t="n">
        <v>1000000</v>
      </c>
      <c r="AS6" s="74" t="n">
        <f aca="false">AP6*AR6</f>
        <v>300000000</v>
      </c>
      <c r="AT6" s="16"/>
      <c r="AU6" s="75"/>
      <c r="AV6" s="85" t="n">
        <v>295</v>
      </c>
      <c r="AW6" s="85"/>
      <c r="AX6" s="76" t="n">
        <v>1000000</v>
      </c>
      <c r="AY6" s="77" t="n">
        <f aca="false">AV6*AX6</f>
        <v>295000000</v>
      </c>
      <c r="AZ6" s="60" t="n">
        <f aca="false">AP6-AV6</f>
        <v>5</v>
      </c>
    </row>
    <row r="7" customFormat="false" ht="12.75" hidden="false" customHeight="false" outlineLevel="0" collapsed="false">
      <c r="B7" s="54"/>
      <c r="C7" s="55" t="n">
        <v>310</v>
      </c>
      <c r="D7" s="55"/>
      <c r="E7" s="55" t="n">
        <v>1150000</v>
      </c>
      <c r="F7" s="56" t="n">
        <f aca="false">C7*E7</f>
        <v>356500000</v>
      </c>
      <c r="H7" s="57"/>
      <c r="I7" s="58" t="n">
        <v>300</v>
      </c>
      <c r="J7" s="58"/>
      <c r="K7" s="58" t="n">
        <v>1150000</v>
      </c>
      <c r="L7" s="59" t="n">
        <f aca="false">I7*K7</f>
        <v>345000000</v>
      </c>
      <c r="M7" s="60" t="n">
        <f aca="false">C7-I7</f>
        <v>10</v>
      </c>
      <c r="O7" s="61"/>
      <c r="P7" s="62" t="n">
        <v>310</v>
      </c>
      <c r="Q7" s="62"/>
      <c r="R7" s="62" t="n">
        <v>1150000</v>
      </c>
      <c r="S7" s="63" t="n">
        <f aca="false">P7*R7</f>
        <v>356500000</v>
      </c>
      <c r="U7" s="64"/>
      <c r="V7" s="65" t="n">
        <v>300</v>
      </c>
      <c r="W7" s="65"/>
      <c r="X7" s="65" t="n">
        <v>1150000</v>
      </c>
      <c r="Y7" s="12" t="n">
        <f aca="false">V7*X7</f>
        <v>345000000</v>
      </c>
      <c r="Z7" s="60" t="n">
        <f aca="false">P7-V7</f>
        <v>10</v>
      </c>
      <c r="AB7" s="66"/>
      <c r="AC7" s="67" t="n">
        <v>310</v>
      </c>
      <c r="AD7" s="67"/>
      <c r="AE7" s="67" t="n">
        <v>1150000</v>
      </c>
      <c r="AF7" s="68" t="n">
        <f aca="false">AC7*AE7</f>
        <v>356500000</v>
      </c>
      <c r="AG7" s="16"/>
      <c r="AH7" s="69"/>
      <c r="AI7" s="70" t="n">
        <v>300</v>
      </c>
      <c r="AJ7" s="70"/>
      <c r="AK7" s="70" t="n">
        <v>1150000</v>
      </c>
      <c r="AL7" s="71" t="n">
        <f aca="false">AI7*AK7</f>
        <v>345000000</v>
      </c>
      <c r="AM7" s="60" t="n">
        <f aca="false">AC7-AI7</f>
        <v>10</v>
      </c>
      <c r="AO7" s="72"/>
      <c r="AP7" s="73" t="n">
        <v>310</v>
      </c>
      <c r="AQ7" s="73"/>
      <c r="AR7" s="73" t="n">
        <v>1150000</v>
      </c>
      <c r="AS7" s="74" t="n">
        <f aca="false">AP7*AR7</f>
        <v>356500000</v>
      </c>
      <c r="AT7" s="16"/>
      <c r="AU7" s="75"/>
      <c r="AV7" s="76" t="n">
        <v>300</v>
      </c>
      <c r="AW7" s="76"/>
      <c r="AX7" s="76" t="n">
        <v>1150000</v>
      </c>
      <c r="AY7" s="77" t="n">
        <f aca="false">AV7*AX7</f>
        <v>345000000</v>
      </c>
      <c r="AZ7" s="60" t="n">
        <f aca="false">AP7-AV7</f>
        <v>10</v>
      </c>
    </row>
    <row r="8" customFormat="false" ht="12.75" hidden="false" customHeight="false" outlineLevel="0" collapsed="false">
      <c r="B8" s="54"/>
      <c r="C8" s="78" t="n">
        <v>360</v>
      </c>
      <c r="D8" s="78"/>
      <c r="E8" s="55" t="n">
        <v>2500000</v>
      </c>
      <c r="F8" s="56" t="n">
        <f aca="false">C8*E8</f>
        <v>900000000</v>
      </c>
      <c r="H8" s="57"/>
      <c r="I8" s="79" t="n">
        <v>350</v>
      </c>
      <c r="J8" s="79"/>
      <c r="K8" s="58" t="n">
        <v>2500000</v>
      </c>
      <c r="L8" s="59" t="n">
        <f aca="false">I8*K8</f>
        <v>875000000</v>
      </c>
      <c r="M8" s="60" t="n">
        <f aca="false">C8-I8</f>
        <v>10</v>
      </c>
      <c r="O8" s="61"/>
      <c r="P8" s="80" t="n">
        <v>360</v>
      </c>
      <c r="Q8" s="80"/>
      <c r="R8" s="62" t="n">
        <v>2500000</v>
      </c>
      <c r="S8" s="63" t="n">
        <f aca="false">P8*R8</f>
        <v>900000000</v>
      </c>
      <c r="U8" s="64"/>
      <c r="V8" s="81" t="n">
        <v>350</v>
      </c>
      <c r="W8" s="81"/>
      <c r="X8" s="65" t="n">
        <v>2500000</v>
      </c>
      <c r="Y8" s="12" t="n">
        <f aca="false">V8*X8</f>
        <v>875000000</v>
      </c>
      <c r="Z8" s="60" t="n">
        <f aca="false">P8-V8</f>
        <v>10</v>
      </c>
      <c r="AB8" s="66"/>
      <c r="AC8" s="82" t="n">
        <v>360</v>
      </c>
      <c r="AD8" s="82"/>
      <c r="AE8" s="67" t="n">
        <v>2500000</v>
      </c>
      <c r="AF8" s="68" t="n">
        <f aca="false">AC8*AE8</f>
        <v>900000000</v>
      </c>
      <c r="AG8" s="16"/>
      <c r="AH8" s="69"/>
      <c r="AI8" s="83" t="n">
        <v>350</v>
      </c>
      <c r="AJ8" s="83"/>
      <c r="AK8" s="70" t="n">
        <v>2500000</v>
      </c>
      <c r="AL8" s="71" t="n">
        <f aca="false">AI8*AK8</f>
        <v>875000000</v>
      </c>
      <c r="AM8" s="60" t="n">
        <f aca="false">AC8-AI8</f>
        <v>10</v>
      </c>
      <c r="AO8" s="72"/>
      <c r="AP8" s="84" t="n">
        <v>360</v>
      </c>
      <c r="AQ8" s="84"/>
      <c r="AR8" s="73" t="n">
        <v>2500000</v>
      </c>
      <c r="AS8" s="74" t="n">
        <f aca="false">AP8*AR8</f>
        <v>900000000</v>
      </c>
      <c r="AT8" s="16"/>
      <c r="AU8" s="75"/>
      <c r="AV8" s="85" t="n">
        <v>350</v>
      </c>
      <c r="AW8" s="85"/>
      <c r="AX8" s="76" t="n">
        <v>2500000</v>
      </c>
      <c r="AY8" s="77" t="n">
        <f aca="false">AV8*AX8</f>
        <v>875000000</v>
      </c>
      <c r="AZ8" s="60" t="n">
        <f aca="false">AP8-AV8</f>
        <v>10</v>
      </c>
    </row>
    <row r="9" customFormat="false" ht="12.75" hidden="false" customHeight="false" outlineLevel="0" collapsed="false">
      <c r="B9" s="54"/>
      <c r="C9" s="78" t="n">
        <v>410</v>
      </c>
      <c r="D9" s="78"/>
      <c r="E9" s="55" t="n">
        <v>1500000</v>
      </c>
      <c r="F9" s="56" t="n">
        <f aca="false">C9*E9</f>
        <v>615000000</v>
      </c>
      <c r="H9" s="57"/>
      <c r="I9" s="79" t="n">
        <v>400</v>
      </c>
      <c r="J9" s="79"/>
      <c r="K9" s="58" t="n">
        <v>1500000</v>
      </c>
      <c r="L9" s="59" t="n">
        <f aca="false">I9*K9</f>
        <v>600000000</v>
      </c>
      <c r="M9" s="60" t="n">
        <f aca="false">C9-I9</f>
        <v>10</v>
      </c>
      <c r="O9" s="61"/>
      <c r="P9" s="80" t="n">
        <v>410</v>
      </c>
      <c r="Q9" s="80"/>
      <c r="R9" s="62" t="n">
        <v>1500000</v>
      </c>
      <c r="S9" s="63" t="n">
        <f aca="false">P9*R9</f>
        <v>615000000</v>
      </c>
      <c r="U9" s="64"/>
      <c r="V9" s="81" t="n">
        <v>400</v>
      </c>
      <c r="W9" s="81"/>
      <c r="X9" s="65" t="n">
        <v>1500000</v>
      </c>
      <c r="Y9" s="12" t="n">
        <f aca="false">V9*X9</f>
        <v>600000000</v>
      </c>
      <c r="Z9" s="60" t="n">
        <f aca="false">P9-V9</f>
        <v>10</v>
      </c>
      <c r="AB9" s="66"/>
      <c r="AC9" s="82" t="n">
        <v>410</v>
      </c>
      <c r="AD9" s="82"/>
      <c r="AE9" s="67" t="n">
        <v>1500000</v>
      </c>
      <c r="AF9" s="68" t="n">
        <f aca="false">AC9*AE9</f>
        <v>615000000</v>
      </c>
      <c r="AG9" s="16"/>
      <c r="AH9" s="69"/>
      <c r="AI9" s="83" t="n">
        <v>400</v>
      </c>
      <c r="AJ9" s="83"/>
      <c r="AK9" s="70" t="n">
        <v>1500000</v>
      </c>
      <c r="AL9" s="71" t="n">
        <f aca="false">AI9*AK9</f>
        <v>600000000</v>
      </c>
      <c r="AM9" s="60" t="n">
        <f aca="false">AC9-AI9</f>
        <v>10</v>
      </c>
      <c r="AO9" s="72"/>
      <c r="AP9" s="84" t="n">
        <v>410</v>
      </c>
      <c r="AQ9" s="84"/>
      <c r="AR9" s="73" t="n">
        <v>1500000</v>
      </c>
      <c r="AS9" s="74" t="n">
        <f aca="false">AP9*AR9</f>
        <v>615000000</v>
      </c>
      <c r="AT9" s="16"/>
      <c r="AU9" s="75"/>
      <c r="AV9" s="85" t="n">
        <v>400</v>
      </c>
      <c r="AW9" s="85"/>
      <c r="AX9" s="76" t="n">
        <v>1500000</v>
      </c>
      <c r="AY9" s="77" t="n">
        <f aca="false">AV9*AX9</f>
        <v>600000000</v>
      </c>
      <c r="AZ9" s="60" t="n">
        <f aca="false">AP9-AV9</f>
        <v>10</v>
      </c>
    </row>
    <row r="10" customFormat="false" ht="12.75" hidden="false" customHeight="false" outlineLevel="0" collapsed="false">
      <c r="B10" s="54"/>
      <c r="C10" s="55" t="n">
        <v>550</v>
      </c>
      <c r="D10" s="55"/>
      <c r="E10" s="55" t="n">
        <v>1750000</v>
      </c>
      <c r="F10" s="56" t="n">
        <f aca="false">C10*E10</f>
        <v>962500000</v>
      </c>
      <c r="H10" s="57"/>
      <c r="I10" s="58" t="n">
        <v>215</v>
      </c>
      <c r="J10" s="58"/>
      <c r="K10" s="58" t="n">
        <v>1750000</v>
      </c>
      <c r="L10" s="59" t="n">
        <f aca="false">I10*K10</f>
        <v>376250000</v>
      </c>
      <c r="M10" s="60" t="n">
        <f aca="false">C10-I10</f>
        <v>335</v>
      </c>
      <c r="O10" s="61"/>
      <c r="P10" s="62" t="n">
        <v>550</v>
      </c>
      <c r="Q10" s="62"/>
      <c r="R10" s="62" t="n">
        <v>1750000</v>
      </c>
      <c r="S10" s="63" t="n">
        <f aca="false">P10*R10</f>
        <v>962500000</v>
      </c>
      <c r="U10" s="64"/>
      <c r="V10" s="65" t="n">
        <v>215</v>
      </c>
      <c r="W10" s="65"/>
      <c r="X10" s="65" t="n">
        <v>1750000</v>
      </c>
      <c r="Y10" s="12" t="n">
        <f aca="false">V10*X10</f>
        <v>376250000</v>
      </c>
      <c r="Z10" s="60" t="n">
        <f aca="false">P10-V10</f>
        <v>335</v>
      </c>
      <c r="AB10" s="66"/>
      <c r="AC10" s="67" t="n">
        <v>550</v>
      </c>
      <c r="AD10" s="67"/>
      <c r="AE10" s="67" t="n">
        <v>1750000</v>
      </c>
      <c r="AF10" s="68" t="n">
        <f aca="false">AC10*AE10</f>
        <v>962500000</v>
      </c>
      <c r="AG10" s="16"/>
      <c r="AH10" s="69"/>
      <c r="AI10" s="70" t="n">
        <v>215</v>
      </c>
      <c r="AJ10" s="70"/>
      <c r="AK10" s="70" t="n">
        <v>1750000</v>
      </c>
      <c r="AL10" s="71" t="n">
        <f aca="false">AI10*AK10</f>
        <v>376250000</v>
      </c>
      <c r="AM10" s="60" t="n">
        <f aca="false">AC10-AI10</f>
        <v>335</v>
      </c>
      <c r="AO10" s="72"/>
      <c r="AP10" s="73" t="n">
        <v>550</v>
      </c>
      <c r="AQ10" s="73"/>
      <c r="AR10" s="73" t="n">
        <v>1750000</v>
      </c>
      <c r="AS10" s="74" t="n">
        <f aca="false">AP10*AR10</f>
        <v>962500000</v>
      </c>
      <c r="AT10" s="16"/>
      <c r="AU10" s="75"/>
      <c r="AV10" s="76" t="n">
        <v>215</v>
      </c>
      <c r="AW10" s="76"/>
      <c r="AX10" s="76" t="n">
        <v>1750000</v>
      </c>
      <c r="AY10" s="77" t="n">
        <f aca="false">AV10*AX10</f>
        <v>376250000</v>
      </c>
      <c r="AZ10" s="60" t="n">
        <f aca="false">AP10-AV10</f>
        <v>335</v>
      </c>
    </row>
    <row r="11" customFormat="false" ht="12.75" hidden="false" customHeight="false" outlineLevel="0" collapsed="false">
      <c r="B11" s="54"/>
      <c r="C11" s="78" t="n">
        <v>510</v>
      </c>
      <c r="D11" s="78"/>
      <c r="E11" s="55" t="n">
        <v>1850000</v>
      </c>
      <c r="F11" s="56" t="n">
        <f aca="false">C11*E11</f>
        <v>943500000</v>
      </c>
      <c r="H11" s="57"/>
      <c r="I11" s="79" t="n">
        <v>500</v>
      </c>
      <c r="J11" s="79"/>
      <c r="K11" s="58" t="n">
        <v>1850000</v>
      </c>
      <c r="L11" s="59" t="n">
        <f aca="false">I11*K11</f>
        <v>925000000</v>
      </c>
      <c r="M11" s="60" t="n">
        <f aca="false">C11-I11</f>
        <v>10</v>
      </c>
      <c r="O11" s="61"/>
      <c r="P11" s="80" t="n">
        <v>510</v>
      </c>
      <c r="Q11" s="80"/>
      <c r="R11" s="62" t="n">
        <v>1850000</v>
      </c>
      <c r="S11" s="63" t="n">
        <f aca="false">P11*R11</f>
        <v>943500000</v>
      </c>
      <c r="U11" s="64"/>
      <c r="V11" s="81" t="n">
        <v>500</v>
      </c>
      <c r="W11" s="81"/>
      <c r="X11" s="65" t="n">
        <v>1850000</v>
      </c>
      <c r="Y11" s="12" t="n">
        <f aca="false">V11*X11</f>
        <v>925000000</v>
      </c>
      <c r="Z11" s="60" t="n">
        <f aca="false">P11-V11</f>
        <v>10</v>
      </c>
      <c r="AB11" s="66"/>
      <c r="AC11" s="82" t="n">
        <v>510</v>
      </c>
      <c r="AD11" s="82"/>
      <c r="AE11" s="67" t="n">
        <v>1850000</v>
      </c>
      <c r="AF11" s="68" t="n">
        <f aca="false">AC11*AE11</f>
        <v>943500000</v>
      </c>
      <c r="AG11" s="16"/>
      <c r="AH11" s="69"/>
      <c r="AI11" s="83" t="n">
        <v>500</v>
      </c>
      <c r="AJ11" s="83"/>
      <c r="AK11" s="70" t="n">
        <v>1850000</v>
      </c>
      <c r="AL11" s="71" t="n">
        <f aca="false">AI11*AK11</f>
        <v>925000000</v>
      </c>
      <c r="AM11" s="60" t="n">
        <f aca="false">AC11-AI11</f>
        <v>10</v>
      </c>
      <c r="AO11" s="72"/>
      <c r="AP11" s="84" t="n">
        <v>510</v>
      </c>
      <c r="AQ11" s="84"/>
      <c r="AR11" s="73" t="n">
        <v>1850000</v>
      </c>
      <c r="AS11" s="74" t="n">
        <f aca="false">AP11*AR11</f>
        <v>943500000</v>
      </c>
      <c r="AT11" s="16"/>
      <c r="AU11" s="75"/>
      <c r="AV11" s="85" t="n">
        <v>500</v>
      </c>
      <c r="AW11" s="85"/>
      <c r="AX11" s="76" t="n">
        <v>1850000</v>
      </c>
      <c r="AY11" s="77" t="n">
        <f aca="false">AV11*AX11</f>
        <v>925000000</v>
      </c>
      <c r="AZ11" s="60" t="n">
        <f aca="false">AP11-AV11</f>
        <v>10</v>
      </c>
    </row>
    <row r="12" customFormat="false" ht="12.75" hidden="false" customHeight="false" outlineLevel="0" collapsed="false">
      <c r="B12" s="54"/>
      <c r="C12" s="78" t="n">
        <v>560</v>
      </c>
      <c r="D12" s="78"/>
      <c r="E12" s="55" t="n">
        <v>1950000</v>
      </c>
      <c r="F12" s="56" t="n">
        <f aca="false">C12*E12</f>
        <v>1092000000</v>
      </c>
      <c r="H12" s="57"/>
      <c r="I12" s="79" t="n">
        <v>500</v>
      </c>
      <c r="J12" s="79"/>
      <c r="K12" s="58" t="n">
        <v>1950000</v>
      </c>
      <c r="L12" s="59" t="n">
        <f aca="false">I12*K12</f>
        <v>975000000</v>
      </c>
      <c r="M12" s="60" t="n">
        <f aca="false">C12-I12</f>
        <v>60</v>
      </c>
      <c r="O12" s="61"/>
      <c r="P12" s="80" t="n">
        <v>560</v>
      </c>
      <c r="Q12" s="80"/>
      <c r="R12" s="62" t="n">
        <v>1950000</v>
      </c>
      <c r="S12" s="63" t="n">
        <f aca="false">P12*R12</f>
        <v>1092000000</v>
      </c>
      <c r="U12" s="64"/>
      <c r="V12" s="81" t="n">
        <v>500</v>
      </c>
      <c r="W12" s="81"/>
      <c r="X12" s="65" t="n">
        <v>1950000</v>
      </c>
      <c r="Y12" s="12" t="n">
        <f aca="false">V12*X12</f>
        <v>975000000</v>
      </c>
      <c r="Z12" s="60" t="n">
        <f aca="false">P12-V12</f>
        <v>60</v>
      </c>
      <c r="AB12" s="66"/>
      <c r="AC12" s="82" t="n">
        <v>560</v>
      </c>
      <c r="AD12" s="82"/>
      <c r="AE12" s="67" t="n">
        <v>1950000</v>
      </c>
      <c r="AF12" s="68" t="n">
        <f aca="false">AC12*AE12</f>
        <v>1092000000</v>
      </c>
      <c r="AG12" s="16"/>
      <c r="AH12" s="69"/>
      <c r="AI12" s="83" t="n">
        <v>500</v>
      </c>
      <c r="AJ12" s="83"/>
      <c r="AK12" s="70" t="n">
        <v>1950000</v>
      </c>
      <c r="AL12" s="71" t="n">
        <f aca="false">AI12*AK12</f>
        <v>975000000</v>
      </c>
      <c r="AM12" s="60" t="n">
        <f aca="false">AC12-AI12</f>
        <v>60</v>
      </c>
      <c r="AO12" s="72"/>
      <c r="AP12" s="84" t="n">
        <v>560</v>
      </c>
      <c r="AQ12" s="84"/>
      <c r="AR12" s="73" t="n">
        <v>1950000</v>
      </c>
      <c r="AS12" s="74" t="n">
        <f aca="false">AP12*AR12</f>
        <v>1092000000</v>
      </c>
      <c r="AT12" s="16"/>
      <c r="AU12" s="75"/>
      <c r="AV12" s="85" t="n">
        <v>500</v>
      </c>
      <c r="AW12" s="85"/>
      <c r="AX12" s="76" t="n">
        <v>1950000</v>
      </c>
      <c r="AY12" s="77" t="n">
        <f aca="false">AV12*AX12</f>
        <v>975000000</v>
      </c>
      <c r="AZ12" s="60" t="n">
        <f aca="false">AP12-AV12</f>
        <v>60</v>
      </c>
    </row>
    <row r="13" customFormat="false" ht="12.75" hidden="false" customHeight="false" outlineLevel="0" collapsed="false">
      <c r="B13" s="54"/>
      <c r="C13" s="78"/>
      <c r="D13" s="78"/>
      <c r="E13" s="55"/>
      <c r="F13" s="56" t="n">
        <f aca="false">C13*E13</f>
        <v>0</v>
      </c>
      <c r="H13" s="57"/>
      <c r="I13" s="79"/>
      <c r="J13" s="79"/>
      <c r="K13" s="58"/>
      <c r="L13" s="59" t="n">
        <f aca="false">I13*K13</f>
        <v>0</v>
      </c>
      <c r="M13" s="60" t="n">
        <f aca="false">C13-I13</f>
        <v>0</v>
      </c>
      <c r="O13" s="61"/>
      <c r="P13" s="80"/>
      <c r="Q13" s="80"/>
      <c r="R13" s="62"/>
      <c r="S13" s="63" t="n">
        <f aca="false">P13*R13</f>
        <v>0</v>
      </c>
      <c r="U13" s="64"/>
      <c r="V13" s="81"/>
      <c r="W13" s="81"/>
      <c r="X13" s="65"/>
      <c r="Y13" s="12" t="n">
        <f aca="false">V13*X13</f>
        <v>0</v>
      </c>
      <c r="Z13" s="60" t="n">
        <f aca="false">P13-V13</f>
        <v>0</v>
      </c>
      <c r="AB13" s="66"/>
      <c r="AC13" s="82"/>
      <c r="AD13" s="82"/>
      <c r="AE13" s="67"/>
      <c r="AF13" s="68" t="n">
        <f aca="false">AC13*AE13</f>
        <v>0</v>
      </c>
      <c r="AG13" s="16"/>
      <c r="AH13" s="69"/>
      <c r="AI13" s="83"/>
      <c r="AJ13" s="83"/>
      <c r="AK13" s="70"/>
      <c r="AL13" s="71" t="n">
        <f aca="false">AI13*AK13</f>
        <v>0</v>
      </c>
      <c r="AM13" s="60" t="n">
        <f aca="false">AC13-AI13</f>
        <v>0</v>
      </c>
      <c r="AO13" s="72"/>
      <c r="AP13" s="84"/>
      <c r="AQ13" s="84"/>
      <c r="AR13" s="73"/>
      <c r="AS13" s="74" t="n">
        <f aca="false">AP13*AR13</f>
        <v>0</v>
      </c>
      <c r="AT13" s="16"/>
      <c r="AU13" s="75"/>
      <c r="AV13" s="85"/>
      <c r="AW13" s="85"/>
      <c r="AX13" s="76"/>
      <c r="AY13" s="77" t="n">
        <f aca="false">AV13*AX13</f>
        <v>0</v>
      </c>
      <c r="AZ13" s="60" t="n">
        <f aca="false">AP13-AV13</f>
        <v>0</v>
      </c>
    </row>
    <row r="14" customFormat="false" ht="12.75" hidden="false" customHeight="false" outlineLevel="0" collapsed="false">
      <c r="B14" s="54"/>
      <c r="C14" s="78"/>
      <c r="D14" s="78"/>
      <c r="E14" s="55"/>
      <c r="F14" s="56" t="n">
        <f aca="false">C14*E14</f>
        <v>0</v>
      </c>
      <c r="H14" s="57"/>
      <c r="I14" s="79"/>
      <c r="J14" s="79"/>
      <c r="K14" s="58"/>
      <c r="L14" s="59" t="n">
        <f aca="false">I14*K14</f>
        <v>0</v>
      </c>
      <c r="M14" s="60" t="n">
        <f aca="false">C14-I14</f>
        <v>0</v>
      </c>
      <c r="O14" s="61"/>
      <c r="P14" s="80"/>
      <c r="Q14" s="80"/>
      <c r="R14" s="62"/>
      <c r="S14" s="63" t="n">
        <f aca="false">P14*R14</f>
        <v>0</v>
      </c>
      <c r="U14" s="64"/>
      <c r="V14" s="81"/>
      <c r="W14" s="81"/>
      <c r="X14" s="65"/>
      <c r="Y14" s="12" t="n">
        <f aca="false">V14*X14</f>
        <v>0</v>
      </c>
      <c r="Z14" s="60" t="n">
        <f aca="false">P14-V14</f>
        <v>0</v>
      </c>
      <c r="AB14" s="66"/>
      <c r="AC14" s="82"/>
      <c r="AD14" s="82"/>
      <c r="AE14" s="67"/>
      <c r="AF14" s="68" t="n">
        <f aca="false">AC14*AE14</f>
        <v>0</v>
      </c>
      <c r="AG14" s="16"/>
      <c r="AH14" s="69"/>
      <c r="AI14" s="83"/>
      <c r="AJ14" s="83"/>
      <c r="AK14" s="70"/>
      <c r="AL14" s="71" t="n">
        <f aca="false">AI14*AK14</f>
        <v>0</v>
      </c>
      <c r="AM14" s="60" t="n">
        <f aca="false">AC14-AI14</f>
        <v>0</v>
      </c>
      <c r="AO14" s="72"/>
      <c r="AP14" s="84"/>
      <c r="AQ14" s="84"/>
      <c r="AR14" s="73"/>
      <c r="AS14" s="74" t="n">
        <f aca="false">AP14*AR14</f>
        <v>0</v>
      </c>
      <c r="AT14" s="16"/>
      <c r="AU14" s="75"/>
      <c r="AV14" s="85"/>
      <c r="AW14" s="85"/>
      <c r="AX14" s="76"/>
      <c r="AY14" s="77" t="n">
        <f aca="false">AV14*AX14</f>
        <v>0</v>
      </c>
      <c r="AZ14" s="60" t="n">
        <f aca="false">AP14-AV14</f>
        <v>0</v>
      </c>
    </row>
    <row r="15" customFormat="false" ht="12.75" hidden="false" customHeight="false" outlineLevel="0" collapsed="false">
      <c r="B15" s="54"/>
      <c r="C15" s="78"/>
      <c r="D15" s="78"/>
      <c r="E15" s="55"/>
      <c r="F15" s="56"/>
      <c r="H15" s="57"/>
      <c r="I15" s="79"/>
      <c r="J15" s="79"/>
      <c r="K15" s="58"/>
      <c r="L15" s="59"/>
      <c r="M15" s="60" t="n">
        <f aca="false">C15-I15</f>
        <v>0</v>
      </c>
      <c r="O15" s="61"/>
      <c r="P15" s="80"/>
      <c r="Q15" s="80"/>
      <c r="R15" s="62"/>
      <c r="S15" s="63"/>
      <c r="U15" s="64"/>
      <c r="V15" s="81"/>
      <c r="W15" s="81"/>
      <c r="X15" s="65"/>
      <c r="Y15" s="12"/>
      <c r="Z15" s="60" t="n">
        <f aca="false">P15-V15</f>
        <v>0</v>
      </c>
      <c r="AB15" s="66"/>
      <c r="AC15" s="82"/>
      <c r="AD15" s="82"/>
      <c r="AE15" s="67"/>
      <c r="AF15" s="68"/>
      <c r="AG15" s="16"/>
      <c r="AH15" s="69"/>
      <c r="AI15" s="83"/>
      <c r="AJ15" s="83"/>
      <c r="AK15" s="70"/>
      <c r="AL15" s="71"/>
      <c r="AM15" s="60" t="n">
        <f aca="false">AC15-AI15</f>
        <v>0</v>
      </c>
      <c r="AO15" s="72"/>
      <c r="AP15" s="84"/>
      <c r="AQ15" s="84"/>
      <c r="AR15" s="73"/>
      <c r="AS15" s="74"/>
      <c r="AT15" s="16"/>
      <c r="AU15" s="75"/>
      <c r="AV15" s="85"/>
      <c r="AW15" s="85"/>
      <c r="AX15" s="76"/>
      <c r="AY15" s="77"/>
      <c r="AZ15" s="60" t="n">
        <f aca="false">AP15-AV15</f>
        <v>0</v>
      </c>
    </row>
    <row r="16" customFormat="false" ht="12.75" hidden="false" customHeight="false" outlineLevel="0" collapsed="false">
      <c r="B16" s="54"/>
      <c r="C16" s="78"/>
      <c r="D16" s="78"/>
      <c r="E16" s="55"/>
      <c r="F16" s="56"/>
      <c r="H16" s="57"/>
      <c r="I16" s="79"/>
      <c r="J16" s="79"/>
      <c r="K16" s="58"/>
      <c r="L16" s="59"/>
      <c r="M16" s="60" t="n">
        <f aca="false">C16-I16</f>
        <v>0</v>
      </c>
      <c r="O16" s="61"/>
      <c r="P16" s="80"/>
      <c r="Q16" s="80"/>
      <c r="R16" s="62"/>
      <c r="S16" s="63"/>
      <c r="U16" s="64"/>
      <c r="V16" s="81"/>
      <c r="W16" s="81"/>
      <c r="X16" s="65"/>
      <c r="Y16" s="12"/>
      <c r="Z16" s="60" t="n">
        <f aca="false">P16-V16</f>
        <v>0</v>
      </c>
      <c r="AB16" s="66"/>
      <c r="AC16" s="82"/>
      <c r="AD16" s="82"/>
      <c r="AE16" s="67"/>
      <c r="AF16" s="68"/>
      <c r="AG16" s="16"/>
      <c r="AH16" s="69"/>
      <c r="AI16" s="83"/>
      <c r="AJ16" s="83"/>
      <c r="AK16" s="70"/>
      <c r="AL16" s="71"/>
      <c r="AM16" s="60" t="n">
        <f aca="false">AC16-AI16</f>
        <v>0</v>
      </c>
      <c r="AO16" s="72"/>
      <c r="AP16" s="84"/>
      <c r="AQ16" s="84"/>
      <c r="AR16" s="73"/>
      <c r="AS16" s="74"/>
      <c r="AT16" s="16"/>
      <c r="AU16" s="75"/>
      <c r="AV16" s="85"/>
      <c r="AW16" s="85"/>
      <c r="AX16" s="76"/>
      <c r="AY16" s="77"/>
      <c r="AZ16" s="60" t="n">
        <f aca="false">AP16-AV16</f>
        <v>0</v>
      </c>
    </row>
    <row r="17" customFormat="false" ht="12.75" hidden="false" customHeight="false" outlineLevel="0" collapsed="false">
      <c r="B17" s="54"/>
      <c r="C17" s="78"/>
      <c r="D17" s="78"/>
      <c r="E17" s="55"/>
      <c r="F17" s="56"/>
      <c r="H17" s="57"/>
      <c r="I17" s="79"/>
      <c r="J17" s="79"/>
      <c r="K17" s="58"/>
      <c r="L17" s="59"/>
      <c r="M17" s="60" t="n">
        <f aca="false">C17-I17</f>
        <v>0</v>
      </c>
      <c r="O17" s="61"/>
      <c r="P17" s="80"/>
      <c r="Q17" s="80"/>
      <c r="R17" s="62"/>
      <c r="S17" s="63"/>
      <c r="U17" s="64"/>
      <c r="V17" s="81"/>
      <c r="W17" s="81"/>
      <c r="X17" s="65"/>
      <c r="Y17" s="12"/>
      <c r="Z17" s="60" t="n">
        <f aca="false">P17-V17</f>
        <v>0</v>
      </c>
      <c r="AB17" s="66"/>
      <c r="AC17" s="82"/>
      <c r="AD17" s="82"/>
      <c r="AE17" s="67"/>
      <c r="AF17" s="68"/>
      <c r="AG17" s="16"/>
      <c r="AH17" s="69"/>
      <c r="AI17" s="83"/>
      <c r="AJ17" s="83"/>
      <c r="AK17" s="70"/>
      <c r="AL17" s="71"/>
      <c r="AM17" s="60" t="n">
        <f aca="false">AC17-AI17</f>
        <v>0</v>
      </c>
      <c r="AO17" s="72"/>
      <c r="AP17" s="84"/>
      <c r="AQ17" s="84"/>
      <c r="AR17" s="73"/>
      <c r="AS17" s="74"/>
      <c r="AT17" s="16"/>
      <c r="AU17" s="75"/>
      <c r="AV17" s="85"/>
      <c r="AW17" s="85"/>
      <c r="AX17" s="76"/>
      <c r="AY17" s="77"/>
      <c r="AZ17" s="60" t="n">
        <f aca="false">AP17-AV17</f>
        <v>0</v>
      </c>
    </row>
    <row r="18" customFormat="false" ht="12.75" hidden="false" customHeight="false" outlineLevel="0" collapsed="false">
      <c r="B18" s="54"/>
      <c r="C18" s="78"/>
      <c r="D18" s="78"/>
      <c r="E18" s="55"/>
      <c r="F18" s="56"/>
      <c r="H18" s="57"/>
      <c r="I18" s="79"/>
      <c r="J18" s="79"/>
      <c r="K18" s="58"/>
      <c r="L18" s="59"/>
      <c r="M18" s="60" t="n">
        <f aca="false">C18-I18</f>
        <v>0</v>
      </c>
      <c r="O18" s="61"/>
      <c r="P18" s="80"/>
      <c r="Q18" s="80"/>
      <c r="R18" s="62"/>
      <c r="S18" s="63"/>
      <c r="U18" s="64"/>
      <c r="V18" s="81"/>
      <c r="W18" s="81"/>
      <c r="X18" s="65"/>
      <c r="Y18" s="12"/>
      <c r="Z18" s="60" t="n">
        <f aca="false">P18-V18</f>
        <v>0</v>
      </c>
      <c r="AB18" s="66"/>
      <c r="AC18" s="82"/>
      <c r="AD18" s="82"/>
      <c r="AE18" s="67"/>
      <c r="AF18" s="68"/>
      <c r="AG18" s="16"/>
      <c r="AH18" s="69"/>
      <c r="AI18" s="83"/>
      <c r="AJ18" s="83"/>
      <c r="AK18" s="70"/>
      <c r="AL18" s="71"/>
      <c r="AM18" s="60" t="n">
        <f aca="false">AC18-AI18</f>
        <v>0</v>
      </c>
      <c r="AO18" s="72"/>
      <c r="AP18" s="84"/>
      <c r="AQ18" s="84"/>
      <c r="AR18" s="73"/>
      <c r="AS18" s="74"/>
      <c r="AT18" s="16"/>
      <c r="AU18" s="75"/>
      <c r="AV18" s="85"/>
      <c r="AW18" s="85"/>
      <c r="AX18" s="76"/>
      <c r="AY18" s="77"/>
      <c r="AZ18" s="60" t="n">
        <f aca="false">AP18-AV18</f>
        <v>0</v>
      </c>
    </row>
    <row r="19" customFormat="false" ht="12.75" hidden="false" customHeight="false" outlineLevel="0" collapsed="false">
      <c r="B19" s="54"/>
      <c r="C19" s="78"/>
      <c r="D19" s="78"/>
      <c r="E19" s="55"/>
      <c r="F19" s="56"/>
      <c r="H19" s="57"/>
      <c r="I19" s="79"/>
      <c r="J19" s="79"/>
      <c r="K19" s="58"/>
      <c r="L19" s="59"/>
      <c r="M19" s="60" t="n">
        <f aca="false">C19-I19</f>
        <v>0</v>
      </c>
      <c r="O19" s="61"/>
      <c r="P19" s="80"/>
      <c r="Q19" s="80"/>
      <c r="R19" s="62"/>
      <c r="S19" s="63"/>
      <c r="U19" s="64"/>
      <c r="V19" s="81"/>
      <c r="W19" s="81"/>
      <c r="X19" s="65"/>
      <c r="Y19" s="12"/>
      <c r="Z19" s="60" t="n">
        <f aca="false">P19-V19</f>
        <v>0</v>
      </c>
      <c r="AB19" s="66"/>
      <c r="AC19" s="82"/>
      <c r="AD19" s="82"/>
      <c r="AE19" s="67"/>
      <c r="AF19" s="68"/>
      <c r="AG19" s="16"/>
      <c r="AH19" s="69"/>
      <c r="AI19" s="83"/>
      <c r="AJ19" s="83"/>
      <c r="AK19" s="70"/>
      <c r="AL19" s="71"/>
      <c r="AM19" s="60" t="n">
        <f aca="false">AC19-AI19</f>
        <v>0</v>
      </c>
      <c r="AO19" s="72"/>
      <c r="AP19" s="84"/>
      <c r="AQ19" s="84"/>
      <c r="AR19" s="73"/>
      <c r="AS19" s="74"/>
      <c r="AT19" s="16"/>
      <c r="AU19" s="75"/>
      <c r="AV19" s="85"/>
      <c r="AW19" s="85"/>
      <c r="AX19" s="76"/>
      <c r="AY19" s="77"/>
      <c r="AZ19" s="60" t="n">
        <f aca="false">AP19-AV19</f>
        <v>0</v>
      </c>
    </row>
    <row r="20" customFormat="false" ht="12.75" hidden="false" customHeight="false" outlineLevel="0" collapsed="false">
      <c r="B20" s="54"/>
      <c r="C20" s="78"/>
      <c r="D20" s="78"/>
      <c r="E20" s="55"/>
      <c r="F20" s="56"/>
      <c r="H20" s="57"/>
      <c r="I20" s="79"/>
      <c r="J20" s="79"/>
      <c r="K20" s="58"/>
      <c r="L20" s="59"/>
      <c r="M20" s="60" t="n">
        <f aca="false">C20-I20</f>
        <v>0</v>
      </c>
      <c r="O20" s="61"/>
      <c r="P20" s="80"/>
      <c r="Q20" s="80"/>
      <c r="R20" s="62"/>
      <c r="S20" s="63"/>
      <c r="U20" s="64"/>
      <c r="V20" s="81"/>
      <c r="W20" s="81"/>
      <c r="X20" s="65"/>
      <c r="Y20" s="12"/>
      <c r="Z20" s="60" t="n">
        <f aca="false">P20-V20</f>
        <v>0</v>
      </c>
      <c r="AB20" s="66"/>
      <c r="AC20" s="82"/>
      <c r="AD20" s="82"/>
      <c r="AE20" s="67"/>
      <c r="AF20" s="68"/>
      <c r="AG20" s="16"/>
      <c r="AH20" s="69"/>
      <c r="AI20" s="83"/>
      <c r="AJ20" s="83"/>
      <c r="AK20" s="70"/>
      <c r="AL20" s="71"/>
      <c r="AM20" s="60" t="n">
        <f aca="false">AC20-AI20</f>
        <v>0</v>
      </c>
      <c r="AO20" s="72"/>
      <c r="AP20" s="84"/>
      <c r="AQ20" s="84"/>
      <c r="AR20" s="73"/>
      <c r="AS20" s="74"/>
      <c r="AT20" s="16"/>
      <c r="AU20" s="75"/>
      <c r="AV20" s="85"/>
      <c r="AW20" s="85"/>
      <c r="AX20" s="76"/>
      <c r="AY20" s="77"/>
      <c r="AZ20" s="60" t="n">
        <f aca="false">AP20-AV20</f>
        <v>0</v>
      </c>
    </row>
    <row r="21" customFormat="false" ht="12.75" hidden="false" customHeight="false" outlineLevel="0" collapsed="false">
      <c r="B21" s="54"/>
      <c r="C21" s="78"/>
      <c r="D21" s="78"/>
      <c r="E21" s="55"/>
      <c r="F21" s="56"/>
      <c r="H21" s="57"/>
      <c r="I21" s="79"/>
      <c r="J21" s="79"/>
      <c r="K21" s="58"/>
      <c r="L21" s="59"/>
      <c r="M21" s="60" t="n">
        <f aca="false">C21-I21</f>
        <v>0</v>
      </c>
      <c r="O21" s="61"/>
      <c r="P21" s="80"/>
      <c r="Q21" s="80"/>
      <c r="R21" s="62"/>
      <c r="S21" s="63"/>
      <c r="U21" s="64"/>
      <c r="V21" s="81"/>
      <c r="W21" s="81"/>
      <c r="X21" s="65"/>
      <c r="Y21" s="12"/>
      <c r="Z21" s="60" t="n">
        <f aca="false">P21-V21</f>
        <v>0</v>
      </c>
      <c r="AB21" s="66"/>
      <c r="AC21" s="82"/>
      <c r="AD21" s="82"/>
      <c r="AE21" s="67"/>
      <c r="AF21" s="68"/>
      <c r="AG21" s="16"/>
      <c r="AH21" s="69"/>
      <c r="AI21" s="83"/>
      <c r="AJ21" s="83"/>
      <c r="AK21" s="70"/>
      <c r="AL21" s="71"/>
      <c r="AM21" s="60" t="n">
        <f aca="false">AC21-AI21</f>
        <v>0</v>
      </c>
      <c r="AO21" s="72"/>
      <c r="AP21" s="84"/>
      <c r="AQ21" s="84"/>
      <c r="AR21" s="73"/>
      <c r="AS21" s="74"/>
      <c r="AT21" s="16"/>
      <c r="AU21" s="75"/>
      <c r="AV21" s="85"/>
      <c r="AW21" s="85"/>
      <c r="AX21" s="76"/>
      <c r="AY21" s="77"/>
      <c r="AZ21" s="60" t="n">
        <f aca="false">AP21-AV21</f>
        <v>0</v>
      </c>
    </row>
    <row r="22" customFormat="false" ht="12.75" hidden="false" customHeight="false" outlineLevel="0" collapsed="false">
      <c r="B22" s="54"/>
      <c r="C22" s="78"/>
      <c r="D22" s="78"/>
      <c r="E22" s="55"/>
      <c r="F22" s="56"/>
      <c r="H22" s="57"/>
      <c r="I22" s="79"/>
      <c r="J22" s="79"/>
      <c r="K22" s="58"/>
      <c r="L22" s="59"/>
      <c r="M22" s="60" t="n">
        <f aca="false">C22-I22</f>
        <v>0</v>
      </c>
      <c r="O22" s="61"/>
      <c r="P22" s="80"/>
      <c r="Q22" s="80"/>
      <c r="R22" s="62"/>
      <c r="S22" s="63"/>
      <c r="U22" s="64"/>
      <c r="V22" s="81"/>
      <c r="W22" s="81"/>
      <c r="X22" s="65"/>
      <c r="Y22" s="12"/>
      <c r="Z22" s="60" t="n">
        <f aca="false">P22-V22</f>
        <v>0</v>
      </c>
      <c r="AB22" s="66"/>
      <c r="AC22" s="82"/>
      <c r="AD22" s="82"/>
      <c r="AE22" s="67"/>
      <c r="AF22" s="68"/>
      <c r="AG22" s="16"/>
      <c r="AH22" s="69"/>
      <c r="AI22" s="83"/>
      <c r="AJ22" s="83"/>
      <c r="AK22" s="70"/>
      <c r="AL22" s="71"/>
      <c r="AM22" s="60" t="n">
        <f aca="false">AC22-AI22</f>
        <v>0</v>
      </c>
      <c r="AO22" s="72"/>
      <c r="AP22" s="84"/>
      <c r="AQ22" s="84"/>
      <c r="AR22" s="73"/>
      <c r="AS22" s="74"/>
      <c r="AT22" s="16"/>
      <c r="AU22" s="75"/>
      <c r="AV22" s="85"/>
      <c r="AW22" s="85"/>
      <c r="AX22" s="76"/>
      <c r="AY22" s="77"/>
      <c r="AZ22" s="60" t="n">
        <f aca="false">AP22-AV22</f>
        <v>0</v>
      </c>
    </row>
    <row r="23" customFormat="false" ht="12.75" hidden="false" customHeight="false" outlineLevel="0" collapsed="false">
      <c r="B23" s="54"/>
      <c r="C23" s="78"/>
      <c r="D23" s="78"/>
      <c r="E23" s="55"/>
      <c r="F23" s="56" t="n">
        <f aca="false">C23*E23</f>
        <v>0</v>
      </c>
      <c r="H23" s="57"/>
      <c r="I23" s="79"/>
      <c r="J23" s="79"/>
      <c r="K23" s="58"/>
      <c r="L23" s="59" t="n">
        <f aca="false">I23*K23</f>
        <v>0</v>
      </c>
      <c r="M23" s="60" t="n">
        <f aca="false">C23-I23</f>
        <v>0</v>
      </c>
      <c r="O23" s="61"/>
      <c r="P23" s="80"/>
      <c r="Q23" s="80"/>
      <c r="R23" s="62"/>
      <c r="S23" s="63" t="n">
        <f aca="false">P23*R23</f>
        <v>0</v>
      </c>
      <c r="U23" s="64"/>
      <c r="V23" s="81"/>
      <c r="W23" s="81"/>
      <c r="X23" s="65"/>
      <c r="Y23" s="12" t="n">
        <f aca="false">V23*X23</f>
        <v>0</v>
      </c>
      <c r="Z23" s="60" t="n">
        <f aca="false">P23-V23</f>
        <v>0</v>
      </c>
      <c r="AB23" s="66"/>
      <c r="AC23" s="82"/>
      <c r="AD23" s="82"/>
      <c r="AE23" s="67"/>
      <c r="AF23" s="68" t="n">
        <f aca="false">AC23*AE23</f>
        <v>0</v>
      </c>
      <c r="AG23" s="16"/>
      <c r="AH23" s="69"/>
      <c r="AI23" s="83"/>
      <c r="AJ23" s="83"/>
      <c r="AK23" s="70"/>
      <c r="AL23" s="71" t="n">
        <f aca="false">AI23*AK23</f>
        <v>0</v>
      </c>
      <c r="AM23" s="60" t="n">
        <f aca="false">AC23-AI23</f>
        <v>0</v>
      </c>
      <c r="AO23" s="72"/>
      <c r="AP23" s="84"/>
      <c r="AQ23" s="84"/>
      <c r="AR23" s="73"/>
      <c r="AS23" s="74" t="n">
        <f aca="false">AP23*AR23</f>
        <v>0</v>
      </c>
      <c r="AT23" s="16"/>
      <c r="AU23" s="75"/>
      <c r="AV23" s="85"/>
      <c r="AW23" s="85"/>
      <c r="AX23" s="76"/>
      <c r="AY23" s="77" t="n">
        <f aca="false">AV23*AX23</f>
        <v>0</v>
      </c>
      <c r="AZ23" s="60" t="n">
        <f aca="false">AP23-AV23</f>
        <v>0</v>
      </c>
    </row>
    <row r="24" customFormat="false" ht="12.75" hidden="false" customHeight="false" outlineLevel="0" collapsed="false">
      <c r="B24" s="54"/>
      <c r="C24" s="78"/>
      <c r="D24" s="78"/>
      <c r="E24" s="55"/>
      <c r="F24" s="56" t="n">
        <f aca="false">C24*E24</f>
        <v>0</v>
      </c>
      <c r="H24" s="57"/>
      <c r="I24" s="79"/>
      <c r="J24" s="79"/>
      <c r="K24" s="58"/>
      <c r="L24" s="59" t="n">
        <f aca="false">I24*K24</f>
        <v>0</v>
      </c>
      <c r="M24" s="60" t="n">
        <f aca="false">C24-I24</f>
        <v>0</v>
      </c>
      <c r="O24" s="61"/>
      <c r="P24" s="80"/>
      <c r="Q24" s="80"/>
      <c r="R24" s="62"/>
      <c r="S24" s="63" t="n">
        <f aca="false">P24*R24</f>
        <v>0</v>
      </c>
      <c r="U24" s="64"/>
      <c r="V24" s="81"/>
      <c r="W24" s="81"/>
      <c r="X24" s="65"/>
      <c r="Y24" s="12" t="n">
        <f aca="false">V24*X24</f>
        <v>0</v>
      </c>
      <c r="Z24" s="60" t="n">
        <f aca="false">P24-V24</f>
        <v>0</v>
      </c>
      <c r="AB24" s="66"/>
      <c r="AC24" s="82"/>
      <c r="AD24" s="82"/>
      <c r="AE24" s="67"/>
      <c r="AF24" s="68" t="n">
        <f aca="false">AC24*AE24</f>
        <v>0</v>
      </c>
      <c r="AG24" s="16"/>
      <c r="AH24" s="69"/>
      <c r="AI24" s="83"/>
      <c r="AJ24" s="83"/>
      <c r="AK24" s="70"/>
      <c r="AL24" s="71" t="n">
        <f aca="false">AI24*AK24</f>
        <v>0</v>
      </c>
      <c r="AM24" s="60" t="n">
        <f aca="false">AC24-AI24</f>
        <v>0</v>
      </c>
      <c r="AO24" s="72"/>
      <c r="AP24" s="84"/>
      <c r="AQ24" s="84"/>
      <c r="AR24" s="73"/>
      <c r="AS24" s="74" t="n">
        <f aca="false">AP24*AR24</f>
        <v>0</v>
      </c>
      <c r="AT24" s="16"/>
      <c r="AU24" s="75"/>
      <c r="AV24" s="85"/>
      <c r="AW24" s="85"/>
      <c r="AX24" s="76"/>
      <c r="AY24" s="77" t="n">
        <f aca="false">AV24*AX24</f>
        <v>0</v>
      </c>
      <c r="AZ24" s="60" t="n">
        <f aca="false">AP24-AV24</f>
        <v>0</v>
      </c>
    </row>
    <row r="25" customFormat="false" ht="12.75" hidden="false" customHeight="false" outlineLevel="0" collapsed="false">
      <c r="B25" s="54"/>
      <c r="C25" s="78"/>
      <c r="D25" s="78"/>
      <c r="E25" s="55"/>
      <c r="F25" s="56" t="n">
        <f aca="false">C25*E25</f>
        <v>0</v>
      </c>
      <c r="H25" s="57"/>
      <c r="I25" s="79"/>
      <c r="J25" s="79"/>
      <c r="K25" s="58"/>
      <c r="L25" s="59" t="n">
        <f aca="false">I25*K25</f>
        <v>0</v>
      </c>
      <c r="M25" s="60" t="n">
        <f aca="false">C25-I25</f>
        <v>0</v>
      </c>
      <c r="O25" s="61"/>
      <c r="P25" s="80"/>
      <c r="Q25" s="80"/>
      <c r="R25" s="62"/>
      <c r="S25" s="63" t="n">
        <f aca="false">P25*R25</f>
        <v>0</v>
      </c>
      <c r="U25" s="64"/>
      <c r="V25" s="81"/>
      <c r="W25" s="81"/>
      <c r="X25" s="65"/>
      <c r="Y25" s="12" t="n">
        <f aca="false">V25*X25</f>
        <v>0</v>
      </c>
      <c r="Z25" s="60" t="n">
        <f aca="false">P25-V25</f>
        <v>0</v>
      </c>
      <c r="AB25" s="66"/>
      <c r="AC25" s="82"/>
      <c r="AD25" s="82"/>
      <c r="AE25" s="67"/>
      <c r="AF25" s="68" t="n">
        <f aca="false">AC25*AE25</f>
        <v>0</v>
      </c>
      <c r="AG25" s="16"/>
      <c r="AH25" s="69"/>
      <c r="AI25" s="83"/>
      <c r="AJ25" s="83"/>
      <c r="AK25" s="70"/>
      <c r="AL25" s="71" t="n">
        <f aca="false">AI25*AK25</f>
        <v>0</v>
      </c>
      <c r="AM25" s="60" t="n">
        <f aca="false">AC25-AI25</f>
        <v>0</v>
      </c>
      <c r="AO25" s="72"/>
      <c r="AP25" s="84"/>
      <c r="AQ25" s="84"/>
      <c r="AR25" s="73"/>
      <c r="AS25" s="74" t="n">
        <f aca="false">AP25*AR25</f>
        <v>0</v>
      </c>
      <c r="AT25" s="16"/>
      <c r="AU25" s="75"/>
      <c r="AV25" s="85"/>
      <c r="AW25" s="85"/>
      <c r="AX25" s="76"/>
      <c r="AY25" s="77" t="n">
        <f aca="false">AV25*AX25</f>
        <v>0</v>
      </c>
      <c r="AZ25" s="60" t="n">
        <f aca="false">AP25-AV25</f>
        <v>0</v>
      </c>
    </row>
    <row r="26" customFormat="false" ht="12.75" hidden="false" customHeight="false" outlineLevel="0" collapsed="false">
      <c r="B26" s="54"/>
      <c r="C26" s="78"/>
      <c r="D26" s="78"/>
      <c r="E26" s="55"/>
      <c r="F26" s="56" t="n">
        <f aca="false">C26*E26</f>
        <v>0</v>
      </c>
      <c r="H26" s="57"/>
      <c r="I26" s="79"/>
      <c r="J26" s="79"/>
      <c r="K26" s="58"/>
      <c r="L26" s="59" t="n">
        <f aca="false">I26*K26</f>
        <v>0</v>
      </c>
      <c r="M26" s="60" t="n">
        <f aca="false">C26-I26</f>
        <v>0</v>
      </c>
      <c r="O26" s="61"/>
      <c r="P26" s="80"/>
      <c r="Q26" s="80"/>
      <c r="R26" s="62"/>
      <c r="S26" s="63" t="n">
        <f aca="false">P26*R26</f>
        <v>0</v>
      </c>
      <c r="U26" s="64"/>
      <c r="V26" s="81"/>
      <c r="W26" s="81"/>
      <c r="X26" s="65"/>
      <c r="Y26" s="12" t="n">
        <f aca="false">V26*X26</f>
        <v>0</v>
      </c>
      <c r="Z26" s="60" t="n">
        <f aca="false">P26-V26</f>
        <v>0</v>
      </c>
      <c r="AB26" s="66"/>
      <c r="AC26" s="82"/>
      <c r="AD26" s="82"/>
      <c r="AE26" s="67"/>
      <c r="AF26" s="68" t="n">
        <f aca="false">AC26*AE26</f>
        <v>0</v>
      </c>
      <c r="AG26" s="16"/>
      <c r="AH26" s="69"/>
      <c r="AI26" s="83"/>
      <c r="AJ26" s="83"/>
      <c r="AK26" s="70"/>
      <c r="AL26" s="71" t="n">
        <f aca="false">AI26*AK26</f>
        <v>0</v>
      </c>
      <c r="AM26" s="60" t="n">
        <f aca="false">AC26-AI26</f>
        <v>0</v>
      </c>
      <c r="AO26" s="72"/>
      <c r="AP26" s="84"/>
      <c r="AQ26" s="84"/>
      <c r="AR26" s="73"/>
      <c r="AS26" s="74" t="n">
        <f aca="false">AP26*AR26</f>
        <v>0</v>
      </c>
      <c r="AT26" s="16"/>
      <c r="AU26" s="75"/>
      <c r="AV26" s="85"/>
      <c r="AW26" s="85"/>
      <c r="AX26" s="76"/>
      <c r="AY26" s="77" t="n">
        <f aca="false">AV26*AX26</f>
        <v>0</v>
      </c>
      <c r="AZ26" s="60" t="n">
        <f aca="false">AP26-AV26</f>
        <v>0</v>
      </c>
    </row>
    <row r="27" customFormat="false" ht="12.75" hidden="false" customHeight="false" outlineLevel="0" collapsed="false">
      <c r="B27" s="54"/>
      <c r="C27" s="78"/>
      <c r="D27" s="78"/>
      <c r="E27" s="55"/>
      <c r="F27" s="56" t="n">
        <f aca="false">C27*E27</f>
        <v>0</v>
      </c>
      <c r="H27" s="57"/>
      <c r="I27" s="79"/>
      <c r="J27" s="79"/>
      <c r="K27" s="58"/>
      <c r="L27" s="59" t="n">
        <f aca="false">I27*K27</f>
        <v>0</v>
      </c>
      <c r="M27" s="60" t="n">
        <f aca="false">C27-I27</f>
        <v>0</v>
      </c>
      <c r="O27" s="61"/>
      <c r="P27" s="80"/>
      <c r="Q27" s="80"/>
      <c r="R27" s="62"/>
      <c r="S27" s="63" t="n">
        <f aca="false">P27*R27</f>
        <v>0</v>
      </c>
      <c r="U27" s="64"/>
      <c r="V27" s="81"/>
      <c r="W27" s="81"/>
      <c r="X27" s="65"/>
      <c r="Y27" s="12" t="n">
        <f aca="false">V27*X27</f>
        <v>0</v>
      </c>
      <c r="Z27" s="60" t="n">
        <f aca="false">P27-V27</f>
        <v>0</v>
      </c>
      <c r="AB27" s="66"/>
      <c r="AC27" s="82"/>
      <c r="AD27" s="82"/>
      <c r="AE27" s="67"/>
      <c r="AF27" s="68" t="n">
        <f aca="false">AC27*AE27</f>
        <v>0</v>
      </c>
      <c r="AG27" s="16"/>
      <c r="AH27" s="69"/>
      <c r="AI27" s="83"/>
      <c r="AJ27" s="83"/>
      <c r="AK27" s="70"/>
      <c r="AL27" s="71" t="n">
        <f aca="false">AI27*AK27</f>
        <v>0</v>
      </c>
      <c r="AM27" s="60" t="n">
        <f aca="false">AC27-AI27</f>
        <v>0</v>
      </c>
      <c r="AO27" s="72"/>
      <c r="AP27" s="84"/>
      <c r="AQ27" s="84"/>
      <c r="AR27" s="73"/>
      <c r="AS27" s="74" t="n">
        <f aca="false">AP27*AR27</f>
        <v>0</v>
      </c>
      <c r="AT27" s="16"/>
      <c r="AU27" s="75"/>
      <c r="AV27" s="85"/>
      <c r="AW27" s="85"/>
      <c r="AX27" s="76"/>
      <c r="AY27" s="77" t="n">
        <f aca="false">AV27*AX27</f>
        <v>0</v>
      </c>
      <c r="AZ27" s="60" t="n">
        <f aca="false">AP27-AV27</f>
        <v>0</v>
      </c>
    </row>
    <row r="28" customFormat="false" ht="12.75" hidden="false" customHeight="false" outlineLevel="0" collapsed="false">
      <c r="B28" s="86" t="s">
        <v>40</v>
      </c>
      <c r="C28" s="87" t="n">
        <f aca="false">SUM(C4:C27)</f>
        <v>3350</v>
      </c>
      <c r="D28" s="87"/>
      <c r="E28" s="87" t="n">
        <f aca="false">SUM(E4:E27)</f>
        <v>14400000</v>
      </c>
      <c r="F28" s="87" t="n">
        <f aca="false">SUM(F4:F27)</f>
        <v>5642000000</v>
      </c>
      <c r="H28" s="86" t="s">
        <v>41</v>
      </c>
      <c r="I28" s="87" t="n">
        <f aca="false">SUM(I4:I27)</f>
        <v>2810</v>
      </c>
      <c r="J28" s="87"/>
      <c r="K28" s="87" t="n">
        <f aca="false">SUM(K4:K27)</f>
        <v>14400000</v>
      </c>
      <c r="L28" s="87" t="n">
        <f aca="false">SUM(L4:L27)</f>
        <v>4728750000</v>
      </c>
      <c r="M28" s="87" t="n">
        <f aca="false">SUM(M4:M27)</f>
        <v>540</v>
      </c>
      <c r="O28" s="86" t="s">
        <v>40</v>
      </c>
      <c r="P28" s="87" t="n">
        <f aca="false">SUM(P4:P27)</f>
        <v>3350</v>
      </c>
      <c r="Q28" s="87"/>
      <c r="R28" s="87" t="n">
        <f aca="false">SUM(R4:R27)</f>
        <v>14400000</v>
      </c>
      <c r="S28" s="87" t="n">
        <f aca="false">SUM(S4:S27)</f>
        <v>5642000000</v>
      </c>
      <c r="U28" s="86" t="s">
        <v>41</v>
      </c>
      <c r="V28" s="87" t="n">
        <f aca="false">SUM(V4:V27)</f>
        <v>2810</v>
      </c>
      <c r="W28" s="87"/>
      <c r="X28" s="87" t="n">
        <f aca="false">SUM(X4:X27)</f>
        <v>14400000</v>
      </c>
      <c r="Y28" s="87" t="n">
        <f aca="false">SUM(Y4:Y27)</f>
        <v>4728750000</v>
      </c>
      <c r="Z28" s="87" t="n">
        <f aca="false">SUM(Z4:Z27)</f>
        <v>540</v>
      </c>
      <c r="AB28" s="86" t="s">
        <v>40</v>
      </c>
      <c r="AC28" s="87" t="n">
        <f aca="false">SUM(AC4:AC27)</f>
        <v>3350</v>
      </c>
      <c r="AD28" s="87"/>
      <c r="AE28" s="87" t="n">
        <f aca="false">SUM(AE4:AE27)</f>
        <v>14400000</v>
      </c>
      <c r="AF28" s="87" t="n">
        <f aca="false">SUM(AF4:AF27)</f>
        <v>5642000000</v>
      </c>
      <c r="AG28" s="16"/>
      <c r="AH28" s="86" t="s">
        <v>41</v>
      </c>
      <c r="AI28" s="87" t="n">
        <f aca="false">SUM(AI4:AI27)</f>
        <v>2810</v>
      </c>
      <c r="AJ28" s="87"/>
      <c r="AK28" s="87" t="n">
        <f aca="false">SUM(AK4:AK27)</f>
        <v>14400000</v>
      </c>
      <c r="AL28" s="87" t="n">
        <f aca="false">SUM(AL4:AL27)</f>
        <v>4728750000</v>
      </c>
      <c r="AM28" s="87" t="n">
        <f aca="false">SUM(AM4:AM27)</f>
        <v>540</v>
      </c>
      <c r="AO28" s="86" t="s">
        <v>40</v>
      </c>
      <c r="AP28" s="87" t="n">
        <f aca="false">SUM(AP4:AP27)</f>
        <v>3350</v>
      </c>
      <c r="AQ28" s="87"/>
      <c r="AR28" s="87" t="n">
        <f aca="false">SUM(AR4:AR27)</f>
        <v>14400000</v>
      </c>
      <c r="AS28" s="87" t="n">
        <f aca="false">SUM(AS4:AS27)</f>
        <v>5642000000</v>
      </c>
      <c r="AT28" s="16"/>
      <c r="AU28" s="86" t="s">
        <v>41</v>
      </c>
      <c r="AV28" s="87" t="n">
        <f aca="false">SUM(AV4:AV27)</f>
        <v>2810</v>
      </c>
      <c r="AW28" s="87"/>
      <c r="AX28" s="87" t="n">
        <f aca="false">SUM(AX4:AX27)</f>
        <v>14400000</v>
      </c>
      <c r="AY28" s="87" t="n">
        <f aca="false">SUM(AY4:AY27)</f>
        <v>4728750000</v>
      </c>
      <c r="AZ28" s="87" t="n">
        <f aca="false">SUM(AZ4:AZ27)</f>
        <v>540</v>
      </c>
    </row>
    <row r="29" customFormat="false" ht="12.75" hidden="false" customHeight="false" outlineLevel="0" collapsed="false">
      <c r="B29" s="86"/>
      <c r="C29" s="87"/>
      <c r="D29" s="87"/>
      <c r="E29" s="87" t="n">
        <f aca="false">E28/11</f>
        <v>1309090.90909091</v>
      </c>
      <c r="F29" s="86"/>
      <c r="H29" s="86"/>
      <c r="I29" s="87"/>
      <c r="J29" s="87"/>
      <c r="K29" s="87" t="n">
        <f aca="false">K28/11</f>
        <v>1309090.90909091</v>
      </c>
      <c r="L29" s="86"/>
      <c r="O29" s="86"/>
      <c r="P29" s="87"/>
      <c r="Q29" s="87"/>
      <c r="R29" s="87" t="n">
        <f aca="false">R28/11</f>
        <v>1309090.90909091</v>
      </c>
      <c r="S29" s="86"/>
      <c r="U29" s="86"/>
      <c r="V29" s="87"/>
      <c r="W29" s="87"/>
      <c r="X29" s="87" t="n">
        <f aca="false">X28/11</f>
        <v>1309090.90909091</v>
      </c>
      <c r="Y29" s="86"/>
      <c r="AB29" s="86"/>
      <c r="AC29" s="87"/>
      <c r="AD29" s="87"/>
      <c r="AE29" s="87" t="n">
        <f aca="false">AE28/11</f>
        <v>1309090.90909091</v>
      </c>
      <c r="AF29" s="86"/>
      <c r="AG29" s="16"/>
      <c r="AH29" s="86"/>
      <c r="AI29" s="87"/>
      <c r="AJ29" s="87"/>
      <c r="AK29" s="87" t="n">
        <f aca="false">AK28/11</f>
        <v>1309090.90909091</v>
      </c>
      <c r="AL29" s="86"/>
      <c r="AO29" s="86"/>
      <c r="AP29" s="87"/>
      <c r="AQ29" s="87"/>
      <c r="AR29" s="87" t="n">
        <f aca="false">AR28/11</f>
        <v>1309090.90909091</v>
      </c>
      <c r="AS29" s="86"/>
      <c r="AT29" s="16"/>
      <c r="AU29" s="86"/>
      <c r="AV29" s="87"/>
      <c r="AW29" s="87"/>
      <c r="AX29" s="87" t="n">
        <f aca="false">AX28/11</f>
        <v>1309090.90909091</v>
      </c>
      <c r="AY29" s="86"/>
    </row>
  </sheetData>
  <mergeCells count="8">
    <mergeCell ref="B2:F2"/>
    <mergeCell ref="H2:L2"/>
    <mergeCell ref="O2:S2"/>
    <mergeCell ref="U2:Y2"/>
    <mergeCell ref="AB2:AF2"/>
    <mergeCell ref="AH2:AL2"/>
    <mergeCell ref="AO2:AS2"/>
    <mergeCell ref="AU2:AY2"/>
  </mergeCells>
  <printOptions headings="false" gridLines="false" gridLinesSet="true" horizontalCentered="false" verticalCentered="false"/>
  <pageMargins left="0.879861111111111" right="1.29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3" min="2" style="15" width="7.28"/>
    <col collapsed="false" customWidth="true" hidden="false" outlineLevel="0" max="4" min="4" style="15" width="12.7"/>
    <col collapsed="false" customWidth="true" hidden="false" outlineLevel="0" max="5" min="5" style="0" width="13.7"/>
    <col collapsed="false" customWidth="true" hidden="false" outlineLevel="0" max="6" min="6" style="16" width="8.85"/>
    <col collapsed="false" customWidth="true" hidden="false" outlineLevel="0" max="9" min="8" style="0" width="7.28"/>
    <col collapsed="false" customWidth="true" hidden="false" outlineLevel="0" max="10" min="10" style="0" width="12.7"/>
    <col collapsed="false" customWidth="true" hidden="false" outlineLevel="0" max="11" min="11" style="0" width="13.7"/>
    <col collapsed="false" customWidth="true" hidden="false" outlineLevel="0" max="13" min="12" style="0" width="19.56"/>
    <col collapsed="false" customWidth="true" hidden="false" outlineLevel="0" max="17" min="16" style="15" width="7.28"/>
    <col collapsed="false" customWidth="true" hidden="false" outlineLevel="0" max="18" min="18" style="15" width="10.13"/>
    <col collapsed="false" customWidth="true" hidden="false" outlineLevel="0" max="19" min="19" style="0" width="12.7"/>
    <col collapsed="false" customWidth="true" hidden="false" outlineLevel="0" max="20" min="20" style="16" width="8.85"/>
    <col collapsed="false" customWidth="true" hidden="false" outlineLevel="0" max="23" min="22" style="0" width="7.28"/>
    <col collapsed="false" customWidth="true" hidden="false" outlineLevel="0" max="24" min="24" style="0" width="10.13"/>
    <col collapsed="false" customWidth="true" hidden="false" outlineLevel="0" max="25" min="25" style="0" width="12.7"/>
    <col collapsed="false" customWidth="true" hidden="false" outlineLevel="0" max="27" min="26" style="0" width="20.28"/>
    <col collapsed="false" customWidth="true" hidden="false" outlineLevel="0" max="32" min="32" style="0" width="10.13"/>
    <col collapsed="false" customWidth="true" hidden="false" outlineLevel="0" max="33" min="33" style="0" width="12.7"/>
    <col collapsed="false" customWidth="true" hidden="false" outlineLevel="0" max="34" min="34" style="16" width="8.85"/>
    <col collapsed="false" customWidth="true" hidden="false" outlineLevel="0" max="38" min="38" style="0" width="10.13"/>
    <col collapsed="false" customWidth="true" hidden="false" outlineLevel="0" max="39" min="39" style="0" width="12.7"/>
    <col collapsed="false" customWidth="true" hidden="false" outlineLevel="0" max="41" min="40" style="0" width="20.28"/>
    <col collapsed="false" customWidth="true" hidden="false" outlineLevel="0" max="45" min="44" style="0" width="7.28"/>
    <col collapsed="false" customWidth="true" hidden="false" outlineLevel="0" max="46" min="46" style="0" width="10.13"/>
    <col collapsed="false" customWidth="true" hidden="false" outlineLevel="0" max="47" min="47" style="0" width="12.7"/>
    <col collapsed="false" customWidth="true" hidden="false" outlineLevel="0" max="48" min="48" style="16" width="8.85"/>
    <col collapsed="false" customWidth="true" hidden="false" outlineLevel="0" max="52" min="52" style="0" width="10.13"/>
    <col collapsed="false" customWidth="true" hidden="false" outlineLevel="0" max="53" min="53" style="0" width="12.7"/>
    <col collapsed="false" customWidth="true" hidden="false" outlineLevel="0" max="55" min="54" style="0" width="20.28"/>
  </cols>
  <sheetData>
    <row r="1" s="86" customFormat="true" ht="12.75" hidden="false" customHeight="false" outlineLevel="0" collapsed="false">
      <c r="A1" s="24" t="s">
        <v>42</v>
      </c>
      <c r="B1" s="24"/>
      <c r="C1" s="24"/>
      <c r="D1" s="24"/>
      <c r="E1" s="24"/>
      <c r="F1" s="88"/>
      <c r="G1" s="22" t="s">
        <v>43</v>
      </c>
      <c r="H1" s="22"/>
      <c r="I1" s="22"/>
      <c r="J1" s="22"/>
      <c r="K1" s="22"/>
      <c r="L1" s="89" t="s">
        <v>28</v>
      </c>
      <c r="M1" s="89" t="s">
        <v>28</v>
      </c>
      <c r="O1" s="21" t="s">
        <v>29</v>
      </c>
      <c r="P1" s="21"/>
      <c r="Q1" s="21"/>
      <c r="R1" s="21"/>
      <c r="S1" s="21"/>
      <c r="T1" s="88"/>
      <c r="U1" s="22" t="s">
        <v>30</v>
      </c>
      <c r="V1" s="22"/>
      <c r="W1" s="22"/>
      <c r="X1" s="22"/>
      <c r="Y1" s="22"/>
      <c r="Z1" s="89" t="s">
        <v>28</v>
      </c>
      <c r="AA1" s="89" t="s">
        <v>28</v>
      </c>
      <c r="AC1" s="23" t="s">
        <v>32</v>
      </c>
      <c r="AD1" s="23"/>
      <c r="AE1" s="23"/>
      <c r="AF1" s="23"/>
      <c r="AG1" s="23"/>
      <c r="AH1" s="88"/>
      <c r="AI1" s="24" t="s">
        <v>33</v>
      </c>
      <c r="AJ1" s="24"/>
      <c r="AK1" s="24"/>
      <c r="AL1" s="24"/>
      <c r="AM1" s="24"/>
      <c r="AN1" s="89" t="s">
        <v>28</v>
      </c>
      <c r="AO1" s="89" t="s">
        <v>28</v>
      </c>
      <c r="AQ1" s="26" t="s">
        <v>34</v>
      </c>
      <c r="AR1" s="26"/>
      <c r="AS1" s="26"/>
      <c r="AT1" s="26"/>
      <c r="AU1" s="26"/>
      <c r="AV1" s="88"/>
      <c r="AW1" s="27" t="s">
        <v>35</v>
      </c>
      <c r="AX1" s="27"/>
      <c r="AY1" s="27"/>
      <c r="AZ1" s="27"/>
      <c r="BA1" s="27"/>
      <c r="BB1" s="89" t="s">
        <v>28</v>
      </c>
      <c r="BC1" s="89" t="s">
        <v>28</v>
      </c>
    </row>
    <row r="2" s="28" customFormat="true" ht="12.75" hidden="false" customHeight="false" outlineLevel="0" collapsed="false">
      <c r="A2" s="29" t="s">
        <v>36</v>
      </c>
      <c r="B2" s="30" t="s">
        <v>20</v>
      </c>
      <c r="C2" s="30" t="s">
        <v>37</v>
      </c>
      <c r="D2" s="30" t="s">
        <v>19</v>
      </c>
      <c r="E2" s="31" t="s">
        <v>21</v>
      </c>
      <c r="F2" s="32"/>
      <c r="G2" s="33" t="s">
        <v>36</v>
      </c>
      <c r="H2" s="7" t="s">
        <v>20</v>
      </c>
      <c r="I2" s="7" t="s">
        <v>38</v>
      </c>
      <c r="J2" s="7" t="s">
        <v>19</v>
      </c>
      <c r="K2" s="10" t="s">
        <v>21</v>
      </c>
      <c r="L2" s="90" t="s">
        <v>39</v>
      </c>
      <c r="M2" s="90" t="s">
        <v>44</v>
      </c>
      <c r="O2" s="35" t="s">
        <v>36</v>
      </c>
      <c r="P2" s="36" t="s">
        <v>20</v>
      </c>
      <c r="Q2" s="36" t="s">
        <v>38</v>
      </c>
      <c r="R2" s="36" t="s">
        <v>19</v>
      </c>
      <c r="S2" s="37" t="s">
        <v>21</v>
      </c>
      <c r="T2" s="32"/>
      <c r="U2" s="38" t="s">
        <v>36</v>
      </c>
      <c r="V2" s="39" t="s">
        <v>20</v>
      </c>
      <c r="W2" s="39" t="s">
        <v>38</v>
      </c>
      <c r="X2" s="39" t="s">
        <v>19</v>
      </c>
      <c r="Y2" s="40" t="s">
        <v>21</v>
      </c>
      <c r="Z2" s="90" t="s">
        <v>39</v>
      </c>
      <c r="AA2" s="90" t="s">
        <v>44</v>
      </c>
      <c r="AC2" s="41" t="s">
        <v>36</v>
      </c>
      <c r="AD2" s="42" t="s">
        <v>20</v>
      </c>
      <c r="AE2" s="42" t="s">
        <v>38</v>
      </c>
      <c r="AF2" s="42" t="s">
        <v>19</v>
      </c>
      <c r="AG2" s="43" t="s">
        <v>21</v>
      </c>
      <c r="AH2" s="32"/>
      <c r="AI2" s="44" t="s">
        <v>36</v>
      </c>
      <c r="AJ2" s="45" t="s">
        <v>20</v>
      </c>
      <c r="AK2" s="45" t="s">
        <v>38</v>
      </c>
      <c r="AL2" s="45" t="s">
        <v>19</v>
      </c>
      <c r="AM2" s="46" t="s">
        <v>21</v>
      </c>
      <c r="AN2" s="90" t="s">
        <v>39</v>
      </c>
      <c r="AO2" s="90" t="s">
        <v>44</v>
      </c>
      <c r="AQ2" s="48" t="s">
        <v>36</v>
      </c>
      <c r="AR2" s="49" t="s">
        <v>20</v>
      </c>
      <c r="AS2" s="49" t="s">
        <v>38</v>
      </c>
      <c r="AT2" s="49" t="s">
        <v>19</v>
      </c>
      <c r="AU2" s="50" t="s">
        <v>21</v>
      </c>
      <c r="AV2" s="32"/>
      <c r="AW2" s="51" t="s">
        <v>36</v>
      </c>
      <c r="AX2" s="52" t="s">
        <v>20</v>
      </c>
      <c r="AY2" s="52" t="s">
        <v>38</v>
      </c>
      <c r="AZ2" s="52" t="s">
        <v>19</v>
      </c>
      <c r="BA2" s="53" t="s">
        <v>21</v>
      </c>
      <c r="BB2" s="90" t="s">
        <v>39</v>
      </c>
      <c r="BC2" s="90" t="s">
        <v>44</v>
      </c>
    </row>
    <row r="3" customFormat="false" ht="12.75" hidden="false" customHeight="false" outlineLevel="0" collapsed="false">
      <c r="A3" s="54"/>
      <c r="B3" s="55" t="n">
        <v>10</v>
      </c>
      <c r="C3" s="55"/>
      <c r="D3" s="55" t="n">
        <v>1350000000</v>
      </c>
      <c r="E3" s="56" t="n">
        <f aca="false">B3*D3</f>
        <v>13500000000</v>
      </c>
      <c r="G3" s="57"/>
      <c r="H3" s="58" t="n">
        <v>5</v>
      </c>
      <c r="I3" s="58"/>
      <c r="J3" s="58" t="n">
        <v>1350000000</v>
      </c>
      <c r="K3" s="59" t="n">
        <f aca="false">H3*J3</f>
        <v>6750000000</v>
      </c>
      <c r="L3" s="80" t="n">
        <f aca="false">B3-H3</f>
        <v>5</v>
      </c>
      <c r="M3" s="91" t="n">
        <f aca="false">E3-K3</f>
        <v>6750000000</v>
      </c>
      <c r="O3" s="61"/>
      <c r="P3" s="62" t="n">
        <v>200</v>
      </c>
      <c r="Q3" s="62"/>
      <c r="R3" s="62" t="n">
        <v>1350000</v>
      </c>
      <c r="S3" s="63" t="n">
        <f aca="false">P3*R3</f>
        <v>270000000</v>
      </c>
      <c r="U3" s="64"/>
      <c r="V3" s="65" t="n">
        <v>150</v>
      </c>
      <c r="W3" s="65"/>
      <c r="X3" s="65" t="n">
        <v>1350000</v>
      </c>
      <c r="Y3" s="12" t="n">
        <f aca="false">V3*X3</f>
        <v>202500000</v>
      </c>
      <c r="Z3" s="80" t="n">
        <f aca="false">P3-V3</f>
        <v>50</v>
      </c>
      <c r="AA3" s="91" t="n">
        <f aca="false">S3-Y3</f>
        <v>67500000</v>
      </c>
      <c r="AC3" s="66"/>
      <c r="AD3" s="67"/>
      <c r="AE3" s="67"/>
      <c r="AF3" s="67"/>
      <c r="AG3" s="68"/>
      <c r="AI3" s="69"/>
      <c r="AJ3" s="70"/>
      <c r="AK3" s="70"/>
      <c r="AL3" s="70"/>
      <c r="AM3" s="71"/>
      <c r="AN3" s="80" t="n">
        <f aca="false">AD3-AJ3</f>
        <v>0</v>
      </c>
      <c r="AO3" s="91" t="n">
        <f aca="false">AG3-AM3</f>
        <v>0</v>
      </c>
      <c r="AQ3" s="72"/>
      <c r="AR3" s="73"/>
      <c r="AS3" s="73"/>
      <c r="AT3" s="73"/>
      <c r="AU3" s="74"/>
      <c r="AW3" s="75"/>
      <c r="AX3" s="76"/>
      <c r="AY3" s="76"/>
      <c r="AZ3" s="76"/>
      <c r="BA3" s="77"/>
      <c r="BB3" s="80" t="n">
        <f aca="false">AR3-AX3</f>
        <v>0</v>
      </c>
      <c r="BC3" s="91" t="n">
        <f aca="false">AU3-BA3</f>
        <v>0</v>
      </c>
    </row>
    <row r="4" customFormat="false" ht="12.75" hidden="false" customHeight="false" outlineLevel="0" collapsed="false">
      <c r="A4" s="54"/>
      <c r="B4" s="78" t="n">
        <v>5</v>
      </c>
      <c r="C4" s="78"/>
      <c r="D4" s="55" t="n">
        <v>2450000000</v>
      </c>
      <c r="E4" s="56" t="n">
        <f aca="false">B4*D4</f>
        <v>12250000000</v>
      </c>
      <c r="G4" s="57"/>
      <c r="H4" s="79" t="n">
        <v>2</v>
      </c>
      <c r="I4" s="79"/>
      <c r="J4" s="58" t="n">
        <v>2450000000</v>
      </c>
      <c r="K4" s="59" t="n">
        <f aca="false">H4*J4</f>
        <v>4900000000</v>
      </c>
      <c r="L4" s="80" t="n">
        <f aca="false">B4-H4</f>
        <v>3</v>
      </c>
      <c r="M4" s="91" t="n">
        <f aca="false">E4-K4</f>
        <v>7350000000</v>
      </c>
      <c r="O4" s="61"/>
      <c r="P4" s="80" t="n">
        <v>150</v>
      </c>
      <c r="Q4" s="80"/>
      <c r="R4" s="62" t="n">
        <v>1350000</v>
      </c>
      <c r="S4" s="63" t="n">
        <f aca="false">P4*R4</f>
        <v>202500000</v>
      </c>
      <c r="U4" s="64"/>
      <c r="V4" s="81" t="n">
        <v>100</v>
      </c>
      <c r="W4" s="81"/>
      <c r="X4" s="65" t="n">
        <v>1350000</v>
      </c>
      <c r="Y4" s="12" t="n">
        <f aca="false">V4*X4</f>
        <v>135000000</v>
      </c>
      <c r="Z4" s="80" t="n">
        <f aca="false">P4-V4</f>
        <v>50</v>
      </c>
      <c r="AA4" s="91" t="n">
        <f aca="false">S4-Y4</f>
        <v>67500000</v>
      </c>
      <c r="AC4" s="66"/>
      <c r="AD4" s="82"/>
      <c r="AE4" s="82"/>
      <c r="AF4" s="67"/>
      <c r="AG4" s="68"/>
      <c r="AI4" s="69"/>
      <c r="AJ4" s="83"/>
      <c r="AK4" s="83"/>
      <c r="AL4" s="70"/>
      <c r="AM4" s="71"/>
      <c r="AN4" s="80" t="n">
        <f aca="false">AD4-AJ4</f>
        <v>0</v>
      </c>
      <c r="AO4" s="91" t="n">
        <f aca="false">AG4-AM4</f>
        <v>0</v>
      </c>
      <c r="AQ4" s="72"/>
      <c r="AR4" s="84"/>
      <c r="AS4" s="84"/>
      <c r="AT4" s="73"/>
      <c r="AU4" s="74"/>
      <c r="AW4" s="75"/>
      <c r="AX4" s="85"/>
      <c r="AY4" s="85"/>
      <c r="AZ4" s="76"/>
      <c r="BA4" s="77"/>
      <c r="BB4" s="80" t="n">
        <f aca="false">AR4-AX4</f>
        <v>0</v>
      </c>
      <c r="BC4" s="91" t="n">
        <f aca="false">AU4-BA4</f>
        <v>0</v>
      </c>
    </row>
    <row r="5" customFormat="false" ht="12.75" hidden="false" customHeight="false" outlineLevel="0" collapsed="false">
      <c r="A5" s="54"/>
      <c r="B5" s="78" t="n">
        <v>3</v>
      </c>
      <c r="C5" s="78"/>
      <c r="D5" s="55" t="n">
        <v>3500000000</v>
      </c>
      <c r="E5" s="56" t="n">
        <f aca="false">B5*D5</f>
        <v>10500000000</v>
      </c>
      <c r="G5" s="57"/>
      <c r="H5" s="79" t="n">
        <v>2</v>
      </c>
      <c r="I5" s="79"/>
      <c r="J5" s="58" t="n">
        <v>3500000000</v>
      </c>
      <c r="K5" s="59" t="n">
        <f aca="false">H5*J5</f>
        <v>7000000000</v>
      </c>
      <c r="L5" s="80" t="n">
        <f aca="false">B5-H5</f>
        <v>1</v>
      </c>
      <c r="M5" s="91" t="n">
        <f aca="false">E5-K5</f>
        <v>3500000000</v>
      </c>
      <c r="O5" s="61"/>
      <c r="P5" s="80" t="n">
        <v>300</v>
      </c>
      <c r="Q5" s="80"/>
      <c r="R5" s="62" t="n">
        <v>1000000</v>
      </c>
      <c r="S5" s="63" t="n">
        <f aca="false">P5*R5</f>
        <v>300000000</v>
      </c>
      <c r="U5" s="64"/>
      <c r="V5" s="81" t="n">
        <v>295</v>
      </c>
      <c r="W5" s="81"/>
      <c r="X5" s="65" t="n">
        <v>1000000</v>
      </c>
      <c r="Y5" s="12" t="n">
        <f aca="false">V5*X5</f>
        <v>295000000</v>
      </c>
      <c r="Z5" s="80" t="n">
        <f aca="false">P5-V5</f>
        <v>5</v>
      </c>
      <c r="AA5" s="91" t="n">
        <f aca="false">S5-Y5</f>
        <v>5000000</v>
      </c>
      <c r="AC5" s="66"/>
      <c r="AD5" s="82"/>
      <c r="AE5" s="82"/>
      <c r="AF5" s="67"/>
      <c r="AG5" s="68"/>
      <c r="AI5" s="69"/>
      <c r="AJ5" s="83"/>
      <c r="AK5" s="83"/>
      <c r="AL5" s="70"/>
      <c r="AM5" s="71"/>
      <c r="AN5" s="80" t="n">
        <f aca="false">AD5-AJ5</f>
        <v>0</v>
      </c>
      <c r="AO5" s="91" t="n">
        <f aca="false">AG5-AM5</f>
        <v>0</v>
      </c>
      <c r="AQ5" s="72"/>
      <c r="AR5" s="84"/>
      <c r="AS5" s="84"/>
      <c r="AT5" s="73"/>
      <c r="AU5" s="74"/>
      <c r="AW5" s="75"/>
      <c r="AX5" s="85"/>
      <c r="AY5" s="85"/>
      <c r="AZ5" s="76"/>
      <c r="BA5" s="77"/>
      <c r="BB5" s="80" t="n">
        <f aca="false">AR5-AX5</f>
        <v>0</v>
      </c>
      <c r="BC5" s="91" t="n">
        <f aca="false">AU5-BA5</f>
        <v>0</v>
      </c>
    </row>
    <row r="6" customFormat="false" ht="12.75" hidden="false" customHeight="false" outlineLevel="0" collapsed="false">
      <c r="A6" s="54"/>
      <c r="B6" s="55"/>
      <c r="C6" s="55"/>
      <c r="D6" s="55"/>
      <c r="E6" s="56"/>
      <c r="G6" s="57"/>
      <c r="H6" s="58"/>
      <c r="I6" s="58"/>
      <c r="J6" s="58"/>
      <c r="K6" s="59"/>
      <c r="L6" s="80" t="n">
        <f aca="false">B6-H6</f>
        <v>0</v>
      </c>
      <c r="M6" s="61"/>
      <c r="O6" s="61"/>
      <c r="P6" s="62" t="n">
        <v>310</v>
      </c>
      <c r="Q6" s="62"/>
      <c r="R6" s="62" t="n">
        <v>1150000</v>
      </c>
      <c r="S6" s="63" t="n">
        <f aca="false">P6*R6</f>
        <v>356500000</v>
      </c>
      <c r="U6" s="64"/>
      <c r="V6" s="65" t="n">
        <v>300</v>
      </c>
      <c r="W6" s="65"/>
      <c r="X6" s="65" t="n">
        <v>1150000</v>
      </c>
      <c r="Y6" s="12" t="n">
        <f aca="false">V6*X6</f>
        <v>345000000</v>
      </c>
      <c r="Z6" s="80" t="n">
        <f aca="false">P6-V6</f>
        <v>10</v>
      </c>
      <c r="AA6" s="61"/>
      <c r="AC6" s="66"/>
      <c r="AD6" s="67"/>
      <c r="AE6" s="67"/>
      <c r="AF6" s="67"/>
      <c r="AG6" s="68"/>
      <c r="AI6" s="69"/>
      <c r="AJ6" s="70"/>
      <c r="AK6" s="70"/>
      <c r="AL6" s="70"/>
      <c r="AM6" s="71"/>
      <c r="AN6" s="80" t="n">
        <f aca="false">AD6-AJ6</f>
        <v>0</v>
      </c>
      <c r="AO6" s="61"/>
      <c r="AQ6" s="72"/>
      <c r="AR6" s="73"/>
      <c r="AS6" s="73"/>
      <c r="AT6" s="73"/>
      <c r="AU6" s="74"/>
      <c r="AW6" s="75"/>
      <c r="AX6" s="76"/>
      <c r="AY6" s="76"/>
      <c r="AZ6" s="76"/>
      <c r="BA6" s="77"/>
      <c r="BB6" s="80" t="n">
        <f aca="false">AR6-AX6</f>
        <v>0</v>
      </c>
      <c r="BC6" s="61"/>
    </row>
    <row r="7" customFormat="false" ht="12.75" hidden="false" customHeight="false" outlineLevel="0" collapsed="false">
      <c r="A7" s="54"/>
      <c r="B7" s="78"/>
      <c r="C7" s="78"/>
      <c r="D7" s="55"/>
      <c r="E7" s="56"/>
      <c r="G7" s="57"/>
      <c r="H7" s="79"/>
      <c r="I7" s="79"/>
      <c r="J7" s="58"/>
      <c r="K7" s="59"/>
      <c r="L7" s="80" t="n">
        <f aca="false">B7-H7</f>
        <v>0</v>
      </c>
      <c r="M7" s="61"/>
      <c r="O7" s="61"/>
      <c r="P7" s="80" t="n">
        <v>360</v>
      </c>
      <c r="Q7" s="80"/>
      <c r="R7" s="62" t="n">
        <v>2500000</v>
      </c>
      <c r="S7" s="63" t="n">
        <f aca="false">P7*R7</f>
        <v>900000000</v>
      </c>
      <c r="U7" s="64"/>
      <c r="V7" s="81" t="n">
        <v>350</v>
      </c>
      <c r="W7" s="81"/>
      <c r="X7" s="65" t="n">
        <v>2500000</v>
      </c>
      <c r="Y7" s="12" t="n">
        <f aca="false">V7*X7</f>
        <v>875000000</v>
      </c>
      <c r="Z7" s="80" t="n">
        <f aca="false">P7-V7</f>
        <v>10</v>
      </c>
      <c r="AA7" s="61"/>
      <c r="AC7" s="66"/>
      <c r="AD7" s="82"/>
      <c r="AE7" s="82"/>
      <c r="AF7" s="67"/>
      <c r="AG7" s="68"/>
      <c r="AI7" s="69"/>
      <c r="AJ7" s="83"/>
      <c r="AK7" s="83"/>
      <c r="AL7" s="70"/>
      <c r="AM7" s="71"/>
      <c r="AN7" s="80" t="n">
        <f aca="false">AD7-AJ7</f>
        <v>0</v>
      </c>
      <c r="AO7" s="61"/>
      <c r="AQ7" s="72"/>
      <c r="AR7" s="84"/>
      <c r="AS7" s="84"/>
      <c r="AT7" s="73"/>
      <c r="AU7" s="74"/>
      <c r="AW7" s="75"/>
      <c r="AX7" s="85"/>
      <c r="AY7" s="85"/>
      <c r="AZ7" s="76"/>
      <c r="BA7" s="77"/>
      <c r="BB7" s="80" t="n">
        <f aca="false">AR7-AX7</f>
        <v>0</v>
      </c>
      <c r="BC7" s="61"/>
    </row>
    <row r="8" customFormat="false" ht="12.75" hidden="false" customHeight="false" outlineLevel="0" collapsed="false">
      <c r="A8" s="54"/>
      <c r="B8" s="78"/>
      <c r="C8" s="78"/>
      <c r="D8" s="55"/>
      <c r="E8" s="56"/>
      <c r="G8" s="57"/>
      <c r="H8" s="79"/>
      <c r="I8" s="79"/>
      <c r="J8" s="58"/>
      <c r="K8" s="59"/>
      <c r="L8" s="80" t="n">
        <f aca="false">B8-H8</f>
        <v>0</v>
      </c>
      <c r="M8" s="61"/>
      <c r="O8" s="61"/>
      <c r="P8" s="80" t="n">
        <v>410</v>
      </c>
      <c r="Q8" s="80"/>
      <c r="R8" s="62" t="n">
        <v>1500000</v>
      </c>
      <c r="S8" s="63" t="n">
        <f aca="false">P8*R8</f>
        <v>615000000</v>
      </c>
      <c r="U8" s="64"/>
      <c r="V8" s="81" t="n">
        <v>400</v>
      </c>
      <c r="W8" s="81"/>
      <c r="X8" s="65" t="n">
        <v>1500000</v>
      </c>
      <c r="Y8" s="12" t="n">
        <f aca="false">V8*X8</f>
        <v>600000000</v>
      </c>
      <c r="Z8" s="80" t="n">
        <f aca="false">P8-V8</f>
        <v>10</v>
      </c>
      <c r="AA8" s="61"/>
      <c r="AC8" s="66"/>
      <c r="AD8" s="82"/>
      <c r="AE8" s="82"/>
      <c r="AF8" s="67"/>
      <c r="AG8" s="68"/>
      <c r="AI8" s="69"/>
      <c r="AJ8" s="83"/>
      <c r="AK8" s="83"/>
      <c r="AL8" s="70"/>
      <c r="AM8" s="71"/>
      <c r="AN8" s="80" t="n">
        <f aca="false">AD8-AJ8</f>
        <v>0</v>
      </c>
      <c r="AO8" s="61"/>
      <c r="AQ8" s="72"/>
      <c r="AR8" s="84"/>
      <c r="AS8" s="84"/>
      <c r="AT8" s="73"/>
      <c r="AU8" s="74"/>
      <c r="AW8" s="75"/>
      <c r="AX8" s="85"/>
      <c r="AY8" s="85"/>
      <c r="AZ8" s="76"/>
      <c r="BA8" s="77"/>
      <c r="BB8" s="80" t="n">
        <f aca="false">AR8-AX8</f>
        <v>0</v>
      </c>
      <c r="BC8" s="61"/>
    </row>
    <row r="9" customFormat="false" ht="12.75" hidden="false" customHeight="false" outlineLevel="0" collapsed="false">
      <c r="A9" s="54"/>
      <c r="B9" s="55"/>
      <c r="C9" s="55"/>
      <c r="D9" s="55"/>
      <c r="E9" s="56"/>
      <c r="G9" s="57"/>
      <c r="H9" s="58"/>
      <c r="I9" s="58"/>
      <c r="J9" s="58"/>
      <c r="K9" s="59"/>
      <c r="L9" s="80" t="n">
        <f aca="false">B9-H9</f>
        <v>0</v>
      </c>
      <c r="M9" s="61"/>
      <c r="O9" s="61"/>
      <c r="P9" s="62" t="n">
        <v>550</v>
      </c>
      <c r="Q9" s="62"/>
      <c r="R9" s="62" t="n">
        <v>1750000</v>
      </c>
      <c r="S9" s="63" t="n">
        <f aca="false">P9*R9</f>
        <v>962500000</v>
      </c>
      <c r="U9" s="64"/>
      <c r="V9" s="65" t="n">
        <v>215</v>
      </c>
      <c r="W9" s="65"/>
      <c r="X9" s="65" t="n">
        <v>1750000</v>
      </c>
      <c r="Y9" s="12" t="n">
        <f aca="false">V9*X9</f>
        <v>376250000</v>
      </c>
      <c r="Z9" s="80" t="n">
        <f aca="false">P9-V9</f>
        <v>335</v>
      </c>
      <c r="AA9" s="61"/>
      <c r="AC9" s="66"/>
      <c r="AD9" s="67"/>
      <c r="AE9" s="67"/>
      <c r="AF9" s="67"/>
      <c r="AG9" s="68"/>
      <c r="AI9" s="69"/>
      <c r="AJ9" s="70"/>
      <c r="AK9" s="70"/>
      <c r="AL9" s="70"/>
      <c r="AM9" s="71"/>
      <c r="AN9" s="80" t="n">
        <f aca="false">AD9-AJ9</f>
        <v>0</v>
      </c>
      <c r="AO9" s="61"/>
      <c r="AQ9" s="72"/>
      <c r="AR9" s="73"/>
      <c r="AS9" s="73"/>
      <c r="AT9" s="73"/>
      <c r="AU9" s="74"/>
      <c r="AW9" s="75"/>
      <c r="AX9" s="76"/>
      <c r="AY9" s="76"/>
      <c r="AZ9" s="76"/>
      <c r="BA9" s="77"/>
      <c r="BB9" s="80" t="n">
        <f aca="false">AR9-AX9</f>
        <v>0</v>
      </c>
      <c r="BC9" s="61"/>
    </row>
    <row r="10" customFormat="false" ht="12.75" hidden="false" customHeight="false" outlineLevel="0" collapsed="false">
      <c r="A10" s="54"/>
      <c r="B10" s="78"/>
      <c r="C10" s="78"/>
      <c r="D10" s="55"/>
      <c r="E10" s="56"/>
      <c r="G10" s="57"/>
      <c r="H10" s="79"/>
      <c r="I10" s="79"/>
      <c r="J10" s="58"/>
      <c r="K10" s="59"/>
      <c r="L10" s="80" t="n">
        <f aca="false">B10-H10</f>
        <v>0</v>
      </c>
      <c r="M10" s="61"/>
      <c r="O10" s="61"/>
      <c r="P10" s="80" t="n">
        <v>510</v>
      </c>
      <c r="Q10" s="80"/>
      <c r="R10" s="62" t="n">
        <v>1850000</v>
      </c>
      <c r="S10" s="63" t="n">
        <f aca="false">P10*R10</f>
        <v>943500000</v>
      </c>
      <c r="U10" s="64"/>
      <c r="V10" s="81" t="n">
        <v>500</v>
      </c>
      <c r="W10" s="81"/>
      <c r="X10" s="65" t="n">
        <v>1850000</v>
      </c>
      <c r="Y10" s="12" t="n">
        <f aca="false">V10*X10</f>
        <v>925000000</v>
      </c>
      <c r="Z10" s="80" t="n">
        <f aca="false">P10-V10</f>
        <v>10</v>
      </c>
      <c r="AA10" s="61"/>
      <c r="AC10" s="66"/>
      <c r="AD10" s="82"/>
      <c r="AE10" s="82"/>
      <c r="AF10" s="67"/>
      <c r="AG10" s="68"/>
      <c r="AI10" s="69"/>
      <c r="AJ10" s="83"/>
      <c r="AK10" s="83"/>
      <c r="AL10" s="70"/>
      <c r="AM10" s="71"/>
      <c r="AN10" s="80" t="n">
        <f aca="false">AD10-AJ10</f>
        <v>0</v>
      </c>
      <c r="AO10" s="61"/>
      <c r="AQ10" s="72"/>
      <c r="AR10" s="84"/>
      <c r="AS10" s="84"/>
      <c r="AT10" s="73"/>
      <c r="AU10" s="74"/>
      <c r="AW10" s="75"/>
      <c r="AX10" s="85"/>
      <c r="AY10" s="85"/>
      <c r="AZ10" s="76"/>
      <c r="BA10" s="77"/>
      <c r="BB10" s="80" t="n">
        <f aca="false">AR10-AX10</f>
        <v>0</v>
      </c>
      <c r="BC10" s="61"/>
    </row>
    <row r="11" customFormat="false" ht="12.75" hidden="false" customHeight="false" outlineLevel="0" collapsed="false">
      <c r="A11" s="54"/>
      <c r="B11" s="78"/>
      <c r="C11" s="78"/>
      <c r="D11" s="55"/>
      <c r="E11" s="56"/>
      <c r="G11" s="57"/>
      <c r="H11" s="79"/>
      <c r="I11" s="79"/>
      <c r="J11" s="58"/>
      <c r="K11" s="59"/>
      <c r="L11" s="80" t="n">
        <f aca="false">B11-H11</f>
        <v>0</v>
      </c>
      <c r="M11" s="61"/>
      <c r="O11" s="61"/>
      <c r="P11" s="80" t="n">
        <v>560</v>
      </c>
      <c r="Q11" s="80"/>
      <c r="R11" s="62" t="n">
        <v>1950000</v>
      </c>
      <c r="S11" s="63" t="n">
        <f aca="false">P11*R11</f>
        <v>1092000000</v>
      </c>
      <c r="U11" s="64"/>
      <c r="V11" s="81" t="n">
        <v>500</v>
      </c>
      <c r="W11" s="81"/>
      <c r="X11" s="65" t="n">
        <v>1950000</v>
      </c>
      <c r="Y11" s="12" t="n">
        <f aca="false">V11*X11</f>
        <v>975000000</v>
      </c>
      <c r="Z11" s="80" t="n">
        <f aca="false">P11-V11</f>
        <v>60</v>
      </c>
      <c r="AA11" s="61"/>
      <c r="AC11" s="66"/>
      <c r="AD11" s="82"/>
      <c r="AE11" s="82"/>
      <c r="AF11" s="67"/>
      <c r="AG11" s="68"/>
      <c r="AI11" s="69"/>
      <c r="AJ11" s="83"/>
      <c r="AK11" s="83"/>
      <c r="AL11" s="70"/>
      <c r="AM11" s="71"/>
      <c r="AN11" s="80" t="n">
        <f aca="false">AD11-AJ11</f>
        <v>0</v>
      </c>
      <c r="AO11" s="61"/>
      <c r="AQ11" s="72"/>
      <c r="AR11" s="84"/>
      <c r="AS11" s="84"/>
      <c r="AT11" s="73"/>
      <c r="AU11" s="74"/>
      <c r="AW11" s="75"/>
      <c r="AX11" s="85"/>
      <c r="AY11" s="85"/>
      <c r="AZ11" s="76"/>
      <c r="BA11" s="77"/>
      <c r="BB11" s="80" t="n">
        <f aca="false">AR11-AX11</f>
        <v>0</v>
      </c>
      <c r="BC11" s="61"/>
    </row>
    <row r="12" customFormat="false" ht="12.75" hidden="false" customHeight="false" outlineLevel="0" collapsed="false">
      <c r="A12" s="54"/>
      <c r="B12" s="78"/>
      <c r="C12" s="78"/>
      <c r="D12" s="55"/>
      <c r="E12" s="56"/>
      <c r="G12" s="57"/>
      <c r="H12" s="79"/>
      <c r="I12" s="79"/>
      <c r="J12" s="58"/>
      <c r="K12" s="59"/>
      <c r="L12" s="80" t="n">
        <f aca="false">B12-H12</f>
        <v>0</v>
      </c>
      <c r="M12" s="61"/>
      <c r="O12" s="61"/>
      <c r="P12" s="80"/>
      <c r="Q12" s="80"/>
      <c r="R12" s="62"/>
      <c r="S12" s="63" t="n">
        <f aca="false">P12*R12</f>
        <v>0</v>
      </c>
      <c r="U12" s="64"/>
      <c r="V12" s="81"/>
      <c r="W12" s="81"/>
      <c r="X12" s="65"/>
      <c r="Y12" s="12" t="n">
        <f aca="false">V12*X12</f>
        <v>0</v>
      </c>
      <c r="Z12" s="80" t="n">
        <f aca="false">P12-V12</f>
        <v>0</v>
      </c>
      <c r="AA12" s="61"/>
      <c r="AC12" s="66"/>
      <c r="AD12" s="82"/>
      <c r="AE12" s="82"/>
      <c r="AF12" s="67"/>
      <c r="AG12" s="68"/>
      <c r="AI12" s="69"/>
      <c r="AJ12" s="83"/>
      <c r="AK12" s="83"/>
      <c r="AL12" s="70"/>
      <c r="AM12" s="71"/>
      <c r="AN12" s="80" t="n">
        <f aca="false">AD12-AJ12</f>
        <v>0</v>
      </c>
      <c r="AO12" s="61"/>
      <c r="AQ12" s="72"/>
      <c r="AR12" s="84"/>
      <c r="AS12" s="84"/>
      <c r="AT12" s="73"/>
      <c r="AU12" s="74"/>
      <c r="AW12" s="75"/>
      <c r="AX12" s="85"/>
      <c r="AY12" s="85"/>
      <c r="AZ12" s="76"/>
      <c r="BA12" s="77"/>
      <c r="BB12" s="80" t="n">
        <f aca="false">AR12-AX12</f>
        <v>0</v>
      </c>
      <c r="BC12" s="61"/>
    </row>
    <row r="13" customFormat="false" ht="12.75" hidden="false" customHeight="false" outlineLevel="0" collapsed="false">
      <c r="A13" s="54"/>
      <c r="B13" s="78"/>
      <c r="C13" s="78"/>
      <c r="D13" s="55"/>
      <c r="E13" s="56"/>
      <c r="G13" s="57"/>
      <c r="H13" s="79"/>
      <c r="I13" s="79"/>
      <c r="J13" s="58"/>
      <c r="K13" s="59"/>
      <c r="L13" s="80" t="n">
        <f aca="false">B13-H13</f>
        <v>0</v>
      </c>
      <c r="M13" s="61"/>
      <c r="O13" s="61"/>
      <c r="P13" s="80"/>
      <c r="Q13" s="80"/>
      <c r="R13" s="62"/>
      <c r="S13" s="63" t="n">
        <f aca="false">P13*R13</f>
        <v>0</v>
      </c>
      <c r="U13" s="64"/>
      <c r="V13" s="81"/>
      <c r="W13" s="81"/>
      <c r="X13" s="65"/>
      <c r="Y13" s="12" t="n">
        <f aca="false">V13*X13</f>
        <v>0</v>
      </c>
      <c r="Z13" s="80" t="n">
        <f aca="false">P13-V13</f>
        <v>0</v>
      </c>
      <c r="AA13" s="61"/>
      <c r="AC13" s="66"/>
      <c r="AD13" s="82"/>
      <c r="AE13" s="82"/>
      <c r="AF13" s="67"/>
      <c r="AG13" s="68"/>
      <c r="AI13" s="69"/>
      <c r="AJ13" s="83"/>
      <c r="AK13" s="83"/>
      <c r="AL13" s="70"/>
      <c r="AM13" s="71"/>
      <c r="AN13" s="80" t="n">
        <f aca="false">AD13-AJ13</f>
        <v>0</v>
      </c>
      <c r="AO13" s="61"/>
      <c r="AQ13" s="72"/>
      <c r="AR13" s="84"/>
      <c r="AS13" s="84"/>
      <c r="AT13" s="73"/>
      <c r="AU13" s="74"/>
      <c r="AW13" s="75"/>
      <c r="AX13" s="85"/>
      <c r="AY13" s="85"/>
      <c r="AZ13" s="76"/>
      <c r="BA13" s="77"/>
      <c r="BB13" s="80" t="n">
        <f aca="false">AR13-AX13</f>
        <v>0</v>
      </c>
      <c r="BC13" s="61"/>
    </row>
    <row r="14" customFormat="false" ht="12.75" hidden="false" customHeight="false" outlineLevel="0" collapsed="false">
      <c r="A14" s="54"/>
      <c r="B14" s="78"/>
      <c r="C14" s="78"/>
      <c r="D14" s="55"/>
      <c r="E14" s="56"/>
      <c r="G14" s="57"/>
      <c r="H14" s="79"/>
      <c r="I14" s="79"/>
      <c r="J14" s="58"/>
      <c r="K14" s="59"/>
      <c r="L14" s="80" t="n">
        <f aca="false">B14-H14</f>
        <v>0</v>
      </c>
      <c r="M14" s="61"/>
      <c r="O14" s="61"/>
      <c r="P14" s="80"/>
      <c r="Q14" s="80"/>
      <c r="R14" s="62"/>
      <c r="S14" s="63"/>
      <c r="U14" s="64"/>
      <c r="V14" s="81"/>
      <c r="W14" s="81"/>
      <c r="X14" s="65"/>
      <c r="Y14" s="12"/>
      <c r="Z14" s="80" t="n">
        <f aca="false">P14-V14</f>
        <v>0</v>
      </c>
      <c r="AA14" s="61"/>
      <c r="AC14" s="66"/>
      <c r="AD14" s="82"/>
      <c r="AE14" s="82"/>
      <c r="AF14" s="67"/>
      <c r="AG14" s="68"/>
      <c r="AI14" s="69"/>
      <c r="AJ14" s="83"/>
      <c r="AK14" s="83"/>
      <c r="AL14" s="70"/>
      <c r="AM14" s="71"/>
      <c r="AN14" s="80" t="n">
        <f aca="false">AD14-AJ14</f>
        <v>0</v>
      </c>
      <c r="AO14" s="61"/>
      <c r="AQ14" s="72"/>
      <c r="AR14" s="84"/>
      <c r="AS14" s="84"/>
      <c r="AT14" s="73"/>
      <c r="AU14" s="74"/>
      <c r="AW14" s="75"/>
      <c r="AX14" s="85"/>
      <c r="AY14" s="85"/>
      <c r="AZ14" s="76"/>
      <c r="BA14" s="77"/>
      <c r="BB14" s="80" t="n">
        <f aca="false">AR14-AX14</f>
        <v>0</v>
      </c>
      <c r="BC14" s="61"/>
    </row>
    <row r="15" customFormat="false" ht="12.75" hidden="false" customHeight="false" outlineLevel="0" collapsed="false">
      <c r="A15" s="54"/>
      <c r="B15" s="78"/>
      <c r="C15" s="78"/>
      <c r="D15" s="55"/>
      <c r="E15" s="56"/>
      <c r="G15" s="57"/>
      <c r="H15" s="79"/>
      <c r="I15" s="79"/>
      <c r="J15" s="58"/>
      <c r="K15" s="59"/>
      <c r="L15" s="80" t="n">
        <f aca="false">B15-H15</f>
        <v>0</v>
      </c>
      <c r="M15" s="61"/>
      <c r="O15" s="61"/>
      <c r="P15" s="80"/>
      <c r="Q15" s="80"/>
      <c r="R15" s="62"/>
      <c r="S15" s="63"/>
      <c r="U15" s="64"/>
      <c r="V15" s="81"/>
      <c r="W15" s="81"/>
      <c r="X15" s="65"/>
      <c r="Y15" s="12"/>
      <c r="Z15" s="80" t="n">
        <f aca="false">P15-V15</f>
        <v>0</v>
      </c>
      <c r="AA15" s="61"/>
      <c r="AC15" s="66"/>
      <c r="AD15" s="82"/>
      <c r="AE15" s="82"/>
      <c r="AF15" s="67"/>
      <c r="AG15" s="68"/>
      <c r="AI15" s="69"/>
      <c r="AJ15" s="83"/>
      <c r="AK15" s="83"/>
      <c r="AL15" s="70"/>
      <c r="AM15" s="71"/>
      <c r="AN15" s="80" t="n">
        <f aca="false">AD15-AJ15</f>
        <v>0</v>
      </c>
      <c r="AO15" s="61"/>
      <c r="AQ15" s="72"/>
      <c r="AR15" s="84"/>
      <c r="AS15" s="84"/>
      <c r="AT15" s="73"/>
      <c r="AU15" s="74"/>
      <c r="AW15" s="75"/>
      <c r="AX15" s="85"/>
      <c r="AY15" s="85"/>
      <c r="AZ15" s="76"/>
      <c r="BA15" s="77"/>
      <c r="BB15" s="80" t="n">
        <f aca="false">AR15-AX15</f>
        <v>0</v>
      </c>
      <c r="BC15" s="61"/>
    </row>
    <row r="16" customFormat="false" ht="12.75" hidden="false" customHeight="false" outlineLevel="0" collapsed="false">
      <c r="A16" s="54"/>
      <c r="B16" s="78"/>
      <c r="C16" s="78"/>
      <c r="D16" s="55"/>
      <c r="E16" s="56"/>
      <c r="G16" s="57"/>
      <c r="H16" s="79"/>
      <c r="I16" s="79"/>
      <c r="J16" s="58"/>
      <c r="K16" s="59"/>
      <c r="L16" s="80" t="n">
        <f aca="false">B16-H16</f>
        <v>0</v>
      </c>
      <c r="M16" s="61"/>
      <c r="O16" s="61"/>
      <c r="P16" s="80"/>
      <c r="Q16" s="80"/>
      <c r="R16" s="62"/>
      <c r="S16" s="63"/>
      <c r="U16" s="64"/>
      <c r="V16" s="81"/>
      <c r="W16" s="81"/>
      <c r="X16" s="65"/>
      <c r="Y16" s="12"/>
      <c r="Z16" s="80" t="n">
        <f aca="false">P16-V16</f>
        <v>0</v>
      </c>
      <c r="AA16" s="61"/>
      <c r="AC16" s="66"/>
      <c r="AD16" s="82"/>
      <c r="AE16" s="82"/>
      <c r="AF16" s="67"/>
      <c r="AG16" s="68"/>
      <c r="AI16" s="69"/>
      <c r="AJ16" s="83"/>
      <c r="AK16" s="83"/>
      <c r="AL16" s="70"/>
      <c r="AM16" s="71"/>
      <c r="AN16" s="80" t="n">
        <f aca="false">AD16-AJ16</f>
        <v>0</v>
      </c>
      <c r="AO16" s="61"/>
      <c r="AQ16" s="72"/>
      <c r="AR16" s="84"/>
      <c r="AS16" s="84"/>
      <c r="AT16" s="73"/>
      <c r="AU16" s="74"/>
      <c r="AW16" s="75"/>
      <c r="AX16" s="85"/>
      <c r="AY16" s="85"/>
      <c r="AZ16" s="76"/>
      <c r="BA16" s="77"/>
      <c r="BB16" s="80" t="n">
        <f aca="false">AR16-AX16</f>
        <v>0</v>
      </c>
      <c r="BC16" s="61"/>
    </row>
    <row r="17" customFormat="false" ht="12.75" hidden="false" customHeight="false" outlineLevel="0" collapsed="false">
      <c r="A17" s="54"/>
      <c r="B17" s="78"/>
      <c r="C17" s="78"/>
      <c r="D17" s="55"/>
      <c r="E17" s="56"/>
      <c r="G17" s="57"/>
      <c r="H17" s="79"/>
      <c r="I17" s="79"/>
      <c r="J17" s="58"/>
      <c r="K17" s="59"/>
      <c r="L17" s="80" t="n">
        <f aca="false">B17-H17</f>
        <v>0</v>
      </c>
      <c r="M17" s="61"/>
      <c r="O17" s="61"/>
      <c r="P17" s="80"/>
      <c r="Q17" s="80"/>
      <c r="R17" s="62"/>
      <c r="S17" s="63"/>
      <c r="U17" s="64"/>
      <c r="V17" s="81"/>
      <c r="W17" s="81"/>
      <c r="X17" s="65"/>
      <c r="Y17" s="12"/>
      <c r="Z17" s="80" t="n">
        <f aca="false">P17-V17</f>
        <v>0</v>
      </c>
      <c r="AA17" s="61"/>
      <c r="AC17" s="66"/>
      <c r="AD17" s="82"/>
      <c r="AE17" s="82"/>
      <c r="AF17" s="67"/>
      <c r="AG17" s="68"/>
      <c r="AI17" s="69"/>
      <c r="AJ17" s="83"/>
      <c r="AK17" s="83"/>
      <c r="AL17" s="70"/>
      <c r="AM17" s="71"/>
      <c r="AN17" s="80" t="n">
        <f aca="false">AD17-AJ17</f>
        <v>0</v>
      </c>
      <c r="AO17" s="61"/>
      <c r="AQ17" s="72"/>
      <c r="AR17" s="84"/>
      <c r="AS17" s="84"/>
      <c r="AT17" s="73"/>
      <c r="AU17" s="74"/>
      <c r="AW17" s="75"/>
      <c r="AX17" s="85"/>
      <c r="AY17" s="85"/>
      <c r="AZ17" s="76"/>
      <c r="BA17" s="77"/>
      <c r="BB17" s="80" t="n">
        <f aca="false">AR17-AX17</f>
        <v>0</v>
      </c>
      <c r="BC17" s="61"/>
    </row>
    <row r="18" customFormat="false" ht="12.75" hidden="false" customHeight="false" outlineLevel="0" collapsed="false">
      <c r="A18" s="54"/>
      <c r="B18" s="78"/>
      <c r="C18" s="78"/>
      <c r="D18" s="55"/>
      <c r="E18" s="56"/>
      <c r="G18" s="57"/>
      <c r="H18" s="79"/>
      <c r="I18" s="79"/>
      <c r="J18" s="58"/>
      <c r="K18" s="59"/>
      <c r="L18" s="80" t="n">
        <f aca="false">B18-H18</f>
        <v>0</v>
      </c>
      <c r="M18" s="61"/>
      <c r="O18" s="61"/>
      <c r="P18" s="80"/>
      <c r="Q18" s="80"/>
      <c r="R18" s="62"/>
      <c r="S18" s="63"/>
      <c r="U18" s="64"/>
      <c r="V18" s="81"/>
      <c r="W18" s="81"/>
      <c r="X18" s="65"/>
      <c r="Y18" s="12"/>
      <c r="Z18" s="80" t="n">
        <f aca="false">P18-V18</f>
        <v>0</v>
      </c>
      <c r="AA18" s="61"/>
      <c r="AC18" s="66"/>
      <c r="AD18" s="82"/>
      <c r="AE18" s="82"/>
      <c r="AF18" s="67"/>
      <c r="AG18" s="68"/>
      <c r="AI18" s="69"/>
      <c r="AJ18" s="83"/>
      <c r="AK18" s="83"/>
      <c r="AL18" s="70"/>
      <c r="AM18" s="71"/>
      <c r="AN18" s="80" t="n">
        <f aca="false">AD18-AJ18</f>
        <v>0</v>
      </c>
      <c r="AO18" s="61"/>
      <c r="AQ18" s="72"/>
      <c r="AR18" s="84"/>
      <c r="AS18" s="84"/>
      <c r="AT18" s="73"/>
      <c r="AU18" s="74"/>
      <c r="AW18" s="75"/>
      <c r="AX18" s="85"/>
      <c r="AY18" s="85"/>
      <c r="AZ18" s="76"/>
      <c r="BA18" s="77"/>
      <c r="BB18" s="80" t="n">
        <f aca="false">AR18-AX18</f>
        <v>0</v>
      </c>
      <c r="BC18" s="61"/>
    </row>
    <row r="19" customFormat="false" ht="12.75" hidden="false" customHeight="false" outlineLevel="0" collapsed="false">
      <c r="A19" s="54"/>
      <c r="B19" s="78"/>
      <c r="C19" s="78"/>
      <c r="D19" s="55"/>
      <c r="E19" s="56"/>
      <c r="G19" s="57"/>
      <c r="H19" s="79"/>
      <c r="I19" s="79"/>
      <c r="J19" s="58"/>
      <c r="K19" s="59"/>
      <c r="L19" s="80" t="n">
        <f aca="false">B19-H19</f>
        <v>0</v>
      </c>
      <c r="M19" s="61"/>
      <c r="O19" s="61"/>
      <c r="P19" s="80"/>
      <c r="Q19" s="80"/>
      <c r="R19" s="62"/>
      <c r="S19" s="63"/>
      <c r="U19" s="64"/>
      <c r="V19" s="81"/>
      <c r="W19" s="81"/>
      <c r="X19" s="65"/>
      <c r="Y19" s="12"/>
      <c r="Z19" s="80" t="n">
        <f aca="false">P19-V19</f>
        <v>0</v>
      </c>
      <c r="AA19" s="61"/>
      <c r="AC19" s="66"/>
      <c r="AD19" s="82"/>
      <c r="AE19" s="82"/>
      <c r="AF19" s="67"/>
      <c r="AG19" s="68"/>
      <c r="AI19" s="69"/>
      <c r="AJ19" s="83"/>
      <c r="AK19" s="83"/>
      <c r="AL19" s="70"/>
      <c r="AM19" s="71"/>
      <c r="AN19" s="80" t="n">
        <f aca="false">AD19-AJ19</f>
        <v>0</v>
      </c>
      <c r="AO19" s="61"/>
      <c r="AQ19" s="72"/>
      <c r="AR19" s="84"/>
      <c r="AS19" s="84"/>
      <c r="AT19" s="73"/>
      <c r="AU19" s="74"/>
      <c r="AW19" s="75"/>
      <c r="AX19" s="85"/>
      <c r="AY19" s="85"/>
      <c r="AZ19" s="76"/>
      <c r="BA19" s="77"/>
      <c r="BB19" s="80" t="n">
        <f aca="false">AR19-AX19</f>
        <v>0</v>
      </c>
      <c r="BC19" s="61"/>
    </row>
    <row r="20" customFormat="false" ht="12.75" hidden="false" customHeight="false" outlineLevel="0" collapsed="false">
      <c r="A20" s="54"/>
      <c r="B20" s="78"/>
      <c r="C20" s="78"/>
      <c r="D20" s="55"/>
      <c r="E20" s="56"/>
      <c r="G20" s="57"/>
      <c r="H20" s="79"/>
      <c r="I20" s="79"/>
      <c r="J20" s="58"/>
      <c r="K20" s="59"/>
      <c r="L20" s="80" t="n">
        <f aca="false">B20-H20</f>
        <v>0</v>
      </c>
      <c r="M20" s="61"/>
      <c r="O20" s="61"/>
      <c r="P20" s="80"/>
      <c r="Q20" s="80"/>
      <c r="R20" s="62"/>
      <c r="S20" s="63"/>
      <c r="U20" s="64"/>
      <c r="V20" s="81"/>
      <c r="W20" s="81"/>
      <c r="X20" s="65"/>
      <c r="Y20" s="12"/>
      <c r="Z20" s="80" t="n">
        <f aca="false">P20-V20</f>
        <v>0</v>
      </c>
      <c r="AA20" s="61"/>
      <c r="AC20" s="66"/>
      <c r="AD20" s="82"/>
      <c r="AE20" s="82"/>
      <c r="AF20" s="67"/>
      <c r="AG20" s="68"/>
      <c r="AI20" s="69"/>
      <c r="AJ20" s="83"/>
      <c r="AK20" s="83"/>
      <c r="AL20" s="70"/>
      <c r="AM20" s="71"/>
      <c r="AN20" s="80" t="n">
        <f aca="false">AD20-AJ20</f>
        <v>0</v>
      </c>
      <c r="AO20" s="61"/>
      <c r="AQ20" s="72"/>
      <c r="AR20" s="84"/>
      <c r="AS20" s="84"/>
      <c r="AT20" s="73"/>
      <c r="AU20" s="74"/>
      <c r="AW20" s="75"/>
      <c r="AX20" s="85"/>
      <c r="AY20" s="85"/>
      <c r="AZ20" s="76"/>
      <c r="BA20" s="77"/>
      <c r="BB20" s="80" t="n">
        <f aca="false">AR20-AX20</f>
        <v>0</v>
      </c>
      <c r="BC20" s="61"/>
    </row>
    <row r="21" customFormat="false" ht="12.75" hidden="false" customHeight="false" outlineLevel="0" collapsed="false">
      <c r="A21" s="54"/>
      <c r="B21" s="78"/>
      <c r="C21" s="78"/>
      <c r="D21" s="55"/>
      <c r="E21" s="56"/>
      <c r="G21" s="57"/>
      <c r="H21" s="79"/>
      <c r="I21" s="79"/>
      <c r="J21" s="58"/>
      <c r="K21" s="59"/>
      <c r="L21" s="80" t="n">
        <f aca="false">B21-H21</f>
        <v>0</v>
      </c>
      <c r="M21" s="61"/>
      <c r="O21" s="61"/>
      <c r="P21" s="80"/>
      <c r="Q21" s="80"/>
      <c r="R21" s="62"/>
      <c r="S21" s="63"/>
      <c r="U21" s="64"/>
      <c r="V21" s="81"/>
      <c r="W21" s="81"/>
      <c r="X21" s="65"/>
      <c r="Y21" s="12"/>
      <c r="Z21" s="80" t="n">
        <f aca="false">P21-V21</f>
        <v>0</v>
      </c>
      <c r="AA21" s="61"/>
      <c r="AC21" s="66"/>
      <c r="AD21" s="82"/>
      <c r="AE21" s="82"/>
      <c r="AF21" s="67"/>
      <c r="AG21" s="68"/>
      <c r="AI21" s="69"/>
      <c r="AJ21" s="83"/>
      <c r="AK21" s="83"/>
      <c r="AL21" s="70"/>
      <c r="AM21" s="71"/>
      <c r="AN21" s="80" t="n">
        <f aca="false">AD21-AJ21</f>
        <v>0</v>
      </c>
      <c r="AO21" s="61"/>
      <c r="AQ21" s="72"/>
      <c r="AR21" s="84"/>
      <c r="AS21" s="84"/>
      <c r="AT21" s="73"/>
      <c r="AU21" s="74"/>
      <c r="AW21" s="75"/>
      <c r="AX21" s="85"/>
      <c r="AY21" s="85"/>
      <c r="AZ21" s="76"/>
      <c r="BA21" s="77"/>
      <c r="BB21" s="80" t="n">
        <f aca="false">AR21-AX21</f>
        <v>0</v>
      </c>
      <c r="BC21" s="61"/>
    </row>
    <row r="22" customFormat="false" ht="12.75" hidden="false" customHeight="false" outlineLevel="0" collapsed="false">
      <c r="A22" s="54"/>
      <c r="B22" s="78"/>
      <c r="C22" s="78"/>
      <c r="D22" s="55"/>
      <c r="E22" s="56" t="n">
        <f aca="false">B22*D22</f>
        <v>0</v>
      </c>
      <c r="G22" s="57"/>
      <c r="H22" s="79"/>
      <c r="I22" s="79"/>
      <c r="J22" s="58"/>
      <c r="K22" s="59" t="n">
        <f aca="false">H22*J22</f>
        <v>0</v>
      </c>
      <c r="L22" s="80" t="n">
        <f aca="false">B22-H22</f>
        <v>0</v>
      </c>
      <c r="M22" s="61"/>
      <c r="O22" s="61"/>
      <c r="P22" s="80"/>
      <c r="Q22" s="80"/>
      <c r="R22" s="62"/>
      <c r="S22" s="63" t="n">
        <f aca="false">P22*R22</f>
        <v>0</v>
      </c>
      <c r="U22" s="64"/>
      <c r="V22" s="81"/>
      <c r="W22" s="81"/>
      <c r="X22" s="65"/>
      <c r="Y22" s="12" t="n">
        <f aca="false">V22*X22</f>
        <v>0</v>
      </c>
      <c r="Z22" s="80" t="n">
        <f aca="false">P22-V22</f>
        <v>0</v>
      </c>
      <c r="AA22" s="61"/>
      <c r="AC22" s="66"/>
      <c r="AD22" s="82"/>
      <c r="AE22" s="82"/>
      <c r="AF22" s="67"/>
      <c r="AG22" s="68"/>
      <c r="AI22" s="69"/>
      <c r="AJ22" s="83"/>
      <c r="AK22" s="83"/>
      <c r="AL22" s="70"/>
      <c r="AM22" s="71"/>
      <c r="AN22" s="80" t="n">
        <f aca="false">AD22-AJ22</f>
        <v>0</v>
      </c>
      <c r="AO22" s="61"/>
      <c r="AQ22" s="72"/>
      <c r="AR22" s="84"/>
      <c r="AS22" s="84"/>
      <c r="AT22" s="73"/>
      <c r="AU22" s="74"/>
      <c r="AW22" s="75"/>
      <c r="AX22" s="85"/>
      <c r="AY22" s="85"/>
      <c r="AZ22" s="76"/>
      <c r="BA22" s="77"/>
      <c r="BB22" s="80" t="n">
        <f aca="false">AR22-AX22</f>
        <v>0</v>
      </c>
      <c r="BC22" s="61"/>
    </row>
    <row r="23" customFormat="false" ht="12.75" hidden="false" customHeight="false" outlineLevel="0" collapsed="false">
      <c r="A23" s="54"/>
      <c r="B23" s="78"/>
      <c r="C23" s="78"/>
      <c r="D23" s="55"/>
      <c r="E23" s="56" t="n">
        <f aca="false">B23*D23</f>
        <v>0</v>
      </c>
      <c r="G23" s="57"/>
      <c r="H23" s="79"/>
      <c r="I23" s="79"/>
      <c r="J23" s="58"/>
      <c r="K23" s="59" t="n">
        <f aca="false">H23*J23</f>
        <v>0</v>
      </c>
      <c r="L23" s="80" t="n">
        <f aca="false">B23-H23</f>
        <v>0</v>
      </c>
      <c r="M23" s="61"/>
      <c r="O23" s="61"/>
      <c r="P23" s="80"/>
      <c r="Q23" s="80"/>
      <c r="R23" s="62"/>
      <c r="S23" s="63" t="n">
        <f aca="false">P23*R23</f>
        <v>0</v>
      </c>
      <c r="U23" s="64"/>
      <c r="V23" s="81"/>
      <c r="W23" s="81"/>
      <c r="X23" s="65"/>
      <c r="Y23" s="12" t="n">
        <f aca="false">V23*X23</f>
        <v>0</v>
      </c>
      <c r="Z23" s="80" t="n">
        <f aca="false">P23-V23</f>
        <v>0</v>
      </c>
      <c r="AA23" s="61"/>
      <c r="AC23" s="66"/>
      <c r="AD23" s="82"/>
      <c r="AE23" s="82"/>
      <c r="AF23" s="67"/>
      <c r="AG23" s="68"/>
      <c r="AI23" s="69"/>
      <c r="AJ23" s="83"/>
      <c r="AK23" s="83"/>
      <c r="AL23" s="70"/>
      <c r="AM23" s="71"/>
      <c r="AN23" s="80" t="n">
        <f aca="false">AD23-AJ23</f>
        <v>0</v>
      </c>
      <c r="AO23" s="61"/>
      <c r="AQ23" s="72"/>
      <c r="AR23" s="84"/>
      <c r="AS23" s="84"/>
      <c r="AT23" s="73"/>
      <c r="AU23" s="74"/>
      <c r="AW23" s="75"/>
      <c r="AX23" s="85"/>
      <c r="AY23" s="85"/>
      <c r="AZ23" s="76"/>
      <c r="BA23" s="77"/>
      <c r="BB23" s="80" t="n">
        <f aca="false">AR23-AX23</f>
        <v>0</v>
      </c>
      <c r="BC23" s="61"/>
    </row>
    <row r="24" customFormat="false" ht="12.75" hidden="false" customHeight="false" outlineLevel="0" collapsed="false">
      <c r="A24" s="54"/>
      <c r="B24" s="78"/>
      <c r="C24" s="78"/>
      <c r="D24" s="55"/>
      <c r="E24" s="56" t="n">
        <f aca="false">B24*D24</f>
        <v>0</v>
      </c>
      <c r="G24" s="57"/>
      <c r="H24" s="79"/>
      <c r="I24" s="79"/>
      <c r="J24" s="58"/>
      <c r="K24" s="59" t="n">
        <f aca="false">H24*J24</f>
        <v>0</v>
      </c>
      <c r="L24" s="80" t="n">
        <f aca="false">B24-H24</f>
        <v>0</v>
      </c>
      <c r="M24" s="61"/>
      <c r="O24" s="61"/>
      <c r="P24" s="80"/>
      <c r="Q24" s="80"/>
      <c r="R24" s="62"/>
      <c r="S24" s="63" t="n">
        <f aca="false">P24*R24</f>
        <v>0</v>
      </c>
      <c r="U24" s="64"/>
      <c r="V24" s="81"/>
      <c r="W24" s="81"/>
      <c r="X24" s="65"/>
      <c r="Y24" s="12" t="n">
        <f aca="false">V24*X24</f>
        <v>0</v>
      </c>
      <c r="Z24" s="80" t="n">
        <f aca="false">P24-V24</f>
        <v>0</v>
      </c>
      <c r="AA24" s="61"/>
      <c r="AC24" s="66"/>
      <c r="AD24" s="82"/>
      <c r="AE24" s="82"/>
      <c r="AF24" s="67"/>
      <c r="AG24" s="68"/>
      <c r="AI24" s="69"/>
      <c r="AJ24" s="83"/>
      <c r="AK24" s="83"/>
      <c r="AL24" s="70"/>
      <c r="AM24" s="71"/>
      <c r="AN24" s="80" t="n">
        <f aca="false">AD24-AJ24</f>
        <v>0</v>
      </c>
      <c r="AO24" s="61"/>
      <c r="AQ24" s="72"/>
      <c r="AR24" s="84"/>
      <c r="AS24" s="84"/>
      <c r="AT24" s="73"/>
      <c r="AU24" s="74"/>
      <c r="AW24" s="75"/>
      <c r="AX24" s="85"/>
      <c r="AY24" s="85"/>
      <c r="AZ24" s="76"/>
      <c r="BA24" s="77"/>
      <c r="BB24" s="80" t="n">
        <f aca="false">AR24-AX24</f>
        <v>0</v>
      </c>
      <c r="BC24" s="61"/>
    </row>
    <row r="25" customFormat="false" ht="12.75" hidden="false" customHeight="false" outlineLevel="0" collapsed="false">
      <c r="A25" s="54"/>
      <c r="B25" s="78"/>
      <c r="C25" s="78"/>
      <c r="D25" s="55"/>
      <c r="E25" s="56" t="n">
        <f aca="false">B25*D25</f>
        <v>0</v>
      </c>
      <c r="G25" s="57"/>
      <c r="H25" s="79"/>
      <c r="I25" s="79"/>
      <c r="J25" s="58"/>
      <c r="K25" s="59" t="n">
        <f aca="false">H25*J25</f>
        <v>0</v>
      </c>
      <c r="L25" s="80" t="n">
        <f aca="false">B25-H25</f>
        <v>0</v>
      </c>
      <c r="M25" s="61"/>
      <c r="O25" s="61"/>
      <c r="P25" s="80"/>
      <c r="Q25" s="80"/>
      <c r="R25" s="62"/>
      <c r="S25" s="63" t="n">
        <f aca="false">P25*R25</f>
        <v>0</v>
      </c>
      <c r="U25" s="64"/>
      <c r="V25" s="81"/>
      <c r="W25" s="81"/>
      <c r="X25" s="65"/>
      <c r="Y25" s="12" t="n">
        <f aca="false">V25*X25</f>
        <v>0</v>
      </c>
      <c r="Z25" s="80" t="n">
        <f aca="false">P25-V25</f>
        <v>0</v>
      </c>
      <c r="AA25" s="61"/>
      <c r="AC25" s="66"/>
      <c r="AD25" s="82"/>
      <c r="AE25" s="82"/>
      <c r="AF25" s="67"/>
      <c r="AG25" s="68"/>
      <c r="AI25" s="69"/>
      <c r="AJ25" s="83"/>
      <c r="AK25" s="83"/>
      <c r="AL25" s="70"/>
      <c r="AM25" s="71"/>
      <c r="AN25" s="80" t="n">
        <f aca="false">AD25-AJ25</f>
        <v>0</v>
      </c>
      <c r="AO25" s="61"/>
      <c r="AQ25" s="72"/>
      <c r="AR25" s="84"/>
      <c r="AS25" s="84"/>
      <c r="AT25" s="73"/>
      <c r="AU25" s="74"/>
      <c r="AW25" s="75"/>
      <c r="AX25" s="85"/>
      <c r="AY25" s="85"/>
      <c r="AZ25" s="76"/>
      <c r="BA25" s="77"/>
      <c r="BB25" s="80" t="n">
        <f aca="false">AR25-AX25</f>
        <v>0</v>
      </c>
      <c r="BC25" s="61"/>
    </row>
    <row r="26" customFormat="false" ht="12.75" hidden="false" customHeight="false" outlineLevel="0" collapsed="false">
      <c r="A26" s="54"/>
      <c r="B26" s="78"/>
      <c r="C26" s="78"/>
      <c r="D26" s="55"/>
      <c r="E26" s="56" t="n">
        <f aca="false">B26*D26</f>
        <v>0</v>
      </c>
      <c r="G26" s="57"/>
      <c r="H26" s="79"/>
      <c r="I26" s="79"/>
      <c r="J26" s="58"/>
      <c r="K26" s="59" t="n">
        <f aca="false">H26*J26</f>
        <v>0</v>
      </c>
      <c r="L26" s="80" t="n">
        <f aca="false">B26-H26</f>
        <v>0</v>
      </c>
      <c r="M26" s="61"/>
      <c r="O26" s="61"/>
      <c r="P26" s="80"/>
      <c r="Q26" s="80"/>
      <c r="R26" s="62"/>
      <c r="S26" s="63" t="n">
        <f aca="false">P26*R26</f>
        <v>0</v>
      </c>
      <c r="U26" s="64"/>
      <c r="V26" s="81"/>
      <c r="W26" s="81"/>
      <c r="X26" s="65"/>
      <c r="Y26" s="12" t="n">
        <f aca="false">V26*X26</f>
        <v>0</v>
      </c>
      <c r="Z26" s="80" t="n">
        <f aca="false">P26-V26</f>
        <v>0</v>
      </c>
      <c r="AA26" s="61"/>
      <c r="AC26" s="66"/>
      <c r="AD26" s="82"/>
      <c r="AE26" s="82"/>
      <c r="AF26" s="67"/>
      <c r="AG26" s="68"/>
      <c r="AI26" s="69"/>
      <c r="AJ26" s="83"/>
      <c r="AK26" s="83"/>
      <c r="AL26" s="70"/>
      <c r="AM26" s="71"/>
      <c r="AN26" s="80" t="n">
        <f aca="false">AD26-AJ26</f>
        <v>0</v>
      </c>
      <c r="AO26" s="61"/>
      <c r="AQ26" s="72"/>
      <c r="AR26" s="84"/>
      <c r="AS26" s="84"/>
      <c r="AT26" s="73"/>
      <c r="AU26" s="74"/>
      <c r="AW26" s="75"/>
      <c r="AX26" s="85"/>
      <c r="AY26" s="85"/>
      <c r="AZ26" s="76"/>
      <c r="BA26" s="77"/>
      <c r="BB26" s="80" t="n">
        <f aca="false">AR26-AX26</f>
        <v>0</v>
      </c>
      <c r="BC26" s="61"/>
    </row>
    <row r="27" customFormat="false" ht="12.75" hidden="false" customHeight="false" outlineLevel="0" collapsed="false">
      <c r="A27" s="86" t="s">
        <v>40</v>
      </c>
      <c r="B27" s="87" t="n">
        <f aca="false">SUM(B3:B26)</f>
        <v>18</v>
      </c>
      <c r="C27" s="87"/>
      <c r="D27" s="87" t="n">
        <f aca="false">SUM(D3:D26)</f>
        <v>7300000000</v>
      </c>
      <c r="E27" s="87" t="n">
        <f aca="false">SUM(E3:E26)</f>
        <v>36250000000</v>
      </c>
      <c r="G27" s="86" t="s">
        <v>41</v>
      </c>
      <c r="H27" s="87" t="n">
        <f aca="false">SUM(H3:H26)</f>
        <v>9</v>
      </c>
      <c r="I27" s="87"/>
      <c r="J27" s="87" t="n">
        <f aca="false">SUM(J3:J26)</f>
        <v>7300000000</v>
      </c>
      <c r="K27" s="87" t="n">
        <f aca="false">SUM(K3:K26)</f>
        <v>18650000000</v>
      </c>
      <c r="L27" s="87" t="n">
        <f aca="false">SUM(L3:L26)</f>
        <v>9</v>
      </c>
      <c r="M27" s="87" t="n">
        <f aca="false">SUM(M3:M26)</f>
        <v>17600000000</v>
      </c>
      <c r="O27" s="86" t="s">
        <v>40</v>
      </c>
      <c r="P27" s="87" t="n">
        <f aca="false">SUM(P3:P26)</f>
        <v>3350</v>
      </c>
      <c r="Q27" s="87"/>
      <c r="R27" s="87" t="n">
        <f aca="false">SUM(R3:R26)</f>
        <v>14400000</v>
      </c>
      <c r="S27" s="87" t="n">
        <f aca="false">SUM(S3:S26)</f>
        <v>5642000000</v>
      </c>
      <c r="U27" s="86" t="s">
        <v>41</v>
      </c>
      <c r="V27" s="87" t="n">
        <f aca="false">SUM(V3:V26)</f>
        <v>2810</v>
      </c>
      <c r="W27" s="87"/>
      <c r="X27" s="87" t="n">
        <f aca="false">SUM(X3:X26)</f>
        <v>14400000</v>
      </c>
      <c r="Y27" s="87" t="n">
        <f aca="false">SUM(Y3:Y26)</f>
        <v>4728750000</v>
      </c>
      <c r="Z27" s="87" t="n">
        <f aca="false">SUM(Z3:Z26)</f>
        <v>540</v>
      </c>
      <c r="AA27" s="87" t="n">
        <f aca="false">SUM(AA3:AA26)</f>
        <v>140000000</v>
      </c>
      <c r="AC27" s="86" t="s">
        <v>40</v>
      </c>
      <c r="AD27" s="87" t="n">
        <f aca="false">SUM(AD3:AD26)</f>
        <v>0</v>
      </c>
      <c r="AE27" s="87"/>
      <c r="AF27" s="87" t="n">
        <f aca="false">SUM(AF3:AF26)</f>
        <v>0</v>
      </c>
      <c r="AG27" s="87" t="n">
        <f aca="false">SUM(AG3:AG26)</f>
        <v>0</v>
      </c>
      <c r="AI27" s="86" t="s">
        <v>41</v>
      </c>
      <c r="AJ27" s="87" t="n">
        <f aca="false">SUM(AJ3:AJ26)</f>
        <v>0</v>
      </c>
      <c r="AK27" s="87"/>
      <c r="AL27" s="87" t="n">
        <f aca="false">SUM(AL3:AL26)</f>
        <v>0</v>
      </c>
      <c r="AM27" s="87" t="n">
        <f aca="false">SUM(AM3:AM26)</f>
        <v>0</v>
      </c>
      <c r="AN27" s="87" t="n">
        <f aca="false">SUM(AN3:AN26)</f>
        <v>0</v>
      </c>
      <c r="AO27" s="87" t="n">
        <f aca="false">SUM(AO3:AO26)</f>
        <v>0</v>
      </c>
      <c r="AQ27" s="86" t="s">
        <v>40</v>
      </c>
      <c r="AR27" s="87" t="n">
        <f aca="false">SUM(AR3:AR26)</f>
        <v>0</v>
      </c>
      <c r="AS27" s="87"/>
      <c r="AT27" s="87" t="n">
        <f aca="false">SUM(AT3:AT26)</f>
        <v>0</v>
      </c>
      <c r="AU27" s="87" t="n">
        <f aca="false">SUM(AU3:AU26)</f>
        <v>0</v>
      </c>
      <c r="AW27" s="86" t="s">
        <v>41</v>
      </c>
      <c r="AX27" s="87" t="n">
        <f aca="false">SUM(AX3:AX26)</f>
        <v>0</v>
      </c>
      <c r="AY27" s="87"/>
      <c r="AZ27" s="87" t="n">
        <f aca="false">SUM(AZ3:AZ26)</f>
        <v>0</v>
      </c>
      <c r="BA27" s="87" t="n">
        <f aca="false">SUM(BA3:BA26)</f>
        <v>0</v>
      </c>
      <c r="BB27" s="87" t="n">
        <f aca="false">SUM(BB3:BB26)</f>
        <v>0</v>
      </c>
      <c r="BC27" s="87" t="n">
        <f aca="false">SUM(BC3:BC26)</f>
        <v>0</v>
      </c>
    </row>
    <row r="28" customFormat="false" ht="12.75" hidden="false" customHeight="false" outlineLevel="0" collapsed="false">
      <c r="A28" s="86"/>
      <c r="B28" s="87"/>
      <c r="C28" s="87"/>
      <c r="D28" s="87" t="n">
        <f aca="false">D27/11</f>
        <v>663636363.636364</v>
      </c>
      <c r="E28" s="86"/>
      <c r="G28" s="86"/>
      <c r="H28" s="87"/>
      <c r="I28" s="87"/>
      <c r="J28" s="87" t="n">
        <f aca="false">J27/11</f>
        <v>663636363.636364</v>
      </c>
      <c r="K28" s="86"/>
      <c r="O28" s="86"/>
      <c r="P28" s="87"/>
      <c r="Q28" s="87"/>
      <c r="R28" s="87" t="n">
        <f aca="false">R27/11</f>
        <v>1309090.90909091</v>
      </c>
      <c r="S28" s="86"/>
      <c r="U28" s="86"/>
      <c r="V28" s="87"/>
      <c r="W28" s="87"/>
      <c r="X28" s="87" t="n">
        <f aca="false">X27/11</f>
        <v>1309090.90909091</v>
      </c>
      <c r="Y28" s="86"/>
      <c r="AC28" s="86"/>
      <c r="AD28" s="87"/>
      <c r="AE28" s="87"/>
      <c r="AF28" s="87" t="n">
        <f aca="false">AF27/11</f>
        <v>0</v>
      </c>
      <c r="AG28" s="86"/>
      <c r="AI28" s="86"/>
      <c r="AJ28" s="87"/>
      <c r="AK28" s="87"/>
      <c r="AL28" s="87" t="n">
        <f aca="false">AL27/11</f>
        <v>0</v>
      </c>
      <c r="AM28" s="86"/>
      <c r="AQ28" s="86"/>
      <c r="AR28" s="87"/>
      <c r="AS28" s="87"/>
      <c r="AT28" s="87" t="n">
        <f aca="false">AT27/11</f>
        <v>0</v>
      </c>
      <c r="AU28" s="86"/>
      <c r="AW28" s="86"/>
      <c r="AX28" s="87"/>
      <c r="AY28" s="87"/>
      <c r="AZ28" s="87" t="n">
        <f aca="false">AZ27/11</f>
        <v>0</v>
      </c>
      <c r="BA28" s="86"/>
    </row>
  </sheetData>
  <mergeCells count="8">
    <mergeCell ref="A1:E1"/>
    <mergeCell ref="G1:K1"/>
    <mergeCell ref="O1:S1"/>
    <mergeCell ref="U1:Y1"/>
    <mergeCell ref="AC1:AG1"/>
    <mergeCell ref="AI1:AM1"/>
    <mergeCell ref="AQ1:AU1"/>
    <mergeCell ref="AW1:BA1"/>
  </mergeCells>
  <printOptions headings="false" gridLines="false" gridLinesSet="true" horizontalCentered="false" verticalCentered="false"/>
  <pageMargins left="1.37013888888889" right="1.37986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" zeroHeight="true" outlineLevelRow="0" outlineLevelCol="0"/>
  <cols>
    <col collapsed="false" customWidth="true" hidden="false" outlineLevel="0" max="1" min="1" style="92" width="2.7"/>
    <col collapsed="false" customWidth="true" hidden="false" outlineLevel="0" max="2" min="2" style="92" width="10.41"/>
    <col collapsed="false" customWidth="true" hidden="false" outlineLevel="0" max="3" min="3" style="92" width="7.28"/>
    <col collapsed="false" customWidth="true" hidden="false" outlineLevel="0" max="4" min="4" style="92" width="9.28"/>
    <col collapsed="false" customWidth="true" hidden="false" outlineLevel="0" max="5" min="5" style="92" width="11.85"/>
    <col collapsed="false" customWidth="true" hidden="false" outlineLevel="0" max="6" min="6" style="92" width="12.14"/>
    <col collapsed="false" customWidth="true" hidden="false" outlineLevel="0" max="7" min="7" style="92" width="14.28"/>
    <col collapsed="false" customWidth="true" hidden="false" outlineLevel="0" max="8" min="8" style="92" width="17.99"/>
    <col collapsed="false" customWidth="true" hidden="false" outlineLevel="0" max="9" min="9" style="92" width="14.14"/>
    <col collapsed="false" customWidth="true" hidden="false" outlineLevel="0" max="10" min="10" style="92" width="19.28"/>
    <col collapsed="false" customWidth="true" hidden="false" outlineLevel="0" max="11" min="11" style="92" width="25.28"/>
    <col collapsed="false" customWidth="true" hidden="false" outlineLevel="0" max="13" min="12" style="92" width="8.85"/>
    <col collapsed="false" customWidth="false" hidden="true" outlineLevel="0" max="257" min="14" style="92" width="9.06"/>
    <col collapsed="false" customWidth="false" hidden="true" outlineLevel="0" max="16384" min="258" style="0" width="9.06"/>
  </cols>
  <sheetData>
    <row r="1" customFormat="false" ht="12" hidden="false" customHeight="false" outlineLevel="0" collapsed="false"/>
    <row r="2" s="93" customFormat="true" ht="16.9" hidden="false" customHeight="true" outlineLevel="0" collapsed="false">
      <c r="B2" s="39" t="s">
        <v>45</v>
      </c>
      <c r="C2" s="39"/>
      <c r="D2" s="39"/>
      <c r="E2" s="39"/>
      <c r="F2" s="39" t="s">
        <v>46</v>
      </c>
      <c r="G2" s="94" t="s">
        <v>47</v>
      </c>
      <c r="H2" s="94" t="s">
        <v>48</v>
      </c>
      <c r="I2" s="94" t="s">
        <v>49</v>
      </c>
      <c r="J2" s="94" t="s">
        <v>50</v>
      </c>
      <c r="K2" s="94" t="s">
        <v>51</v>
      </c>
    </row>
    <row r="3" s="95" customFormat="true" ht="19.9" hidden="false" customHeight="true" outlineLevel="0" collapsed="false">
      <c r="B3" s="96" t="s">
        <v>52</v>
      </c>
      <c r="C3" s="96" t="s">
        <v>20</v>
      </c>
      <c r="D3" s="96" t="s">
        <v>19</v>
      </c>
      <c r="E3" s="96" t="s">
        <v>21</v>
      </c>
      <c r="F3" s="96" t="s">
        <v>53</v>
      </c>
      <c r="G3" s="96" t="s">
        <v>54</v>
      </c>
      <c r="H3" s="96" t="s">
        <v>54</v>
      </c>
      <c r="I3" s="96"/>
      <c r="J3" s="96"/>
      <c r="K3" s="96"/>
    </row>
    <row r="4" customFormat="false" ht="19.9" hidden="false" customHeight="true" outlineLevel="0" collapsed="false">
      <c r="B4" s="97" t="s">
        <v>55</v>
      </c>
      <c r="C4" s="97" t="n">
        <f aca="false">'STOK GİRİŞ&amp; ÇIKIŞ'!I4</f>
        <v>150</v>
      </c>
      <c r="D4" s="97" t="n">
        <f aca="false">'STOK GİRİŞ&amp; ÇIKIŞ'!K4</f>
        <v>1350000</v>
      </c>
      <c r="E4" s="98" t="n">
        <f aca="false">C4*D4</f>
        <v>202500000</v>
      </c>
      <c r="F4" s="97"/>
      <c r="G4" s="97"/>
      <c r="H4" s="97"/>
      <c r="I4" s="97"/>
      <c r="J4" s="97"/>
      <c r="K4" s="97"/>
    </row>
    <row r="5" customFormat="false" ht="19.9" hidden="false" customHeight="true" outlineLevel="0" collapsed="false">
      <c r="B5" s="97" t="s">
        <v>56</v>
      </c>
      <c r="C5" s="97" t="n">
        <f aca="false">'STOK GİRİŞ&amp; ÇIKIŞ'!V5</f>
        <v>100</v>
      </c>
      <c r="D5" s="97" t="n">
        <f aca="false">'STOK GİRİŞ&amp; ÇIKIŞ'!X5</f>
        <v>1350000</v>
      </c>
      <c r="E5" s="98" t="n">
        <f aca="false">C5*D5</f>
        <v>135000000</v>
      </c>
      <c r="F5" s="98"/>
      <c r="G5" s="97"/>
      <c r="H5" s="97"/>
      <c r="I5" s="97"/>
      <c r="J5" s="97"/>
      <c r="K5" s="97"/>
    </row>
    <row r="6" customFormat="false" ht="19.9" hidden="false" customHeight="true" outlineLevel="0" collapsed="false">
      <c r="B6" s="97" t="s">
        <v>57</v>
      </c>
      <c r="C6" s="97" t="n">
        <f aca="false">'STOK GİRİŞ&amp; ÇIKIŞ'!AI10</f>
        <v>215</v>
      </c>
      <c r="D6" s="97" t="n">
        <f aca="false">'STOK GİRİŞ&amp; ÇIKIŞ'!AK10</f>
        <v>1750000</v>
      </c>
      <c r="E6" s="98" t="n">
        <f aca="false">C6*D6</f>
        <v>376250000</v>
      </c>
      <c r="F6" s="98"/>
      <c r="G6" s="97"/>
      <c r="H6" s="97"/>
      <c r="I6" s="97"/>
      <c r="J6" s="97"/>
      <c r="K6" s="97"/>
    </row>
    <row r="7" customFormat="false" ht="19.9" hidden="false" customHeight="true" outlineLevel="0" collapsed="false">
      <c r="B7" s="97" t="s">
        <v>58</v>
      </c>
      <c r="C7" s="97" t="n">
        <f aca="false">'STOK GİRİŞ&amp; ÇIKIŞ'!AV9</f>
        <v>400</v>
      </c>
      <c r="D7" s="97" t="n">
        <f aca="false">'STOK GİRİŞ&amp; ÇIKIŞ'!AX9</f>
        <v>1500000</v>
      </c>
      <c r="E7" s="98" t="n">
        <f aca="false">C7*D7</f>
        <v>600000000</v>
      </c>
      <c r="F7" s="98"/>
      <c r="G7" s="97"/>
      <c r="H7" s="97"/>
      <c r="I7" s="97"/>
      <c r="J7" s="97"/>
      <c r="K7" s="97"/>
    </row>
    <row r="8" customFormat="false" ht="19.9" hidden="false" customHeight="true" outlineLevel="0" collapsed="false">
      <c r="B8" s="99" t="s">
        <v>41</v>
      </c>
      <c r="C8" s="97" t="n">
        <f aca="false">SUM(C4:C7)</f>
        <v>865</v>
      </c>
      <c r="D8" s="97" t="n">
        <f aca="false">E8/C8</f>
        <v>1518786.12716763</v>
      </c>
      <c r="E8" s="97" t="n">
        <f aca="false">SUM(E4:E7)</f>
        <v>1313750000</v>
      </c>
      <c r="F8" s="98" t="s">
        <v>59</v>
      </c>
      <c r="G8" s="97" t="n">
        <v>760</v>
      </c>
      <c r="H8" s="97" t="n">
        <v>1670665</v>
      </c>
      <c r="I8" s="97" t="n">
        <f aca="false">G8*H8</f>
        <v>1269705400</v>
      </c>
      <c r="J8" s="97" t="n">
        <f aca="false">C8-G8</f>
        <v>105</v>
      </c>
      <c r="K8" s="97" t="n">
        <f aca="false">J8*D8</f>
        <v>159472543.352601</v>
      </c>
    </row>
    <row r="9" customFormat="false" ht="12" hidden="false" customHeight="false" outlineLevel="0" collapsed="false"/>
    <row r="10" customFormat="false" ht="12" hidden="false" customHeight="false" outlineLevel="0" collapsed="false"/>
    <row r="11" customFormat="false" ht="12" hidden="false" customHeight="false" outlineLevel="0" collapsed="false"/>
    <row r="12" customFormat="false" ht="12" hidden="false" customHeight="false" outlineLevel="0" collapsed="false"/>
    <row r="13" customFormat="false" ht="12" hidden="false" customHeight="false" outlineLevel="0" collapsed="false"/>
    <row r="14" customFormat="false" ht="12" hidden="false" customHeight="false" outlineLevel="0" collapsed="false"/>
    <row r="15" customFormat="false" ht="12" hidden="false" customHeight="false" outlineLevel="0" collapsed="false"/>
    <row r="16" customFormat="false" ht="12" hidden="false" customHeight="false" outlineLevel="0" collapsed="false"/>
    <row r="17" customFormat="false" ht="12" hidden="false" customHeight="false" outlineLevel="0" collapsed="false"/>
    <row r="18" customFormat="false" ht="12" hidden="false" customHeight="false" outlineLevel="0" collapsed="false"/>
    <row r="19" customFormat="false" ht="12" hidden="false" customHeight="false" outlineLevel="0" collapsed="false"/>
    <row r="20" customFormat="false" ht="12" hidden="false" customHeight="false" outlineLevel="0" collapsed="false"/>
    <row r="21" customFormat="false" ht="12" hidden="false" customHeight="false" outlineLevel="0" collapsed="false"/>
    <row r="22" customFormat="false" ht="12" hidden="false" customHeight="false" outlineLevel="0" collapsed="false"/>
    <row r="23" customFormat="false" ht="12" hidden="false" customHeight="false" outlineLevel="0" collapsed="false"/>
    <row r="24" customFormat="false" ht="12" hidden="false" customHeight="false" outlineLevel="0" collapsed="false"/>
    <row r="25" customFormat="false" ht="12" hidden="false" customHeight="false" outlineLevel="0" collapsed="false"/>
    <row r="26" customFormat="false" ht="12" hidden="false" customHeight="false" outlineLevel="0" collapsed="false"/>
    <row r="27" customFormat="false" ht="12" hidden="false" customHeight="false" outlineLevel="0" collapsed="false"/>
    <row r="28" customFormat="false" ht="12" hidden="false" customHeight="false" outlineLevel="0" collapsed="false"/>
  </sheetData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2.5625" defaultRowHeight="12" zeroHeight="true" outlineLevelRow="0" outlineLevelCol="0"/>
  <cols>
    <col collapsed="false" customWidth="false" hidden="false" outlineLevel="0" max="1" min="1" style="95" width="2.56"/>
    <col collapsed="false" customWidth="true" hidden="false" outlineLevel="0" max="2" min="2" style="95" width="15.99"/>
    <col collapsed="false" customWidth="true" hidden="false" outlineLevel="0" max="3" min="3" style="95" width="7.28"/>
    <col collapsed="false" customWidth="true" hidden="false" outlineLevel="0" max="5" min="4" style="95" width="11.85"/>
    <col collapsed="false" customWidth="true" hidden="false" outlineLevel="0" max="6" min="6" style="95" width="17.56"/>
    <col collapsed="false" customWidth="true" hidden="false" outlineLevel="0" max="7" min="7" style="95" width="14.28"/>
    <col collapsed="false" customWidth="true" hidden="false" outlineLevel="0" max="8" min="8" style="95" width="15.28"/>
    <col collapsed="false" customWidth="true" hidden="false" outlineLevel="0" max="9" min="9" style="95" width="17.85"/>
    <col collapsed="false" customWidth="true" hidden="false" outlineLevel="0" max="10" min="10" style="95" width="13.99"/>
    <col collapsed="false" customWidth="true" hidden="false" outlineLevel="0" max="11" min="11" style="95" width="19.99"/>
    <col collapsed="false" customWidth="true" hidden="false" outlineLevel="0" max="12" min="12" style="95" width="19.28"/>
    <col collapsed="false" customWidth="true" hidden="false" outlineLevel="0" max="13" min="13" style="95" width="16.7"/>
    <col collapsed="false" customWidth="true" hidden="false" outlineLevel="0" max="14" min="14" style="95" width="11.85"/>
    <col collapsed="false" customWidth="false" hidden="false" outlineLevel="0" max="17" min="15" style="95" width="2.56"/>
    <col collapsed="false" customWidth="false" hidden="true" outlineLevel="0" max="257" min="18" style="95" width="2.56"/>
  </cols>
  <sheetData>
    <row r="1" customFormat="false" ht="12" hidden="false" customHeight="false" outlineLevel="0" collapsed="false"/>
    <row r="2" s="100" customFormat="true" ht="16.9" hidden="false" customHeight="true" outlineLevel="0" collapsed="false">
      <c r="B2" s="39" t="s">
        <v>60</v>
      </c>
      <c r="C2" s="39"/>
      <c r="D2" s="39"/>
      <c r="E2" s="39"/>
      <c r="F2" s="39" t="s">
        <v>61</v>
      </c>
      <c r="G2" s="39" t="s">
        <v>47</v>
      </c>
      <c r="H2" s="39" t="s">
        <v>62</v>
      </c>
      <c r="I2" s="39" t="s">
        <v>48</v>
      </c>
      <c r="J2" s="39" t="s">
        <v>49</v>
      </c>
      <c r="K2" s="39" t="s">
        <v>63</v>
      </c>
      <c r="L2" s="39" t="s">
        <v>50</v>
      </c>
      <c r="M2" s="39" t="s">
        <v>64</v>
      </c>
      <c r="N2" s="39" t="s">
        <v>65</v>
      </c>
    </row>
    <row r="3" customFormat="false" ht="19.9" hidden="false" customHeight="true" outlineLevel="0" collapsed="false">
      <c r="B3" s="96" t="s">
        <v>52</v>
      </c>
      <c r="C3" s="96" t="s">
        <v>20</v>
      </c>
      <c r="D3" s="96" t="s">
        <v>19</v>
      </c>
      <c r="E3" s="96" t="s">
        <v>21</v>
      </c>
      <c r="F3" s="96" t="s">
        <v>53</v>
      </c>
      <c r="G3" s="96" t="s">
        <v>54</v>
      </c>
      <c r="H3" s="96"/>
      <c r="I3" s="96" t="s">
        <v>54</v>
      </c>
      <c r="J3" s="96"/>
      <c r="K3" s="96"/>
      <c r="L3" s="96"/>
      <c r="M3" s="96" t="s">
        <v>54</v>
      </c>
      <c r="N3" s="96" t="s">
        <v>54</v>
      </c>
    </row>
    <row r="4" customFormat="false" ht="19.9" hidden="false" customHeight="true" outlineLevel="0" collapsed="false">
      <c r="B4" s="101" t="s">
        <v>55</v>
      </c>
      <c r="C4" s="101" t="n">
        <f aca="false">'HAZIR MAMÜL ALIMLARI'!B3</f>
        <v>10</v>
      </c>
      <c r="D4" s="101" t="n">
        <f aca="false">'HAZIR MAMÜL ALIMLARI'!D3</f>
        <v>1350000000</v>
      </c>
      <c r="E4" s="102" t="n">
        <f aca="false">C4*D4</f>
        <v>13500000000</v>
      </c>
      <c r="F4" s="101" t="s">
        <v>66</v>
      </c>
      <c r="G4" s="101" t="n">
        <f aca="false">'HAZIR MAMÜL ALIMLARI'!H3</f>
        <v>5</v>
      </c>
      <c r="H4" s="101" t="n">
        <f aca="false">D4*12%</f>
        <v>162000000</v>
      </c>
      <c r="I4" s="101" t="n">
        <f aca="false">D4+H4</f>
        <v>1512000000</v>
      </c>
      <c r="J4" s="101" t="n">
        <f aca="false">G4*I4</f>
        <v>7560000000</v>
      </c>
      <c r="K4" s="101" t="n">
        <f aca="false">E4-M4</f>
        <v>6750000000</v>
      </c>
      <c r="L4" s="101" t="n">
        <f aca="false">C4-G4</f>
        <v>5</v>
      </c>
      <c r="M4" s="101" t="n">
        <f aca="false">L4*D4</f>
        <v>6750000000</v>
      </c>
      <c r="N4" s="101" t="n">
        <f aca="false">J4-K4</f>
        <v>810000000</v>
      </c>
    </row>
    <row r="5" customFormat="false" ht="19.9" hidden="false" customHeight="true" outlineLevel="0" collapsed="false">
      <c r="B5" s="101" t="s">
        <v>56</v>
      </c>
      <c r="C5" s="101" t="n">
        <f aca="false">'HAZIR MAMÜL ALIMLARI'!B4</f>
        <v>5</v>
      </c>
      <c r="D5" s="101" t="n">
        <f aca="false">'HAZIR MAMÜL ALIMLARI'!D4</f>
        <v>2450000000</v>
      </c>
      <c r="E5" s="102" t="n">
        <f aca="false">C5*D5</f>
        <v>12250000000</v>
      </c>
      <c r="F5" s="101" t="s">
        <v>66</v>
      </c>
      <c r="G5" s="101" t="n">
        <f aca="false">'HAZIR MAMÜL ALIMLARI'!H4</f>
        <v>2</v>
      </c>
      <c r="H5" s="101" t="n">
        <f aca="false">D5*12%</f>
        <v>294000000</v>
      </c>
      <c r="I5" s="101" t="n">
        <f aca="false">D5+H5</f>
        <v>2744000000</v>
      </c>
      <c r="J5" s="101" t="n">
        <f aca="false">G5*I5</f>
        <v>5488000000</v>
      </c>
      <c r="K5" s="101" t="n">
        <f aca="false">E5-M5</f>
        <v>4900000000</v>
      </c>
      <c r="L5" s="101" t="n">
        <f aca="false">C5-G5</f>
        <v>3</v>
      </c>
      <c r="M5" s="101" t="n">
        <f aca="false">L5*D5</f>
        <v>7350000000</v>
      </c>
      <c r="N5" s="101" t="n">
        <f aca="false">J5-K5</f>
        <v>588000000</v>
      </c>
    </row>
    <row r="6" customFormat="false" ht="19.9" hidden="false" customHeight="true" outlineLevel="0" collapsed="false">
      <c r="B6" s="101" t="s">
        <v>57</v>
      </c>
      <c r="C6" s="101" t="n">
        <f aca="false">'HAZIR MAMÜL ALIMLARI'!B5</f>
        <v>3</v>
      </c>
      <c r="D6" s="101" t="n">
        <f aca="false">'HAZIR MAMÜL ALIMLARI'!D5</f>
        <v>3500000000</v>
      </c>
      <c r="E6" s="102" t="n">
        <f aca="false">C6*D6</f>
        <v>10500000000</v>
      </c>
      <c r="F6" s="101" t="s">
        <v>66</v>
      </c>
      <c r="G6" s="101" t="n">
        <f aca="false">'HAZIR MAMÜL ALIMLARI'!H5</f>
        <v>2</v>
      </c>
      <c r="H6" s="101" t="n">
        <f aca="false">D6*12%</f>
        <v>420000000</v>
      </c>
      <c r="I6" s="101" t="n">
        <f aca="false">D6+H6</f>
        <v>3920000000</v>
      </c>
      <c r="J6" s="101" t="n">
        <f aca="false">G6*I6</f>
        <v>7840000000</v>
      </c>
      <c r="K6" s="101" t="n">
        <f aca="false">E6-M6</f>
        <v>7000000000</v>
      </c>
      <c r="L6" s="101" t="n">
        <f aca="false">C6-G6</f>
        <v>1</v>
      </c>
      <c r="M6" s="101" t="n">
        <f aca="false">L6*D6</f>
        <v>3500000000</v>
      </c>
      <c r="N6" s="101" t="n">
        <f aca="false">J6-K6</f>
        <v>840000000</v>
      </c>
    </row>
    <row r="7" customFormat="false" ht="19.9" hidden="false" customHeight="true" outlineLevel="0" collapsed="false">
      <c r="B7" s="101"/>
      <c r="C7" s="101"/>
      <c r="D7" s="101"/>
      <c r="E7" s="102"/>
      <c r="F7" s="101"/>
      <c r="G7" s="101"/>
      <c r="H7" s="101"/>
      <c r="I7" s="101"/>
      <c r="J7" s="101"/>
      <c r="K7" s="101"/>
      <c r="L7" s="101"/>
      <c r="M7" s="101"/>
      <c r="N7" s="101"/>
    </row>
    <row r="8" customFormat="false" ht="19.9" hidden="false" customHeight="true" outlineLevel="0" collapsed="false">
      <c r="B8" s="103" t="s">
        <v>67</v>
      </c>
      <c r="C8" s="101" t="n">
        <f aca="false">SUM(C3:C7)</f>
        <v>18</v>
      </c>
      <c r="D8" s="101" t="n">
        <f aca="false">SUM(D3:D7)</f>
        <v>7300000000</v>
      </c>
      <c r="E8" s="101" t="n">
        <f aca="false">SUM(E3:E7)</f>
        <v>36250000000</v>
      </c>
      <c r="F8" s="101"/>
      <c r="G8" s="101" t="n">
        <f aca="false">SUM(G3:G7)</f>
        <v>9</v>
      </c>
      <c r="H8" s="101" t="n">
        <f aca="false">SUM(H3:H7)</f>
        <v>876000000</v>
      </c>
      <c r="I8" s="101" t="n">
        <f aca="false">SUM(I3:I7)</f>
        <v>8176000000</v>
      </c>
      <c r="J8" s="101" t="n">
        <f aca="false">SUM(J3:J7)</f>
        <v>20888000000</v>
      </c>
      <c r="K8" s="101" t="n">
        <f aca="false">E8-M8</f>
        <v>18650000000</v>
      </c>
      <c r="L8" s="101" t="n">
        <f aca="false">SUM(L3:L7)</f>
        <v>9</v>
      </c>
      <c r="M8" s="101" t="n">
        <f aca="false">SUM(M3:M7)</f>
        <v>17600000000</v>
      </c>
      <c r="N8" s="101" t="n">
        <f aca="false">SUM(N3:N7)</f>
        <v>2238000000</v>
      </c>
    </row>
    <row r="9" customFormat="false" ht="19.9" hidden="false" customHeight="true" outlineLevel="0" collapsed="false">
      <c r="B9" s="103" t="s">
        <v>41</v>
      </c>
      <c r="C9" s="101" t="n">
        <f aca="false">C8</f>
        <v>18</v>
      </c>
      <c r="D9" s="101" t="n">
        <f aca="false">D8</f>
        <v>7300000000</v>
      </c>
      <c r="E9" s="101" t="n">
        <f aca="false">E8</f>
        <v>36250000000</v>
      </c>
      <c r="F9" s="101"/>
      <c r="G9" s="101" t="n">
        <f aca="false">G8</f>
        <v>9</v>
      </c>
      <c r="H9" s="101" t="n">
        <f aca="false">H8/4</f>
        <v>219000000</v>
      </c>
      <c r="I9" s="101" t="n">
        <f aca="false">I8</f>
        <v>8176000000</v>
      </c>
      <c r="J9" s="101" t="n">
        <f aca="false">J8</f>
        <v>20888000000</v>
      </c>
      <c r="K9" s="101" t="n">
        <f aca="false">K8</f>
        <v>18650000000</v>
      </c>
      <c r="L9" s="101" t="n">
        <f aca="false">L8</f>
        <v>9</v>
      </c>
      <c r="M9" s="101" t="n">
        <f aca="false">M8</f>
        <v>17600000000</v>
      </c>
      <c r="N9" s="101" t="n">
        <f aca="false">N8</f>
        <v>2238000000</v>
      </c>
    </row>
    <row r="10" customFormat="false" ht="12" hidden="false" customHeight="false" outlineLevel="0" collapsed="false"/>
    <row r="11" customFormat="false" ht="12" hidden="false" customHeight="false" outlineLevel="0" collapsed="false"/>
    <row r="12" customFormat="false" ht="12" hidden="false" customHeight="false" outlineLevel="0" collapsed="false"/>
    <row r="13" customFormat="false" ht="12" hidden="false" customHeight="false" outlineLevel="0" collapsed="false"/>
    <row r="14" customFormat="false" ht="12" hidden="false" customHeight="false" outlineLevel="0" collapsed="false"/>
    <row r="15" customFormat="false" ht="12" hidden="false" customHeight="false" outlineLevel="0" collapsed="false"/>
    <row r="16" customFormat="false" ht="12" hidden="false" customHeight="false" outlineLevel="0" collapsed="false"/>
    <row r="17" customFormat="false" ht="12" hidden="false" customHeight="false" outlineLevel="0" collapsed="false"/>
    <row r="18" customFormat="false" ht="12" hidden="false" customHeight="false" outlineLevel="0" collapsed="false"/>
    <row r="19" customFormat="false" ht="12" hidden="false" customHeight="false" outlineLevel="0" collapsed="false"/>
    <row r="20" customFormat="false" ht="12" hidden="false" customHeight="false" outlineLevel="0" collapsed="false"/>
    <row r="21" customFormat="false" ht="12" hidden="false" customHeight="false" outlineLevel="0" collapsed="false"/>
    <row r="22" customFormat="false" ht="12" hidden="false" customHeight="false" outlineLevel="0" collapsed="false"/>
    <row r="23" customFormat="false" ht="12" hidden="false" customHeight="false" outlineLevel="0" collapsed="false"/>
    <row r="24" customFormat="false" ht="12" hidden="false" customHeight="false" outlineLevel="0" collapsed="false"/>
    <row r="25" customFormat="false" ht="12" hidden="false" customHeight="false" outlineLevel="0" collapsed="false"/>
    <row r="26" customFormat="false" ht="12" hidden="false" customHeight="false" outlineLevel="0" collapsed="false"/>
    <row r="27" customFormat="false" ht="12" hidden="false" customHeight="false" outlineLevel="0" collapsed="false"/>
    <row r="28" customFormat="false" ht="12" hidden="false" customHeight="false" outlineLevel="0" collapsed="false"/>
    <row r="29" customFormat="false" ht="12" hidden="false" customHeight="false" outlineLevel="0" collapsed="false"/>
  </sheetData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" zeroHeight="false" outlineLevelRow="0" outlineLevelCol="0"/>
  <cols>
    <col collapsed="false" customWidth="true" hidden="false" outlineLevel="0" max="1" min="1" style="104" width="3.28"/>
    <col collapsed="false" customWidth="true" hidden="false" outlineLevel="0" max="2" min="2" style="104" width="22.56"/>
    <col collapsed="false" customWidth="true" hidden="false" outlineLevel="0" max="3" min="3" style="104" width="7.28"/>
    <col collapsed="false" customWidth="true" hidden="false" outlineLevel="0" max="4" min="4" style="105" width="10.99"/>
    <col collapsed="false" customWidth="true" hidden="false" outlineLevel="0" max="5" min="5" style="105" width="14.7"/>
    <col collapsed="false" customWidth="true" hidden="false" outlineLevel="0" max="6" min="6" style="105" width="14.14"/>
    <col collapsed="false" customWidth="true" hidden="false" outlineLevel="0" max="7" min="7" style="105" width="14.28"/>
    <col collapsed="false" customWidth="true" hidden="false" outlineLevel="0" max="8" min="8" style="105" width="16.13"/>
    <col collapsed="false" customWidth="true" hidden="false" outlineLevel="0" max="9" min="9" style="104" width="10.85"/>
    <col collapsed="false" customWidth="true" hidden="false" outlineLevel="0" max="10" min="10" style="104" width="8.85"/>
    <col collapsed="false" customWidth="false" hidden="true" outlineLevel="0" max="257" min="11" style="104" width="9.06"/>
    <col collapsed="false" customWidth="false" hidden="true" outlineLevel="0" max="16384" min="258" style="0" width="9.06"/>
  </cols>
  <sheetData>
    <row r="2" customFormat="false" ht="31.15" hidden="false" customHeight="true" outlineLevel="0" collapsed="false">
      <c r="B2" s="106" t="s">
        <v>68</v>
      </c>
      <c r="C2" s="106"/>
      <c r="D2" s="106"/>
      <c r="E2" s="106"/>
      <c r="F2" s="106"/>
      <c r="G2" s="106"/>
      <c r="H2" s="106"/>
      <c r="I2" s="106"/>
    </row>
    <row r="3" customFormat="false" ht="16.9" hidden="false" customHeight="true" outlineLevel="0" collapsed="false">
      <c r="B3" s="8" t="s">
        <v>69</v>
      </c>
      <c r="C3" s="7" t="s">
        <v>20</v>
      </c>
      <c r="D3" s="7" t="s">
        <v>19</v>
      </c>
      <c r="E3" s="7" t="s">
        <v>70</v>
      </c>
      <c r="F3" s="7" t="s">
        <v>71</v>
      </c>
      <c r="G3" s="7" t="s">
        <v>72</v>
      </c>
      <c r="H3" s="7" t="s">
        <v>73</v>
      </c>
      <c r="I3" s="7" t="s">
        <v>65</v>
      </c>
    </row>
    <row r="4" customFormat="false" ht="21" hidden="false" customHeight="true" outlineLevel="0" collapsed="false">
      <c r="B4" s="107" t="s">
        <v>74</v>
      </c>
      <c r="C4" s="107" t="n">
        <f aca="false">'MALİYET 1'!G8</f>
        <v>760</v>
      </c>
      <c r="D4" s="108" t="n">
        <f aca="false">'MALİYET 1'!H8</f>
        <v>1670665</v>
      </c>
      <c r="E4" s="108" t="n">
        <f aca="false">C4*D4</f>
        <v>1269705400</v>
      </c>
      <c r="F4" s="108" t="n">
        <f aca="false">G4*10/100</f>
        <v>151878.612716763</v>
      </c>
      <c r="G4" s="109" t="n">
        <f aca="false">'MALİYET 1'!E8/'MALİYET 1'!C8</f>
        <v>1518786.12716763</v>
      </c>
      <c r="H4" s="109" t="n">
        <f aca="false">G4*C4</f>
        <v>1154277456.6474</v>
      </c>
      <c r="I4" s="109" t="n">
        <f aca="false">E4-H4</f>
        <v>115427943.352601</v>
      </c>
    </row>
    <row r="5" customFormat="false" ht="16.9" hidden="false" customHeight="true" outlineLevel="0" collapsed="false">
      <c r="B5" s="107"/>
      <c r="C5" s="110"/>
      <c r="D5" s="110"/>
      <c r="E5" s="110"/>
      <c r="F5" s="110"/>
      <c r="G5" s="110"/>
      <c r="H5" s="110"/>
      <c r="I5" s="110"/>
    </row>
    <row r="6" customFormat="false" ht="16.9" hidden="false" customHeight="true" outlineLevel="0" collapsed="false">
      <c r="B6" s="107"/>
      <c r="C6" s="107"/>
      <c r="D6" s="108"/>
      <c r="E6" s="108"/>
      <c r="F6" s="108"/>
      <c r="G6" s="109"/>
      <c r="H6" s="108"/>
      <c r="I6" s="109"/>
    </row>
    <row r="7" customFormat="false" ht="16.9" hidden="false" customHeight="true" outlineLevel="0" collapsed="false">
      <c r="B7" s="107"/>
      <c r="C7" s="107"/>
      <c r="D7" s="108"/>
      <c r="E7" s="108"/>
      <c r="F7" s="108"/>
      <c r="G7" s="109"/>
      <c r="H7" s="108"/>
      <c r="I7" s="109"/>
    </row>
    <row r="8" s="105" customFormat="true" ht="16.9" hidden="false" customHeight="true" outlineLevel="0" collapsed="false">
      <c r="B8" s="111" t="s">
        <v>41</v>
      </c>
      <c r="C8" s="112" t="n">
        <f aca="false">SUM(C4:C7)</f>
        <v>760</v>
      </c>
      <c r="D8" s="112" t="n">
        <f aca="false">SUM(D4:D7)</f>
        <v>1670665</v>
      </c>
      <c r="E8" s="112" t="n">
        <f aca="false">SUM(E4:E7)</f>
        <v>1269705400</v>
      </c>
      <c r="F8" s="112" t="n">
        <f aca="false">SUM(F4:F7)</f>
        <v>151878.612716763</v>
      </c>
      <c r="G8" s="112" t="n">
        <f aca="false">SUM(G4:G7)</f>
        <v>1518786.12716763</v>
      </c>
      <c r="H8" s="112" t="n">
        <f aca="false">SUM(H4:H7)</f>
        <v>1154277456.6474</v>
      </c>
      <c r="I8" s="112" t="n">
        <f aca="false">SUM(I4:I7)</f>
        <v>115427943.352601</v>
      </c>
    </row>
  </sheetData>
  <mergeCells count="1">
    <mergeCell ref="B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true" outlineLevelRow="0" outlineLevelCol="0"/>
  <cols>
    <col collapsed="false" customWidth="true" hidden="false" outlineLevel="0" max="1" min="1" style="113" width="8.85"/>
    <col collapsed="false" customWidth="true" hidden="false" outlineLevel="0" max="2" min="2" style="114" width="16.28"/>
    <col collapsed="false" customWidth="true" hidden="false" outlineLevel="0" max="3" min="3" style="113" width="9.7"/>
    <col collapsed="false" customWidth="true" hidden="false" outlineLevel="0" max="4" min="4" style="115" width="15.28"/>
    <col collapsed="false" customWidth="true" hidden="false" outlineLevel="0" max="5" min="5" style="115" width="9.7"/>
    <col collapsed="false" customWidth="true" hidden="false" outlineLevel="0" max="6" min="6" style="115" width="15.28"/>
    <col collapsed="false" customWidth="true" hidden="false" outlineLevel="0" max="7" min="7" style="115" width="9.7"/>
    <col collapsed="false" customWidth="true" hidden="false" outlineLevel="0" max="8" min="8" style="115" width="13.41"/>
    <col collapsed="false" customWidth="true" hidden="false" outlineLevel="0" max="9" min="9" style="115" width="8.85"/>
    <col collapsed="false" customWidth="false" hidden="true" outlineLevel="0" max="10" min="10" style="115" width="9.06"/>
    <col collapsed="false" customWidth="false" hidden="true" outlineLevel="0" max="257" min="11" style="113" width="9.06"/>
    <col collapsed="false" customWidth="false" hidden="true" outlineLevel="0" max="16384" min="258" style="0" width="9.06"/>
  </cols>
  <sheetData>
    <row r="1" customFormat="false" ht="27.6" hidden="false" customHeight="true" outlineLevel="0" collapsed="false">
      <c r="B1" s="116" t="s">
        <v>75</v>
      </c>
      <c r="C1" s="116"/>
      <c r="D1" s="116"/>
      <c r="E1" s="116"/>
      <c r="F1" s="116"/>
      <c r="G1" s="116"/>
      <c r="H1" s="116"/>
    </row>
    <row r="2" customFormat="false" ht="13.5" hidden="false" customHeight="false" outlineLevel="0" collapsed="false"/>
    <row r="3" customFormat="false" ht="16.5" hidden="false" customHeight="true" outlineLevel="0" collapsed="false">
      <c r="B3" s="117" t="s">
        <v>76</v>
      </c>
      <c r="C3" s="118" t="s">
        <v>77</v>
      </c>
      <c r="D3" s="118"/>
      <c r="E3" s="118" t="s">
        <v>78</v>
      </c>
      <c r="F3" s="118"/>
      <c r="G3" s="118" t="s">
        <v>79</v>
      </c>
      <c r="H3" s="118"/>
    </row>
    <row r="4" customFormat="false" ht="12.75" hidden="false" customHeight="false" outlineLevel="0" collapsed="false">
      <c r="B4" s="117"/>
      <c r="C4" s="119" t="s">
        <v>54</v>
      </c>
      <c r="D4" s="120" t="s">
        <v>21</v>
      </c>
      <c r="E4" s="119" t="s">
        <v>54</v>
      </c>
      <c r="F4" s="120" t="s">
        <v>21</v>
      </c>
      <c r="G4" s="119" t="s">
        <v>54</v>
      </c>
      <c r="H4" s="120" t="s">
        <v>21</v>
      </c>
    </row>
    <row r="5" customFormat="false" ht="15" hidden="false" customHeight="false" outlineLevel="0" collapsed="false">
      <c r="B5" s="121" t="s">
        <v>80</v>
      </c>
      <c r="C5" s="122"/>
      <c r="D5" s="122"/>
      <c r="E5" s="122"/>
      <c r="F5" s="122"/>
      <c r="G5" s="122"/>
      <c r="H5" s="122"/>
    </row>
    <row r="6" customFormat="false" ht="15" hidden="false" customHeight="false" outlineLevel="0" collapsed="false">
      <c r="B6" s="121" t="s">
        <v>81</v>
      </c>
      <c r="C6" s="122" t="n">
        <f aca="false">'MALİYET 1'!C8</f>
        <v>865</v>
      </c>
      <c r="D6" s="122" t="n">
        <f aca="false">'MALİYET 1'!E8</f>
        <v>1313750000</v>
      </c>
      <c r="E6" s="122" t="n">
        <f aca="false">'SATIŞLAR&amp;MALİYET'!C4</f>
        <v>760</v>
      </c>
      <c r="F6" s="122" t="n">
        <f aca="false">'SATIŞLAR&amp;MALİYET'!E4</f>
        <v>1269705400</v>
      </c>
      <c r="G6" s="122" t="n">
        <f aca="false">C6-E6</f>
        <v>105</v>
      </c>
      <c r="H6" s="122" t="n">
        <f aca="false">'MALİYET 1'!K8</f>
        <v>159472543.352601</v>
      </c>
    </row>
    <row r="7" customFormat="false" ht="15" hidden="false" customHeight="false" outlineLevel="0" collapsed="false">
      <c r="B7" s="121" t="s">
        <v>82</v>
      </c>
      <c r="C7" s="122"/>
      <c r="D7" s="122"/>
      <c r="E7" s="122"/>
      <c r="F7" s="122"/>
      <c r="G7" s="122"/>
      <c r="H7" s="122"/>
    </row>
    <row r="8" customFormat="false" ht="15" hidden="false" customHeight="false" outlineLevel="0" collapsed="false">
      <c r="B8" s="121" t="s">
        <v>5</v>
      </c>
      <c r="C8" s="122"/>
      <c r="D8" s="122"/>
      <c r="E8" s="122"/>
      <c r="F8" s="122"/>
      <c r="G8" s="122"/>
      <c r="H8" s="122"/>
    </row>
    <row r="9" customFormat="false" ht="15" hidden="false" customHeight="false" outlineLevel="0" collapsed="false">
      <c r="B9" s="121" t="s">
        <v>6</v>
      </c>
      <c r="C9" s="122"/>
      <c r="D9" s="122"/>
      <c r="E9" s="122"/>
      <c r="F9" s="122"/>
      <c r="G9" s="122"/>
      <c r="H9" s="122"/>
    </row>
    <row r="10" customFormat="false" ht="15" hidden="false" customHeight="false" outlineLevel="0" collapsed="false">
      <c r="B10" s="121" t="s">
        <v>7</v>
      </c>
      <c r="C10" s="122"/>
      <c r="D10" s="122"/>
      <c r="E10" s="122"/>
      <c r="F10" s="122"/>
      <c r="G10" s="122"/>
      <c r="H10" s="122"/>
    </row>
    <row r="11" customFormat="false" ht="15" hidden="false" customHeight="false" outlineLevel="0" collapsed="false">
      <c r="B11" s="121" t="s">
        <v>83</v>
      </c>
      <c r="C11" s="122"/>
      <c r="D11" s="122"/>
      <c r="E11" s="122"/>
      <c r="F11" s="122"/>
      <c r="G11" s="122"/>
      <c r="H11" s="122"/>
    </row>
    <row r="12" customFormat="false" ht="15" hidden="false" customHeight="false" outlineLevel="0" collapsed="false">
      <c r="B12" s="121" t="s">
        <v>9</v>
      </c>
      <c r="C12" s="122"/>
      <c r="D12" s="122"/>
      <c r="E12" s="122"/>
      <c r="F12" s="122"/>
      <c r="G12" s="122"/>
      <c r="H12" s="122"/>
    </row>
    <row r="13" customFormat="false" ht="15" hidden="false" customHeight="false" outlineLevel="0" collapsed="false">
      <c r="B13" s="121" t="s">
        <v>10</v>
      </c>
      <c r="C13" s="122"/>
      <c r="D13" s="122"/>
      <c r="E13" s="122"/>
      <c r="F13" s="122"/>
      <c r="G13" s="122"/>
      <c r="H13" s="122"/>
    </row>
    <row r="14" customFormat="false" ht="15" hidden="false" customHeight="false" outlineLevel="0" collapsed="false">
      <c r="B14" s="121" t="s">
        <v>11</v>
      </c>
      <c r="C14" s="122"/>
      <c r="D14" s="122"/>
      <c r="E14" s="122"/>
      <c r="F14" s="122"/>
      <c r="G14" s="122"/>
      <c r="H14" s="122"/>
    </row>
    <row r="15" customFormat="false" ht="15" hidden="false" customHeight="false" outlineLevel="0" collapsed="false">
      <c r="B15" s="121" t="s">
        <v>12</v>
      </c>
      <c r="C15" s="122"/>
      <c r="D15" s="122"/>
      <c r="E15" s="122"/>
      <c r="F15" s="122"/>
      <c r="G15" s="122"/>
      <c r="H15" s="122"/>
    </row>
    <row r="16" customFormat="false" ht="15" hidden="false" customHeight="false" outlineLevel="0" collapsed="false">
      <c r="B16" s="121" t="s">
        <v>13</v>
      </c>
      <c r="C16" s="122"/>
      <c r="D16" s="122"/>
      <c r="E16" s="122"/>
      <c r="F16" s="122"/>
      <c r="G16" s="122"/>
      <c r="H16" s="122"/>
    </row>
    <row r="17" customFormat="false" ht="15" hidden="false" customHeight="false" outlineLevel="0" collapsed="false">
      <c r="B17" s="121" t="s">
        <v>14</v>
      </c>
      <c r="C17" s="122"/>
      <c r="D17" s="122"/>
      <c r="E17" s="122"/>
      <c r="F17" s="122"/>
      <c r="G17" s="122"/>
      <c r="H17" s="122"/>
    </row>
    <row r="18" customFormat="false" ht="16.5" hidden="false" customHeight="false" outlineLevel="0" collapsed="false">
      <c r="B18" s="123" t="s">
        <v>84</v>
      </c>
      <c r="C18" s="124" t="n">
        <f aca="false">SUM(C5:C17)</f>
        <v>865</v>
      </c>
      <c r="D18" s="124" t="n">
        <f aca="false">SUM(D5:D17)</f>
        <v>1313750000</v>
      </c>
      <c r="E18" s="124" t="n">
        <f aca="false">SUM(E5:E17)</f>
        <v>760</v>
      </c>
      <c r="F18" s="124" t="n">
        <f aca="false">SUM(F5:F17)</f>
        <v>1269705400</v>
      </c>
      <c r="G18" s="124" t="n">
        <f aca="false">SUM(G5:G17)</f>
        <v>105</v>
      </c>
      <c r="H18" s="124" t="n">
        <f aca="false">SUM(H5:H17)</f>
        <v>159472543.352601</v>
      </c>
    </row>
    <row r="19" customFormat="false" ht="13.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</sheetData>
  <mergeCells count="5">
    <mergeCell ref="B1:H1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9.0546875" defaultRowHeight="15" zeroHeight="tru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2.7"/>
    <col collapsed="false" customWidth="true" hidden="false" outlineLevel="0" max="3" min="3" style="125" width="32.7"/>
    <col collapsed="false" customWidth="true" hidden="false" outlineLevel="0" max="4" min="4" style="126" width="18.99"/>
    <col collapsed="false" customWidth="true" hidden="false" outlineLevel="0" max="5" min="5" style="127" width="15.28"/>
    <col collapsed="false" customWidth="true" hidden="false" outlineLevel="0" max="6" min="6" style="126" width="8.85"/>
    <col collapsed="false" customWidth="true" hidden="false" outlineLevel="0" max="7" min="7" style="126" width="2.42"/>
    <col collapsed="false" customWidth="true" hidden="false" outlineLevel="0" max="8" min="8" style="127" width="15.28"/>
    <col collapsed="false" customWidth="true" hidden="false" outlineLevel="0" max="10" min="9" style="126" width="8.85"/>
    <col collapsed="false" customWidth="true" hidden="false" outlineLevel="0" max="11" min="11" style="128" width="14.99"/>
    <col collapsed="false" customWidth="true" hidden="false" outlineLevel="0" max="12" min="12" style="129" width="13.7"/>
    <col collapsed="false" customWidth="true" hidden="false" outlineLevel="0" max="13" min="13" style="125" width="8.85"/>
    <col collapsed="false" customWidth="false" hidden="true" outlineLevel="0" max="17" min="14" style="125" width="9.06"/>
    <col collapsed="false" customWidth="true" hidden="false" outlineLevel="0" max="18" min="18" style="125" width="8.85"/>
    <col collapsed="false" customWidth="true" hidden="false" outlineLevel="0" max="19" min="19" style="125" width="13.7"/>
    <col collapsed="false" customWidth="true" hidden="false" outlineLevel="0" max="20" min="20" style="125" width="20.13"/>
    <col collapsed="false" customWidth="true" hidden="false" outlineLevel="0" max="22" min="21" style="125" width="13.7"/>
    <col collapsed="false" customWidth="true" hidden="false" outlineLevel="0" max="23" min="23" style="125" width="12.7"/>
    <col collapsed="false" customWidth="true" hidden="false" outlineLevel="0" max="25" min="24" style="125" width="8.85"/>
    <col collapsed="false" customWidth="false" hidden="true" outlineLevel="0" max="257" min="26" style="125" width="9.06"/>
    <col collapsed="false" customWidth="false" hidden="true" outlineLevel="0" max="16384" min="258" style="0" width="9.06"/>
  </cols>
  <sheetData>
    <row r="1" customFormat="false" ht="25.15" hidden="false" customHeight="true" outlineLevel="0" collapsed="false">
      <c r="A1" s="130" t="s">
        <v>85</v>
      </c>
      <c r="B1" s="130"/>
      <c r="C1" s="130"/>
      <c r="D1" s="130"/>
      <c r="E1" s="130"/>
      <c r="F1" s="130"/>
      <c r="G1" s="131"/>
      <c r="H1" s="131"/>
      <c r="I1" s="131"/>
      <c r="J1" s="131"/>
      <c r="K1" s="132"/>
      <c r="L1" s="132"/>
      <c r="M1" s="131"/>
      <c r="N1" s="131"/>
      <c r="O1" s="131"/>
      <c r="P1" s="131"/>
      <c r="Q1" s="131"/>
      <c r="R1" s="131"/>
    </row>
    <row r="2" customFormat="false" ht="15" hidden="false" customHeight="true" outlineLevel="0" collapsed="false">
      <c r="A2" s="131"/>
      <c r="B2" s="131"/>
      <c r="C2" s="131"/>
      <c r="D2" s="131"/>
      <c r="E2" s="133" t="s">
        <v>86</v>
      </c>
      <c r="F2" s="131"/>
      <c r="G2" s="131"/>
      <c r="H2" s="133" t="s">
        <v>38</v>
      </c>
      <c r="I2" s="131"/>
      <c r="J2" s="131"/>
      <c r="K2" s="132"/>
      <c r="L2" s="132"/>
      <c r="M2" s="131"/>
      <c r="N2" s="131"/>
      <c r="O2" s="131"/>
      <c r="P2" s="131"/>
      <c r="Q2" s="131"/>
      <c r="R2" s="131"/>
    </row>
    <row r="3" customFormat="false" ht="15" hidden="false" customHeight="true" outlineLevel="0" collapsed="false">
      <c r="A3" s="131"/>
      <c r="B3" s="134"/>
      <c r="C3" s="134"/>
      <c r="D3" s="135"/>
      <c r="E3" s="136"/>
      <c r="F3" s="134"/>
      <c r="G3" s="131"/>
      <c r="H3" s="136"/>
      <c r="I3" s="131"/>
      <c r="J3" s="131"/>
      <c r="K3" s="132"/>
      <c r="L3" s="132"/>
      <c r="M3" s="131"/>
      <c r="N3" s="131"/>
      <c r="O3" s="131"/>
      <c r="P3" s="131"/>
      <c r="Q3" s="131"/>
      <c r="R3" s="131"/>
      <c r="S3" s="137" t="s">
        <v>87</v>
      </c>
      <c r="T3" s="137" t="s">
        <v>88</v>
      </c>
      <c r="U3" s="137" t="s">
        <v>89</v>
      </c>
      <c r="V3" s="137" t="s">
        <v>90</v>
      </c>
      <c r="W3" s="137" t="s">
        <v>91</v>
      </c>
      <c r="X3" s="138"/>
    </row>
    <row r="4" customFormat="false" ht="15" hidden="false" customHeight="true" outlineLevel="0" collapsed="false">
      <c r="A4" s="131"/>
      <c r="B4" s="134"/>
      <c r="C4" s="134"/>
      <c r="D4" s="135"/>
      <c r="E4" s="139" t="n">
        <f aca="false">'HAZIR MAMÜL ALIMLARI'!E27</f>
        <v>36250000000</v>
      </c>
      <c r="F4" s="140"/>
      <c r="G4" s="131"/>
      <c r="H4" s="139" t="n">
        <f aca="false">'HAZIR MAMÜL ALIMLARI'!B27</f>
        <v>18</v>
      </c>
      <c r="I4" s="131"/>
      <c r="J4" s="131"/>
      <c r="K4" s="141" t="s">
        <v>92</v>
      </c>
      <c r="L4" s="142" t="n">
        <f aca="false">E4+E8</f>
        <v>42973400000</v>
      </c>
      <c r="M4" s="131"/>
      <c r="N4" s="131"/>
      <c r="O4" s="131"/>
      <c r="P4" s="131"/>
      <c r="Q4" s="131"/>
      <c r="R4" s="131"/>
      <c r="S4" s="143" t="n">
        <f aca="false">L4</f>
        <v>42973400000</v>
      </c>
      <c r="T4" s="143" t="n">
        <f aca="false">L6</f>
        <v>18874597543.3526</v>
      </c>
      <c r="U4" s="143" t="n">
        <f aca="false">S4-T4</f>
        <v>24098802456.6474</v>
      </c>
      <c r="V4" s="143" t="n">
        <f aca="false">L10</f>
        <v>22157705400</v>
      </c>
      <c r="W4" s="143" t="n">
        <f aca="false">V4-U4</f>
        <v>-1941097056.6474</v>
      </c>
    </row>
    <row r="5" customFormat="false" ht="15" hidden="false" customHeight="true" outlineLevel="0" collapsed="false">
      <c r="A5" s="131"/>
      <c r="B5" s="134"/>
      <c r="C5" s="134"/>
      <c r="D5" s="144"/>
      <c r="E5" s="145"/>
      <c r="F5" s="146"/>
      <c r="G5" s="131"/>
      <c r="H5" s="145"/>
      <c r="I5" s="131"/>
      <c r="J5" s="131"/>
      <c r="K5" s="132"/>
      <c r="L5" s="132"/>
      <c r="M5" s="131"/>
      <c r="N5" s="131"/>
      <c r="O5" s="131"/>
      <c r="P5" s="131"/>
      <c r="Q5" s="131"/>
      <c r="R5" s="131"/>
      <c r="S5" s="147"/>
      <c r="T5" s="147"/>
      <c r="U5" s="147"/>
      <c r="V5" s="147"/>
      <c r="W5" s="147"/>
    </row>
    <row r="6" customFormat="false" ht="15" hidden="false" customHeight="true" outlineLevel="0" collapsed="false">
      <c r="A6" s="131"/>
      <c r="B6" s="134"/>
      <c r="C6" s="134"/>
      <c r="D6" s="144"/>
      <c r="E6" s="139" t="n">
        <f aca="false">'HAZIR MAMÜL ALIMLARI'!M27</f>
        <v>17600000000</v>
      </c>
      <c r="F6" s="146"/>
      <c r="G6" s="131"/>
      <c r="H6" s="139" t="n">
        <f aca="false">'HAZIR MAMÜL ALIMLARI'!L27</f>
        <v>9</v>
      </c>
      <c r="I6" s="131"/>
      <c r="J6" s="131"/>
      <c r="K6" s="141" t="s">
        <v>93</v>
      </c>
      <c r="L6" s="142" t="n">
        <f aca="false">E6+E10+E14</f>
        <v>18874597543.3526</v>
      </c>
      <c r="M6" s="131"/>
      <c r="N6" s="131"/>
      <c r="O6" s="131"/>
      <c r="P6" s="131"/>
      <c r="Q6" s="131"/>
      <c r="R6" s="131"/>
      <c r="S6" s="147"/>
      <c r="T6" s="147"/>
      <c r="U6" s="147"/>
      <c r="V6" s="147"/>
      <c r="W6" s="147"/>
    </row>
    <row r="7" customFormat="false" ht="15" hidden="false" customHeight="true" outlineLevel="0" collapsed="false">
      <c r="A7" s="131"/>
      <c r="B7" s="134"/>
      <c r="C7" s="134"/>
      <c r="D7" s="144"/>
      <c r="E7" s="145"/>
      <c r="F7" s="146"/>
      <c r="G7" s="131"/>
      <c r="H7" s="145"/>
      <c r="I7" s="131"/>
      <c r="J7" s="131"/>
      <c r="K7" s="132"/>
      <c r="L7" s="132"/>
      <c r="M7" s="131"/>
      <c r="N7" s="131"/>
      <c r="O7" s="131"/>
      <c r="P7" s="131"/>
      <c r="Q7" s="131"/>
      <c r="R7" s="131"/>
    </row>
    <row r="8" customFormat="false" ht="15" hidden="false" customHeight="true" outlineLevel="0" collapsed="false">
      <c r="A8" s="131"/>
      <c r="B8" s="134"/>
      <c r="C8" s="148"/>
      <c r="D8" s="144"/>
      <c r="E8" s="149" t="n">
        <f aca="false">'STOK GENEL TABLOSU'!AK37</f>
        <v>6723400000</v>
      </c>
      <c r="F8" s="146"/>
      <c r="G8" s="131"/>
      <c r="H8" s="149" t="n">
        <f aca="false">'STOK GENEL TABLOSU'!AJ37</f>
        <v>4220</v>
      </c>
      <c r="I8" s="131"/>
      <c r="J8" s="131"/>
      <c r="K8" s="141" t="s">
        <v>94</v>
      </c>
      <c r="L8" s="142" t="n">
        <f aca="false">L4-L6</f>
        <v>24098802456.6474</v>
      </c>
      <c r="M8" s="131"/>
      <c r="N8" s="131"/>
      <c r="O8" s="131"/>
      <c r="P8" s="131"/>
      <c r="Q8" s="131"/>
      <c r="R8" s="131"/>
    </row>
    <row r="9" customFormat="false" ht="15" hidden="false" customHeight="true" outlineLevel="0" collapsed="false">
      <c r="A9" s="131"/>
      <c r="B9" s="134"/>
      <c r="C9" s="148"/>
      <c r="D9" s="144"/>
      <c r="E9" s="145"/>
      <c r="F9" s="146"/>
      <c r="G9" s="131"/>
      <c r="H9" s="145"/>
      <c r="I9" s="131"/>
      <c r="J9" s="131"/>
      <c r="K9" s="132"/>
      <c r="L9" s="132"/>
      <c r="M9" s="131"/>
      <c r="N9" s="131"/>
      <c r="O9" s="131"/>
      <c r="P9" s="131"/>
      <c r="Q9" s="131"/>
      <c r="R9" s="131"/>
    </row>
    <row r="10" customFormat="false" ht="15" hidden="false" customHeight="true" outlineLevel="0" collapsed="false">
      <c r="A10" s="131"/>
      <c r="B10" s="134"/>
      <c r="C10" s="134"/>
      <c r="D10" s="150"/>
      <c r="E10" s="149" t="n">
        <f aca="false">'STOK GENEL TABLOSU'!AQ37</f>
        <v>1115125000</v>
      </c>
      <c r="F10" s="146"/>
      <c r="G10" s="131"/>
      <c r="H10" s="149" t="n">
        <f aca="false">'STOK GENEL TABLOSU'!AP37</f>
        <v>705</v>
      </c>
      <c r="I10" s="131"/>
      <c r="J10" s="131"/>
      <c r="K10" s="141" t="s">
        <v>95</v>
      </c>
      <c r="L10" s="142" t="n">
        <f aca="false">E12+E16</f>
        <v>22157705400</v>
      </c>
      <c r="M10" s="131"/>
      <c r="N10" s="131"/>
      <c r="O10" s="131"/>
      <c r="P10" s="131"/>
      <c r="Q10" s="131"/>
      <c r="R10" s="131"/>
    </row>
    <row r="11" customFormat="false" ht="15" hidden="false" customHeight="true" outlineLevel="0" collapsed="false">
      <c r="A11" s="131"/>
      <c r="B11" s="134"/>
      <c r="C11" s="134"/>
      <c r="D11" s="150"/>
      <c r="E11" s="151"/>
      <c r="F11" s="146"/>
      <c r="G11" s="131"/>
      <c r="H11" s="151"/>
      <c r="I11" s="131"/>
      <c r="J11" s="131"/>
      <c r="K11" s="132"/>
      <c r="L11" s="132"/>
      <c r="M11" s="131"/>
      <c r="N11" s="131"/>
      <c r="O11" s="131"/>
      <c r="P11" s="131"/>
      <c r="Q11" s="131"/>
      <c r="R11" s="131"/>
    </row>
    <row r="12" customFormat="false" ht="15" hidden="false" customHeight="true" outlineLevel="0" collapsed="false">
      <c r="A12" s="131"/>
      <c r="B12" s="134"/>
      <c r="C12" s="134"/>
      <c r="D12" s="150"/>
      <c r="E12" s="149" t="n">
        <f aca="false">'MALİYET 1'!I8</f>
        <v>1269705400</v>
      </c>
      <c r="F12" s="146"/>
      <c r="G12" s="131"/>
      <c r="H12" s="149" t="n">
        <f aca="false">'MALİYET 1'!G8</f>
        <v>760</v>
      </c>
      <c r="I12" s="131"/>
      <c r="J12" s="131"/>
      <c r="K12" s="132"/>
      <c r="L12" s="132"/>
      <c r="M12" s="131"/>
      <c r="N12" s="131"/>
      <c r="O12" s="131"/>
      <c r="P12" s="131"/>
      <c r="Q12" s="131"/>
      <c r="R12" s="131"/>
    </row>
    <row r="13" customFormat="false" ht="15" hidden="false" customHeight="true" outlineLevel="0" collapsed="false">
      <c r="A13" s="131"/>
      <c r="B13" s="134"/>
      <c r="C13" s="150"/>
      <c r="D13" s="152"/>
      <c r="E13" s="151"/>
      <c r="F13" s="153"/>
      <c r="G13" s="131"/>
      <c r="H13" s="151"/>
      <c r="I13" s="131"/>
      <c r="J13" s="131"/>
      <c r="K13" s="132"/>
      <c r="L13" s="132"/>
      <c r="M13" s="131"/>
      <c r="N13" s="131"/>
      <c r="O13" s="131"/>
      <c r="P13" s="131"/>
      <c r="Q13" s="131"/>
      <c r="R13" s="131"/>
    </row>
    <row r="14" customFormat="false" ht="15" hidden="false" customHeight="true" outlineLevel="0" collapsed="false">
      <c r="A14" s="131"/>
      <c r="B14" s="134"/>
      <c r="C14" s="150"/>
      <c r="D14" s="152"/>
      <c r="E14" s="149" t="n">
        <f aca="false">'MALİYET 1'!K8</f>
        <v>159472543.352601</v>
      </c>
      <c r="F14" s="153"/>
      <c r="G14" s="131"/>
      <c r="H14" s="149" t="n">
        <f aca="false">'MALİYET 1'!J8</f>
        <v>105</v>
      </c>
      <c r="I14" s="131"/>
      <c r="J14" s="131"/>
      <c r="K14" s="132"/>
      <c r="L14" s="132"/>
      <c r="M14" s="131"/>
      <c r="N14" s="131"/>
      <c r="O14" s="131"/>
      <c r="P14" s="131"/>
      <c r="Q14" s="131"/>
      <c r="R14" s="131"/>
    </row>
    <row r="15" customFormat="false" ht="15" hidden="false" customHeight="true" outlineLevel="0" collapsed="false">
      <c r="A15" s="131"/>
      <c r="B15" s="134"/>
      <c r="C15" s="150"/>
      <c r="D15" s="152"/>
      <c r="E15" s="154"/>
      <c r="F15" s="153"/>
      <c r="G15" s="131"/>
      <c r="H15" s="154"/>
      <c r="I15" s="131"/>
      <c r="J15" s="131"/>
      <c r="K15" s="132"/>
      <c r="L15" s="132"/>
      <c r="M15" s="131"/>
      <c r="N15" s="131"/>
      <c r="O15" s="131"/>
      <c r="P15" s="131"/>
      <c r="Q15" s="131"/>
      <c r="R15" s="131"/>
    </row>
    <row r="16" customFormat="false" ht="15" hidden="false" customHeight="true" outlineLevel="0" collapsed="false">
      <c r="A16" s="131"/>
      <c r="B16" s="134"/>
      <c r="C16" s="150"/>
      <c r="D16" s="152"/>
      <c r="E16" s="149" t="n">
        <f aca="false">'HAZIR MAMÜL MALİYETİ'!J9</f>
        <v>20888000000</v>
      </c>
      <c r="F16" s="153"/>
      <c r="G16" s="131"/>
      <c r="H16" s="149" t="n">
        <f aca="false">'HAZIR MAMÜL MALİYETİ'!G9</f>
        <v>9</v>
      </c>
      <c r="I16" s="131"/>
      <c r="J16" s="131"/>
      <c r="K16" s="132"/>
      <c r="L16" s="132"/>
      <c r="M16" s="131"/>
      <c r="N16" s="131"/>
      <c r="O16" s="131"/>
      <c r="P16" s="131"/>
      <c r="Q16" s="131"/>
      <c r="R16" s="131"/>
    </row>
    <row r="17" customFormat="false" ht="17.45" hidden="false" customHeight="true" outlineLevel="0" collapsed="false">
      <c r="A17" s="131"/>
      <c r="B17" s="134"/>
      <c r="C17" s="150"/>
      <c r="D17" s="152"/>
      <c r="E17" s="151"/>
      <c r="F17" s="153"/>
      <c r="G17" s="131"/>
      <c r="H17" s="151"/>
      <c r="I17" s="131"/>
      <c r="J17" s="131"/>
      <c r="K17" s="132"/>
      <c r="L17" s="132"/>
      <c r="M17" s="131"/>
      <c r="N17" s="131"/>
      <c r="O17" s="131"/>
      <c r="P17" s="131"/>
      <c r="Q17" s="131"/>
      <c r="R17" s="131"/>
    </row>
    <row r="18" customFormat="false" ht="0.6" hidden="true" customHeight="true" outlineLevel="0" collapsed="false">
      <c r="A18" s="131"/>
      <c r="B18" s="134"/>
      <c r="C18" s="150"/>
      <c r="D18" s="152"/>
      <c r="E18" s="151"/>
      <c r="F18" s="153"/>
      <c r="G18" s="131"/>
      <c r="H18" s="151"/>
      <c r="I18" s="131"/>
      <c r="J18" s="131"/>
      <c r="K18" s="132"/>
      <c r="L18" s="132"/>
      <c r="M18" s="131"/>
      <c r="N18" s="131"/>
      <c r="O18" s="131"/>
      <c r="P18" s="131"/>
      <c r="Q18" s="131"/>
      <c r="R18" s="131"/>
    </row>
    <row r="19" customFormat="false" ht="16.15" hidden="false" customHeight="true" outlineLevel="0" collapsed="false">
      <c r="A19" s="131"/>
      <c r="B19" s="134"/>
      <c r="C19" s="150"/>
      <c r="D19" s="152"/>
      <c r="E19" s="149" t="n">
        <f aca="false">L8</f>
        <v>24098802456.6474</v>
      </c>
      <c r="F19" s="153"/>
      <c r="G19" s="131"/>
      <c r="H19" s="155" t="s">
        <v>96</v>
      </c>
      <c r="I19" s="131"/>
      <c r="J19" s="131"/>
      <c r="K19" s="132"/>
      <c r="L19" s="132"/>
      <c r="M19" s="131"/>
      <c r="N19" s="131"/>
      <c r="O19" s="131"/>
      <c r="P19" s="131"/>
      <c r="Q19" s="131"/>
      <c r="R19" s="131"/>
    </row>
    <row r="20" customFormat="false" ht="17.45" hidden="false" customHeight="true" outlineLevel="0" collapsed="false">
      <c r="A20" s="131"/>
      <c r="B20" s="134"/>
      <c r="C20" s="150"/>
      <c r="D20" s="152"/>
      <c r="E20" s="151"/>
      <c r="F20" s="153"/>
      <c r="G20" s="131"/>
      <c r="H20" s="151"/>
      <c r="I20" s="131"/>
      <c r="J20" s="131"/>
      <c r="K20" s="132"/>
      <c r="L20" s="132"/>
      <c r="M20" s="131"/>
      <c r="N20" s="131"/>
      <c r="O20" s="131"/>
      <c r="P20" s="131"/>
      <c r="Q20" s="131"/>
      <c r="R20" s="131"/>
    </row>
    <row r="21" customFormat="false" ht="16.15" hidden="false" customHeight="true" outlineLevel="0" collapsed="false">
      <c r="A21" s="131"/>
      <c r="B21" s="134"/>
      <c r="C21" s="150"/>
      <c r="D21" s="152"/>
      <c r="E21" s="149" t="n">
        <f aca="false">L10-L8</f>
        <v>-1941097056.6474</v>
      </c>
      <c r="F21" s="153"/>
      <c r="G21" s="131"/>
      <c r="H21" s="155" t="s">
        <v>97</v>
      </c>
      <c r="I21" s="131"/>
      <c r="J21" s="131"/>
      <c r="K21" s="132"/>
      <c r="L21" s="132"/>
      <c r="M21" s="131"/>
      <c r="N21" s="131"/>
      <c r="O21" s="131"/>
      <c r="P21" s="131"/>
      <c r="Q21" s="131"/>
      <c r="R21" s="131"/>
    </row>
    <row r="22" customFormat="false" ht="20.45" hidden="false" customHeight="true" outlineLevel="0" collapsed="false">
      <c r="A22" s="131"/>
      <c r="B22" s="134"/>
      <c r="C22" s="150"/>
      <c r="D22" s="156"/>
      <c r="E22" s="157"/>
      <c r="F22" s="153"/>
      <c r="G22" s="131"/>
      <c r="H22" s="157"/>
      <c r="I22" s="131"/>
      <c r="J22" s="131"/>
      <c r="K22" s="132"/>
      <c r="L22" s="132"/>
      <c r="M22" s="131"/>
      <c r="N22" s="131"/>
      <c r="O22" s="131"/>
      <c r="P22" s="131"/>
      <c r="Q22" s="131"/>
      <c r="R22" s="131"/>
    </row>
    <row r="23" customFormat="false" ht="15" hidden="false" customHeight="true" outlineLevel="0" collapsed="false">
      <c r="A23" s="131"/>
      <c r="B23" s="131"/>
      <c r="C23" s="131"/>
      <c r="D23" s="131"/>
      <c r="E23" s="158"/>
      <c r="F23" s="131"/>
      <c r="G23" s="131"/>
      <c r="H23" s="158"/>
      <c r="I23" s="131"/>
      <c r="J23" s="131"/>
      <c r="K23" s="132"/>
      <c r="L23" s="132"/>
      <c r="M23" s="131"/>
      <c r="N23" s="131"/>
      <c r="O23" s="131"/>
      <c r="P23" s="131"/>
      <c r="Q23" s="131"/>
      <c r="R23" s="131"/>
    </row>
    <row r="24" customFormat="false" ht="15" hidden="false" customHeight="true" outlineLevel="0" collapsed="false">
      <c r="A24" s="131"/>
      <c r="B24" s="131"/>
      <c r="C24" s="131"/>
      <c r="D24" s="131"/>
      <c r="E24" s="158"/>
      <c r="F24" s="131"/>
      <c r="G24" s="131"/>
      <c r="H24" s="158"/>
      <c r="I24" s="131"/>
      <c r="J24" s="131"/>
      <c r="K24" s="132"/>
      <c r="L24" s="132"/>
      <c r="M24" s="131"/>
      <c r="N24" s="131"/>
      <c r="O24" s="131"/>
      <c r="P24" s="131"/>
      <c r="Q24" s="131"/>
      <c r="R24" s="131"/>
    </row>
    <row r="25" customFormat="false" ht="15" hidden="false" customHeight="true" outlineLevel="0" collapsed="false">
      <c r="A25" s="131"/>
      <c r="B25" s="131"/>
      <c r="C25" s="131"/>
      <c r="D25" s="131"/>
      <c r="E25" s="158"/>
      <c r="F25" s="131"/>
      <c r="G25" s="131"/>
      <c r="H25" s="158"/>
      <c r="I25" s="131"/>
      <c r="J25" s="131"/>
      <c r="K25" s="132"/>
      <c r="L25" s="132"/>
      <c r="M25" s="131"/>
      <c r="N25" s="131"/>
      <c r="O25" s="131"/>
      <c r="P25" s="131"/>
      <c r="Q25" s="131"/>
      <c r="R25" s="131"/>
    </row>
    <row r="26" customFormat="false" ht="15" hidden="false" customHeight="true" outlineLevel="0" collapsed="false">
      <c r="A26" s="131"/>
      <c r="B26" s="131"/>
      <c r="C26" s="131"/>
      <c r="D26" s="131"/>
      <c r="E26" s="158"/>
      <c r="F26" s="131"/>
      <c r="G26" s="131"/>
      <c r="H26" s="158"/>
      <c r="I26" s="131"/>
      <c r="J26" s="131"/>
      <c r="K26" s="132"/>
      <c r="L26" s="132"/>
      <c r="M26" s="131"/>
      <c r="N26" s="131"/>
      <c r="O26" s="131"/>
      <c r="P26" s="131"/>
      <c r="Q26" s="131"/>
      <c r="R26" s="131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14:51:52Z</dcterms:created>
  <dc:creator>AKS DANISMANLIK</dc:creator>
  <dc:description/>
  <dc:language>en-US</dc:language>
  <cp:lastModifiedBy>Fahri</cp:lastModifiedBy>
  <cp:lastPrinted>2002-04-12T09:08:22Z</cp:lastPrinted>
  <dcterms:modified xsi:type="dcterms:W3CDTF">2002-04-12T14:11:17Z</dcterms:modified>
  <cp:revision>0</cp:revision>
  <dc:subject/>
  <dc:title/>
</cp:coreProperties>
</file>