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FIS" sheetId="1" state="visible" r:id="rId2"/>
    <sheet name="BEYAN VE ÖDEME" sheetId="2" state="visible" r:id="rId3"/>
    <sheet name="BİRİM MALİYETLER" sheetId="3" state="visible" r:id="rId4"/>
  </sheets>
  <definedNames>
    <definedName function="false" hidden="false" localSheetId="1" name="_xlnm.Print_Area" vbProcedure="false">'BEYAN VE ÖDEME'!$B$2:$K$40</definedName>
    <definedName function="false" hidden="false" localSheetId="0" name="_xlnm.Print_Area" vbProcedure="false">FIS!$E$1:$B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9">
  <si>
    <t xml:space="preserve">İNŞAAT İŞÇİLİK HESAPLAMA CETVELİ</t>
  </si>
  <si>
    <t xml:space="preserve">YAPI SAHİBİNİN ADI SOYADI</t>
  </si>
  <si>
    <t xml:space="preserve">MAHALLESİ</t>
  </si>
  <si>
    <t xml:space="preserve">SİGORTA İŞYERİ NUMARASI</t>
  </si>
  <si>
    <t xml:space="preserve">İŞE BAŞLAMA TARİHİ</t>
  </si>
  <si>
    <r>
      <rPr>
        <sz val="10"/>
        <color rgb="FFFF0000"/>
        <rFont val="Arial Tur"/>
        <family val="0"/>
        <charset val="162"/>
      </rPr>
      <t xml:space="preserve">RUHSAT TARİHİ VE</t>
    </r>
    <r>
      <rPr>
        <sz val="9"/>
        <color rgb="FFFF0000"/>
        <rFont val="Arial Tur"/>
        <family val="0"/>
        <charset val="162"/>
      </rPr>
      <t xml:space="preserve"> NUMARASI</t>
    </r>
  </si>
  <si>
    <t xml:space="preserve">TAPU KAYDI</t>
  </si>
  <si>
    <t xml:space="preserve">Pafta No</t>
  </si>
  <si>
    <t xml:space="preserve">Ada No</t>
  </si>
  <si>
    <t xml:space="preserve">Parsel No</t>
  </si>
  <si>
    <t xml:space="preserve">İNŞAATIN SINIFI</t>
  </si>
  <si>
    <t xml:space="preserve">İNŞAATIN GRUBU</t>
  </si>
  <si>
    <t xml:space="preserve">A</t>
  </si>
  <si>
    <t xml:space="preserve">B</t>
  </si>
  <si>
    <t xml:space="preserve">C</t>
  </si>
  <si>
    <t xml:space="preserve">D</t>
  </si>
  <si>
    <r>
      <rPr>
        <sz val="10"/>
        <color rgb="FFFF0000"/>
        <rFont val="Arial Tur"/>
        <family val="0"/>
        <charset val="162"/>
      </rPr>
      <t xml:space="preserve">İNŞAAT  TOPLAM YÜZÖLÇÜMÜ (M</t>
    </r>
    <r>
      <rPr>
        <vertAlign val="superscript"/>
        <sz val="10"/>
        <color rgb="FFFF0000"/>
        <rFont val="Arial Tur"/>
        <family val="0"/>
        <charset val="162"/>
      </rPr>
      <t xml:space="preserve">2</t>
    </r>
    <r>
      <rPr>
        <sz val="10"/>
        <color rgb="FFFF0000"/>
        <rFont val="Arial Tur"/>
        <family val="0"/>
        <charset val="162"/>
      </rPr>
      <t xml:space="preserve">)</t>
    </r>
  </si>
  <si>
    <t xml:space="preserve">İŞÇİLİK ORANI  ( % )</t>
  </si>
  <si>
    <t xml:space="preserve">SİGORTA PRİM ORANI ( % )</t>
  </si>
  <si>
    <t xml:space="preserve">İŞSİZLİK PRİM ORANI ( % )</t>
  </si>
  <si>
    <t xml:space="preserve">ASGARİ ÜCRET</t>
  </si>
  <si>
    <t xml:space="preserve">Hesap Yılı</t>
  </si>
  <si>
    <t xml:space="preserve">Birim Maliyeti</t>
  </si>
  <si>
    <t xml:space="preserve">Yıl İçin Hesaplanan İnşaat Maliyeti</t>
  </si>
  <si>
    <t xml:space="preserve">Asgari işçilik</t>
  </si>
  <si>
    <t xml:space="preserve">Hesaplanan Prim</t>
  </si>
  <si>
    <t xml:space="preserve">DURUM BİLGİLERİ</t>
  </si>
  <si>
    <t xml:space="preserve">Cari Maliyet</t>
  </si>
  <si>
    <t xml:space="preserve">Yıl Farkı</t>
  </si>
  <si>
    <t xml:space="preserve">Toplam Maliyet</t>
  </si>
  <si>
    <t xml:space="preserve">Fiyat</t>
  </si>
  <si>
    <t xml:space="preserve">Maliyet Tutarı</t>
  </si>
  <si>
    <t xml:space="preserve">Sigorta Primi</t>
  </si>
  <si>
    <t xml:space="preserve">İşsizlik Primi</t>
  </si>
  <si>
    <t xml:space="preserve">Beyan Edilecek işçilik Tutarı</t>
  </si>
  <si>
    <t xml:space="preserve">SINIF     GRUB</t>
  </si>
  <si>
    <t xml:space="preserve">YILLAR</t>
  </si>
  <si>
    <t xml:space="preserve">Beyan Edilecek İşçi Sayısı</t>
  </si>
  <si>
    <t xml:space="preserve">Beyan Edilen İşçilik Tutarı</t>
  </si>
  <si>
    <t xml:space="preserve">1A</t>
  </si>
  <si>
    <t xml:space="preserve">Beyan Edilen İşçi Sayısı</t>
  </si>
  <si>
    <t xml:space="preserve">1B</t>
  </si>
  <si>
    <t xml:space="preserve">Kalan İşçilik Tutarı</t>
  </si>
  <si>
    <t xml:space="preserve">2A</t>
  </si>
  <si>
    <t xml:space="preserve">Kalan İşçi Sayısı</t>
  </si>
  <si>
    <t xml:space="preserve">2B</t>
  </si>
  <si>
    <t xml:space="preserve">Beyan Edilecek Pirim(işsizlik Dahil)</t>
  </si>
  <si>
    <t xml:space="preserve">3A</t>
  </si>
  <si>
    <t xml:space="preserve">Ödenen Pirim</t>
  </si>
  <si>
    <t xml:space="preserve">3B</t>
  </si>
  <si>
    <t xml:space="preserve">Kalan Pirim</t>
  </si>
  <si>
    <t xml:space="preserve">4A</t>
  </si>
  <si>
    <t xml:space="preserve">Beyan Edilen İşçilik Oranı(%)</t>
  </si>
  <si>
    <t xml:space="preserve">4B</t>
  </si>
  <si>
    <t xml:space="preserve">Kalan İşçilik Oranı(%)</t>
  </si>
  <si>
    <t xml:space="preserve">4C</t>
  </si>
  <si>
    <t xml:space="preserve">5A</t>
  </si>
  <si>
    <t xml:space="preserve">5B</t>
  </si>
  <si>
    <t xml:space="preserve">5C</t>
  </si>
  <si>
    <t xml:space="preserve">5D</t>
  </si>
  <si>
    <t xml:space="preserve">BEYAN EDİLEN VE ÖDENEN İŞÇİLİK VE PİRİMLER</t>
  </si>
  <si>
    <t xml:space="preserve">DÖNEMİ</t>
  </si>
  <si>
    <t xml:space="preserve">BEYAN EDİLEN  </t>
  </si>
  <si>
    <t xml:space="preserve">ÖDENEN  </t>
  </si>
  <si>
    <t xml:space="preserve">KALAN TOPLAM BAKİYE</t>
  </si>
  <si>
    <t xml:space="preserve">İş. SAYI</t>
  </si>
  <si>
    <t xml:space="preserve">İŞÇİLİK TUTARI</t>
  </si>
  <si>
    <t xml:space="preserve">SİGORTA PİRİMİ</t>
  </si>
  <si>
    <t xml:space="preserve">İŞSİZLİK PRİMİ</t>
  </si>
  <si>
    <t xml:space="preserve">DAMGA VERGİSİ</t>
  </si>
  <si>
    <t xml:space="preserve">TARİH</t>
  </si>
  <si>
    <t xml:space="preserve">İŞSİZLİK PİRİMİ</t>
  </si>
  <si>
    <t xml:space="preserve">DAMGA VERGSİ</t>
  </si>
  <si>
    <t xml:space="preserve">TOPLAM</t>
  </si>
  <si>
    <t xml:space="preserve">İNŞAAT BİRİM MALİYETLERİ</t>
  </si>
  <si>
    <t xml:space="preserve"> 2000 1 A</t>
  </si>
  <si>
    <t xml:space="preserve">1</t>
  </si>
  <si>
    <t xml:space="preserve">2000 1 B</t>
  </si>
  <si>
    <t xml:space="preserve">2000 2 A</t>
  </si>
  <si>
    <t xml:space="preserve">2000 2 B</t>
  </si>
  <si>
    <t xml:space="preserve">2000 3 A</t>
  </si>
  <si>
    <t xml:space="preserve">2000 3 B</t>
  </si>
  <si>
    <t xml:space="preserve">2000 4 A</t>
  </si>
  <si>
    <t xml:space="preserve">2000 4 B</t>
  </si>
  <si>
    <t xml:space="preserve">2000 4 C</t>
  </si>
  <si>
    <t xml:space="preserve">2000 5 A</t>
  </si>
  <si>
    <t xml:space="preserve">2000 5 B</t>
  </si>
  <si>
    <t xml:space="preserve">2000 5 C</t>
  </si>
  <si>
    <t xml:space="preserve">2000 5 D</t>
  </si>
  <si>
    <t xml:space="preserve">2001 1 A</t>
  </si>
  <si>
    <t xml:space="preserve">2001 1 B</t>
  </si>
  <si>
    <t xml:space="preserve">2001 2 A</t>
  </si>
  <si>
    <t xml:space="preserve">2001 2 B</t>
  </si>
  <si>
    <t xml:space="preserve">2001 3 A</t>
  </si>
  <si>
    <t xml:space="preserve">2001 3 B</t>
  </si>
  <si>
    <t xml:space="preserve">2001 4 A</t>
  </si>
  <si>
    <t xml:space="preserve">2001 4 B</t>
  </si>
  <si>
    <t xml:space="preserve">2001 4 C</t>
  </si>
  <si>
    <t xml:space="preserve">2001 5 A</t>
  </si>
  <si>
    <t xml:space="preserve">2001 5 B</t>
  </si>
  <si>
    <t xml:space="preserve">2001 5 C</t>
  </si>
  <si>
    <t xml:space="preserve">2001 5 D</t>
  </si>
  <si>
    <t xml:space="preserve">2002 1 A</t>
  </si>
  <si>
    <t xml:space="preserve">2002 1 B</t>
  </si>
  <si>
    <t xml:space="preserve">2002 2 A</t>
  </si>
  <si>
    <t xml:space="preserve">2002 2 B</t>
  </si>
  <si>
    <t xml:space="preserve">2002 3 A</t>
  </si>
  <si>
    <t xml:space="preserve">2002 3 B</t>
  </si>
  <si>
    <t xml:space="preserve">2002 4 A</t>
  </si>
  <si>
    <t xml:space="preserve">2002 4 B</t>
  </si>
  <si>
    <t xml:space="preserve">2002 4 C</t>
  </si>
  <si>
    <t xml:space="preserve">2002 5 A</t>
  </si>
  <si>
    <t xml:space="preserve">2002 5 B</t>
  </si>
  <si>
    <t xml:space="preserve">2002 5 C</t>
  </si>
  <si>
    <t xml:space="preserve">2002 5 D</t>
  </si>
  <si>
    <t xml:space="preserve">2003 1 A</t>
  </si>
  <si>
    <t xml:space="preserve">2003 1 B</t>
  </si>
  <si>
    <t xml:space="preserve">2003 2 A</t>
  </si>
  <si>
    <t xml:space="preserve">2003 2 B</t>
  </si>
  <si>
    <t xml:space="preserve">2003 3 A</t>
  </si>
  <si>
    <t xml:space="preserve">2003 3 B</t>
  </si>
  <si>
    <t xml:space="preserve">2003 4 A</t>
  </si>
  <si>
    <t xml:space="preserve">2003 4 B</t>
  </si>
  <si>
    <t xml:space="preserve">2003 4 C</t>
  </si>
  <si>
    <t xml:space="preserve">2003 5 A</t>
  </si>
  <si>
    <t xml:space="preserve">2003 5 B</t>
  </si>
  <si>
    <t xml:space="preserve">2003 5 C</t>
  </si>
  <si>
    <t xml:space="preserve">2003 5 D</t>
  </si>
  <si>
    <t xml:space="preserve">2004 1 A</t>
  </si>
  <si>
    <t xml:space="preserve">2004 1 B</t>
  </si>
  <si>
    <t xml:space="preserve">2004 2 A</t>
  </si>
  <si>
    <t xml:space="preserve">2004 2 B</t>
  </si>
  <si>
    <t xml:space="preserve">2004 3 A</t>
  </si>
  <si>
    <t xml:space="preserve">2004 3 B</t>
  </si>
  <si>
    <t xml:space="preserve">2004 4 A</t>
  </si>
  <si>
    <t xml:space="preserve">2004 4 B</t>
  </si>
  <si>
    <t xml:space="preserve">2004 4 C</t>
  </si>
  <si>
    <t xml:space="preserve">2004 5 A</t>
  </si>
  <si>
    <t xml:space="preserve">2004 5 B</t>
  </si>
  <si>
    <t xml:space="preserve">2004 5 C</t>
  </si>
  <si>
    <t xml:space="preserve">2004 5 D</t>
  </si>
  <si>
    <t xml:space="preserve">2005 1 A</t>
  </si>
  <si>
    <t xml:space="preserve">2005 1 B</t>
  </si>
  <si>
    <t xml:space="preserve">2005 2 A</t>
  </si>
  <si>
    <t xml:space="preserve">2005 2 B</t>
  </si>
  <si>
    <t xml:space="preserve">2005 3 A</t>
  </si>
  <si>
    <t xml:space="preserve">2005 3 B</t>
  </si>
  <si>
    <t xml:space="preserve">2005 4 A</t>
  </si>
  <si>
    <t xml:space="preserve">2005 4 B</t>
  </si>
  <si>
    <t xml:space="preserve">2005 4 C</t>
  </si>
  <si>
    <t xml:space="preserve">2005 5 A</t>
  </si>
  <si>
    <t xml:space="preserve">2005 5 B</t>
  </si>
  <si>
    <t xml:space="preserve">2005 5 C</t>
  </si>
  <si>
    <t xml:space="preserve">2005 5 D</t>
  </si>
  <si>
    <t xml:space="preserve">2006 1 A</t>
  </si>
  <si>
    <t xml:space="preserve">2006 1 B</t>
  </si>
  <si>
    <t xml:space="preserve">2006 2 A</t>
  </si>
  <si>
    <t xml:space="preserve">2006 2 B</t>
  </si>
  <si>
    <t xml:space="preserve">2006 3 A</t>
  </si>
  <si>
    <t xml:space="preserve">2006 3 B</t>
  </si>
  <si>
    <t xml:space="preserve">2006 4 A</t>
  </si>
  <si>
    <t xml:space="preserve">2006 4 B</t>
  </si>
  <si>
    <t xml:space="preserve">2006 4 C</t>
  </si>
  <si>
    <t xml:space="preserve">2006 5 A</t>
  </si>
  <si>
    <t xml:space="preserve">2006 5 B</t>
  </si>
  <si>
    <t xml:space="preserve">2006 5 C</t>
  </si>
  <si>
    <t xml:space="preserve">2006 5 D</t>
  </si>
  <si>
    <t xml:space="preserve">2007 1 A</t>
  </si>
  <si>
    <t xml:space="preserve">2007 1 B</t>
  </si>
  <si>
    <t xml:space="preserve">2007 2 A</t>
  </si>
  <si>
    <t xml:space="preserve">2007 2 B</t>
  </si>
  <si>
    <t xml:space="preserve">2007 3 A</t>
  </si>
  <si>
    <t xml:space="preserve">2007 3 B</t>
  </si>
  <si>
    <t xml:space="preserve">2007 4 A</t>
  </si>
  <si>
    <t xml:space="preserve">2007 4 B</t>
  </si>
  <si>
    <t xml:space="preserve">2007 4 C</t>
  </si>
  <si>
    <t xml:space="preserve">2007 5 A</t>
  </si>
  <si>
    <t xml:space="preserve">2007 5 B</t>
  </si>
  <si>
    <t xml:space="preserve">2007 5 C</t>
  </si>
  <si>
    <t xml:space="preserve">2007 5 D</t>
  </si>
  <si>
    <t xml:space="preserve">2008 1 A</t>
  </si>
  <si>
    <t xml:space="preserve">2008 1 B</t>
  </si>
  <si>
    <t xml:space="preserve">2008 2 A</t>
  </si>
  <si>
    <t xml:space="preserve">2008 2 B</t>
  </si>
  <si>
    <t xml:space="preserve">2008 3 A</t>
  </si>
  <si>
    <t xml:space="preserve">2008 3 B</t>
  </si>
  <si>
    <t xml:space="preserve">2008 4 A</t>
  </si>
  <si>
    <t xml:space="preserve">2008 4 B</t>
  </si>
  <si>
    <t xml:space="preserve">2008 4 C</t>
  </si>
  <si>
    <t xml:space="preserve">2008 5 A</t>
  </si>
  <si>
    <t xml:space="preserve">2008 5 B</t>
  </si>
  <si>
    <t xml:space="preserve">2008 5 C</t>
  </si>
  <si>
    <t xml:space="preserve">2008 5 D</t>
  </si>
  <si>
    <t xml:space="preserve">2009 1 A</t>
  </si>
  <si>
    <t xml:space="preserve">2009 1 B</t>
  </si>
  <si>
    <t xml:space="preserve">2009 2 A</t>
  </si>
  <si>
    <t xml:space="preserve">2009 2 B</t>
  </si>
  <si>
    <t xml:space="preserve">2009 3 A</t>
  </si>
  <si>
    <t xml:space="preserve">2009 3 B</t>
  </si>
  <si>
    <t xml:space="preserve">2009 4 A</t>
  </si>
  <si>
    <t xml:space="preserve">2009 4 B</t>
  </si>
  <si>
    <t xml:space="preserve">2009 4 C</t>
  </si>
  <si>
    <t xml:space="preserve">2009 5 A</t>
  </si>
  <si>
    <t xml:space="preserve">2009 5 B</t>
  </si>
  <si>
    <t xml:space="preserve">2009 5 C</t>
  </si>
  <si>
    <t xml:space="preserve">2009 5 D</t>
  </si>
  <si>
    <t xml:space="preserve">2010 1 A</t>
  </si>
  <si>
    <t xml:space="preserve">2010 1 B</t>
  </si>
  <si>
    <t xml:space="preserve">2010 2 A</t>
  </si>
  <si>
    <t xml:space="preserve">2010 2 B</t>
  </si>
  <si>
    <t xml:space="preserve">2010 3 A</t>
  </si>
  <si>
    <t xml:space="preserve">2010 3 B</t>
  </si>
  <si>
    <t xml:space="preserve">2010 4 A</t>
  </si>
  <si>
    <t xml:space="preserve">2010 4 B</t>
  </si>
  <si>
    <t xml:space="preserve">2010 4 C</t>
  </si>
  <si>
    <t xml:space="preserve">2010 5 A</t>
  </si>
  <si>
    <t xml:space="preserve">2010 5 B</t>
  </si>
  <si>
    <t xml:space="preserve">2010 5 C</t>
  </si>
  <si>
    <t xml:space="preserve">2010 5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#,##0.00\ _T_L"/>
    <numFmt numFmtId="169" formatCode="@"/>
    <numFmt numFmtId="170" formatCode="#,##0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8"/>
      <color rgb="FF00FF00"/>
      <name val="Arial Tur"/>
      <family val="0"/>
      <charset val="162"/>
    </font>
    <font>
      <b val="true"/>
      <sz val="18"/>
      <color rgb="FFFFFFFF"/>
      <name val="Arial Tur"/>
      <family val="0"/>
      <charset val="162"/>
    </font>
    <font>
      <sz val="10"/>
      <color rgb="FF003300"/>
      <name val="Arial Tur"/>
      <family val="0"/>
      <charset val="162"/>
    </font>
    <font>
      <b val="true"/>
      <sz val="12"/>
      <name val="Arial Tur"/>
      <family val="0"/>
      <charset val="162"/>
    </font>
    <font>
      <sz val="9"/>
      <color rgb="FFFF0000"/>
      <name val="Arial Tur"/>
      <family val="0"/>
      <charset val="162"/>
    </font>
    <font>
      <vertAlign val="superscript"/>
      <sz val="10"/>
      <color rgb="FFFF0000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9"/>
      <name val="Arial Tur"/>
      <family val="0"/>
      <charset val="162"/>
    </font>
    <font>
      <b val="true"/>
      <sz val="11"/>
      <name val="Arial Tur"/>
      <family val="0"/>
      <charset val="162"/>
    </font>
    <font>
      <b val="true"/>
      <sz val="11"/>
      <color rgb="FFFF0000"/>
      <name val="Arial Tur"/>
      <family val="0"/>
      <charset val="162"/>
    </font>
    <font>
      <b val="true"/>
      <sz val="12"/>
      <color rgb="FFFF0000"/>
      <name val="Arial Tur"/>
      <family val="0"/>
      <charset val="162"/>
    </font>
    <font>
      <sz val="12"/>
      <color rgb="FFFF0000"/>
      <name val="Arial Tur"/>
      <family val="0"/>
      <charset val="162"/>
    </font>
    <font>
      <sz val="14"/>
      <color rgb="FFFFFFFF"/>
      <name val="Arial Narrow"/>
      <family val="2"/>
      <charset val="162"/>
    </font>
    <font>
      <sz val="12"/>
      <color rgb="FFFFFFFF"/>
      <name val="Arial Tur"/>
      <family val="0"/>
      <charset val="162"/>
    </font>
    <font>
      <sz val="10"/>
      <color rgb="FFFFFFFF"/>
      <name val="Arial Narrow"/>
      <family val="2"/>
      <charset val="162"/>
    </font>
    <font>
      <b val="true"/>
      <sz val="11"/>
      <color rgb="FF333399"/>
      <name val="Arial Tur"/>
      <family val="0"/>
      <charset val="162"/>
    </font>
    <font>
      <b val="true"/>
      <sz val="16"/>
      <color rgb="FFFF0000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8"/>
      <color rgb="FFFF0000"/>
      <name val="Arial Tur"/>
      <family val="0"/>
      <charset val="162"/>
    </font>
    <font>
      <b val="true"/>
      <sz val="9"/>
      <color rgb="FFFFFF00"/>
      <name val="Arial Tur"/>
      <family val="2"/>
      <charset val="162"/>
    </font>
    <font>
      <b val="true"/>
      <sz val="12"/>
      <color rgb="FFFFFF00"/>
      <name val="Arial Tur"/>
      <family val="0"/>
      <charset val="162"/>
    </font>
    <font>
      <b val="true"/>
      <sz val="10"/>
      <color rgb="FFFFFF00"/>
      <name val="Arial Tur"/>
      <family val="2"/>
      <charset val="162"/>
    </font>
    <font>
      <sz val="9"/>
      <color rgb="FFFFFF00"/>
      <name val="Arial Narrow"/>
      <family val="2"/>
    </font>
    <font>
      <sz val="10"/>
      <color rgb="FFFF0000"/>
      <name val="Arial Narrow"/>
      <family val="2"/>
      <charset val="162"/>
    </font>
    <font>
      <sz val="10"/>
      <color rgb="FFFFFF00"/>
      <name val="Arial Narrow"/>
      <family val="2"/>
      <charset val="162"/>
    </font>
    <font>
      <b val="true"/>
      <sz val="18"/>
      <name val="Arial Tur"/>
      <family val="0"/>
      <charset val="162"/>
    </font>
    <font>
      <b val="true"/>
      <sz val="26"/>
      <name val="Arial Tur"/>
      <family val="0"/>
      <charset val="162"/>
    </font>
    <font>
      <sz val="7"/>
      <name val="Arial Narrow"/>
      <family val="2"/>
      <charset val="162"/>
    </font>
  </fonts>
  <fills count="1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double">
        <color rgb="FFFFFFFF"/>
      </left>
      <right style="dotted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uble">
        <color rgb="FFFFFFFF"/>
      </top>
      <bottom style="dotted">
        <color rgb="FFFFFFFF"/>
      </bottom>
      <diagonal/>
    </border>
    <border diagonalUp="false" diagonalDown="false">
      <left style="dotted">
        <color rgb="FFFFFFFF"/>
      </left>
      <right style="double">
        <color rgb="FFFFFFFF"/>
      </right>
      <top style="double">
        <color rgb="FFFFFFFF"/>
      </top>
      <bottom style="dotted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 style="dotted">
        <color rgb="FFFFFFFF"/>
      </left>
      <right style="double">
        <color rgb="FFFFFFFF"/>
      </right>
      <top style="dotted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tted">
        <color rgb="FFFFFFFF"/>
      </right>
      <top/>
      <bottom style="dotted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/>
      <bottom style="dotted">
        <color rgb="FFFFFFFF"/>
      </bottom>
      <diagonal/>
    </border>
    <border diagonalUp="false" diagonalDown="false">
      <left style="dotted">
        <color rgb="FFFFFFFF"/>
      </left>
      <right style="double">
        <color rgb="FFFFFFFF"/>
      </right>
      <top/>
      <bottom style="dotted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003300"/>
      </left>
      <right style="double">
        <color rgb="FFFFFFFF"/>
      </right>
      <top style="thin">
        <color rgb="FFFFFFFF"/>
      </top>
      <bottom style="thin">
        <color rgb="FF003300"/>
      </bottom>
      <diagonal/>
    </border>
    <border diagonalUp="false" diagonalDown="false">
      <left style="medium">
        <color rgb="FF969696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dotted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 style="dotted">
        <color rgb="FFFFFFFF"/>
      </left>
      <right style="double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 style="double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003300"/>
      </left>
      <right style="double">
        <color rgb="FFFFFFFF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uble">
        <color rgb="FFFFFFFF"/>
      </left>
      <right style="dotted">
        <color rgb="FFFFFFFF"/>
      </right>
      <top style="dotted">
        <color rgb="FFFFFFFF"/>
      </top>
      <bottom style="double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double">
        <color rgb="FFFFFFFF"/>
      </bottom>
      <diagonal/>
    </border>
    <border diagonalUp="false" diagonalDown="false">
      <left style="dotted">
        <color rgb="FFFFFFFF"/>
      </left>
      <right style="double">
        <color rgb="FFFFFFFF"/>
      </right>
      <top style="dotted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003300"/>
      </left>
      <right style="double">
        <color rgb="FFFFFFFF"/>
      </right>
      <top style="thin">
        <color rgb="FF003300"/>
      </top>
      <bottom style="double">
        <color rgb="FFFFFFFF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thin">
        <color rgb="FFFFFFFF"/>
      </right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2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1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4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1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3" fillId="5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5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5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FIS!$BZ$17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fmlaLink="FIS!$BX$14" lockText="1" noThreeD="1"/>
</file>

<file path=xl/ctrlProps/ctrlProps3.xml><?xml version="1.0" encoding="utf-8"?>
<formControlPr xmlns="http://schemas.microsoft.com/office/spreadsheetml/2009/9/main" objectType="CheckBox" autoLine="false" print="true" fmlaLink="FIS!$BX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FIS!$BX$16" lockText="1" noThreeD="1"/>
</file>

<file path=xl/ctrlProps/ctrlProps5.xml><?xml version="1.0" encoding="utf-8"?>
<formControlPr xmlns="http://schemas.microsoft.com/office/spreadsheetml/2009/9/main" objectType="CheckBox" autoLine="false" print="true" fmlaLink="FIS!$BX$17" lockText="1" noThreeD="1"/>
</file>

<file path=xl/ctrlProps/ctrlProps6.xml><?xml version="1.0" encoding="utf-8"?>
<formControlPr xmlns="http://schemas.microsoft.com/office/spreadsheetml/2009/9/main" objectType="CheckBox" autoLine="false" print="true" fmlaLink="FIS!$BX$18" lockText="1" noThreeD="1"/>
</file>

<file path=xl/ctrlProps/ctrlProps7.xml><?xml version="1.0" encoding="utf-8"?>
<formControlPr xmlns="http://schemas.microsoft.com/office/spreadsheetml/2009/9/main" objectType="CheckBox" autoLine="false" print="true" fmlaLink="FIS!$BZ$1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FIS!$BZ$15" lockText="1" noThreeD="1"/>
</file>

<file path=xl/ctrlProps/ctrlProps9.xml><?xml version="1.0" encoding="utf-8"?>
<formControlPr xmlns="http://schemas.microsoft.com/office/spreadsheetml/2009/9/main" objectType="CheckBox" autoLine="false" print="true" fmlaLink="FIS!$BZ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9360</xdr:rowOff>
        </xdr:from>
        <xdr:to>
          <xdr:col>7</xdr:col>
          <xdr:colOff>150480</xdr:colOff>
          <xdr:row>16</xdr:row>
          <xdr:rowOff>-9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10160</xdr:colOff>
          <xdr:row>7</xdr:row>
          <xdr:rowOff>56880</xdr:rowOff>
        </xdr:from>
        <xdr:to>
          <xdr:col>13</xdr:col>
          <xdr:colOff>130320</xdr:colOff>
          <xdr:row>9</xdr:row>
          <xdr:rowOff>19080</xdr:rowOff>
        </xdr:to>
        <xdr:sp>
          <xdr:nvSpPr>
            <xdr:cNvPr id="100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0520</xdr:colOff>
          <xdr:row>7</xdr:row>
          <xdr:rowOff>38160</xdr:rowOff>
        </xdr:from>
        <xdr:to>
          <xdr:col>16</xdr:col>
          <xdr:colOff>130680</xdr:colOff>
          <xdr:row>8</xdr:row>
          <xdr:rowOff>190440</xdr:rowOff>
        </xdr:to>
        <xdr:sp>
          <xdr:nvSpPr>
            <xdr:cNvPr id="100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440</xdr:colOff>
          <xdr:row>7</xdr:row>
          <xdr:rowOff>47520</xdr:rowOff>
        </xdr:from>
        <xdr:to>
          <xdr:col>19</xdr:col>
          <xdr:colOff>150840</xdr:colOff>
          <xdr:row>9</xdr:row>
          <xdr:rowOff>9720</xdr:rowOff>
        </xdr:to>
        <xdr:sp>
          <xdr:nvSpPr>
            <xdr:cNvPr id="1003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10160</xdr:colOff>
          <xdr:row>7</xdr:row>
          <xdr:rowOff>47520</xdr:rowOff>
        </xdr:from>
        <xdr:to>
          <xdr:col>22</xdr:col>
          <xdr:colOff>130320</xdr:colOff>
          <xdr:row>9</xdr:row>
          <xdr:rowOff>9720</xdr:rowOff>
        </xdr:to>
        <xdr:sp>
          <xdr:nvSpPr>
            <xdr:cNvPr id="1004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20240</xdr:colOff>
          <xdr:row>7</xdr:row>
          <xdr:rowOff>38160</xdr:rowOff>
        </xdr:from>
        <xdr:to>
          <xdr:col>25</xdr:col>
          <xdr:colOff>140400</xdr:colOff>
          <xdr:row>8</xdr:row>
          <xdr:rowOff>190440</xdr:rowOff>
        </xdr:to>
        <xdr:sp>
          <xdr:nvSpPr>
            <xdr:cNvPr id="100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69840</xdr:colOff>
          <xdr:row>7</xdr:row>
          <xdr:rowOff>47520</xdr:rowOff>
        </xdr:from>
        <xdr:to>
          <xdr:col>37</xdr:col>
          <xdr:colOff>30240</xdr:colOff>
          <xdr:row>9</xdr:row>
          <xdr:rowOff>9720</xdr:rowOff>
        </xdr:to>
        <xdr:sp>
          <xdr:nvSpPr>
            <xdr:cNvPr id="100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79920</xdr:colOff>
          <xdr:row>7</xdr:row>
          <xdr:rowOff>56880</xdr:rowOff>
        </xdr:from>
        <xdr:to>
          <xdr:col>40</xdr:col>
          <xdr:colOff>39960</xdr:colOff>
          <xdr:row>9</xdr:row>
          <xdr:rowOff>19080</xdr:rowOff>
        </xdr:to>
        <xdr:sp>
          <xdr:nvSpPr>
            <xdr:cNvPr id="100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7</xdr:row>
          <xdr:rowOff>47520</xdr:rowOff>
        </xdr:from>
        <xdr:to>
          <xdr:col>43</xdr:col>
          <xdr:colOff>40320</xdr:colOff>
          <xdr:row>9</xdr:row>
          <xdr:rowOff>972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30240</xdr:colOff>
          <xdr:row>7</xdr:row>
          <xdr:rowOff>47520</xdr:rowOff>
        </xdr:from>
        <xdr:to>
          <xdr:col>45</xdr:col>
          <xdr:colOff>110160</xdr:colOff>
          <xdr:row>9</xdr:row>
          <xdr:rowOff>972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9360</xdr:rowOff>
        </xdr:from>
        <xdr:to>
          <xdr:col>7</xdr:col>
          <xdr:colOff>150480</xdr:colOff>
          <xdr:row>17</xdr:row>
          <xdr:rowOff>-93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9360</xdr:rowOff>
        </xdr:from>
        <xdr:to>
          <xdr:col>7</xdr:col>
          <xdr:colOff>150480</xdr:colOff>
          <xdr:row>18</xdr:row>
          <xdr:rowOff>-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9360</xdr:rowOff>
        </xdr:from>
        <xdr:to>
          <xdr:col>7</xdr:col>
          <xdr:colOff>150480</xdr:colOff>
          <xdr:row>19</xdr:row>
          <xdr:rowOff>-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9360</xdr:rowOff>
        </xdr:from>
        <xdr:to>
          <xdr:col>7</xdr:col>
          <xdr:colOff>150480</xdr:colOff>
          <xdr:row>20</xdr:row>
          <xdr:rowOff>-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9360</xdr:rowOff>
        </xdr:from>
        <xdr:to>
          <xdr:col>7</xdr:col>
          <xdr:colOff>150480</xdr:colOff>
          <xdr:row>21</xdr:row>
          <xdr:rowOff>-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9360</xdr:rowOff>
        </xdr:from>
        <xdr:to>
          <xdr:col>7</xdr:col>
          <xdr:colOff>150480</xdr:colOff>
          <xdr:row>22</xdr:row>
          <xdr:rowOff>-936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9360</xdr:rowOff>
        </xdr:from>
        <xdr:to>
          <xdr:col>7</xdr:col>
          <xdr:colOff>150480</xdr:colOff>
          <xdr:row>23</xdr:row>
          <xdr:rowOff>-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9000</xdr:rowOff>
        </xdr:from>
        <xdr:to>
          <xdr:col>7</xdr:col>
          <xdr:colOff>150480</xdr:colOff>
          <xdr:row>24</xdr:row>
          <xdr:rowOff>-936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9360</xdr:rowOff>
        </xdr:from>
        <xdr:to>
          <xdr:col>7</xdr:col>
          <xdr:colOff>150480</xdr:colOff>
          <xdr:row>25</xdr:row>
          <xdr:rowOff>-93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9000</xdr:rowOff>
        </xdr:from>
        <xdr:to>
          <xdr:col>7</xdr:col>
          <xdr:colOff>150480</xdr:colOff>
          <xdr:row>26</xdr:row>
          <xdr:rowOff>-936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YAPIM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APIM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7" descr="YAZD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AZDI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YAPIM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APIM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YAZD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AZD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11" activeCellId="0" sqref="BN11:BS11"/>
    </sheetView>
  </sheetViews>
  <sheetFormatPr defaultColWidth="1.70703125" defaultRowHeight="16.5" zeroHeight="false" outlineLevelRow="0" outlineLevelCol="0"/>
  <cols>
    <col collapsed="false" customWidth="false" hidden="false" outlineLevel="0" max="3" min="1" style="1" width="1.7"/>
    <col collapsed="false" customWidth="false" hidden="false" outlineLevel="0" max="4" min="4" style="2" width="1.7"/>
    <col collapsed="false" customWidth="true" hidden="false" outlineLevel="0" max="18" min="5" style="2" width="2.13"/>
    <col collapsed="false" customWidth="false" hidden="false" outlineLevel="0" max="19" min="19" style="2" width="1.7"/>
    <col collapsed="false" customWidth="true" hidden="false" outlineLevel="0" max="27" min="20" style="2" width="2.13"/>
    <col collapsed="false" customWidth="true" hidden="false" outlineLevel="0" max="32" min="28" style="2" width="2.42"/>
    <col collapsed="false" customWidth="true" hidden="false" outlineLevel="0" max="33" min="33" style="2" width="2.13"/>
    <col collapsed="false" customWidth="false" hidden="false" outlineLevel="0" max="74" min="34" style="2" width="1.7"/>
    <col collapsed="false" customWidth="true" hidden="true" outlineLevel="0" max="75" min="75" style="1" width="7.28"/>
    <col collapsed="false" customWidth="true" hidden="true" outlineLevel="0" max="76" min="76" style="2" width="10.71"/>
    <col collapsed="false" customWidth="true" hidden="true" outlineLevel="0" max="77" min="77" style="3" width="4.28"/>
    <col collapsed="false" customWidth="true" hidden="true" outlineLevel="0" max="78" min="78" style="2" width="10.71"/>
    <col collapsed="false" customWidth="true" hidden="true" outlineLevel="0" max="79" min="79" style="2" width="2.99"/>
    <col collapsed="false" customWidth="true" hidden="true" outlineLevel="0" max="82" min="80" style="2" width="5.41"/>
    <col collapsed="false" customWidth="true" hidden="true" outlineLevel="0" max="83" min="83" style="2" width="7.28"/>
    <col collapsed="false" customWidth="true" hidden="true" outlineLevel="0" max="84" min="84" style="2" width="10.71"/>
    <col collapsed="false" customWidth="true" hidden="true" outlineLevel="0" max="87" min="85" style="2" width="7.28"/>
    <col collapsed="false" customWidth="true" hidden="true" outlineLevel="0" max="88" min="88" style="3" width="6.56"/>
    <col collapsed="false" customWidth="true" hidden="true" outlineLevel="0" max="89" min="89" style="3" width="9.41"/>
    <col collapsed="false" customWidth="true" hidden="true" outlineLevel="0" max="94" min="90" style="3" width="9.85"/>
    <col collapsed="false" customWidth="true" hidden="true" outlineLevel="0" max="96" min="95" style="2" width="12.14"/>
    <col collapsed="false" customWidth="true" hidden="true" outlineLevel="0" max="100" min="97" style="2" width="8.14"/>
    <col collapsed="false" customWidth="false" hidden="true" outlineLevel="0" max="205" min="101" style="2" width="1.7"/>
    <col collapsed="false" customWidth="false" hidden="false" outlineLevel="0" max="257" min="206" style="2" width="1.7"/>
  </cols>
  <sheetData>
    <row r="2" customFormat="false" ht="24.75" hidden="false" customHeight="true" outlineLevel="0" collapsed="false"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</row>
    <row r="3" customFormat="false" ht="16.5" hidden="false" customHeight="true" outlineLevel="0" collapsed="false">
      <c r="D3" s="7" t="n">
        <v>109</v>
      </c>
      <c r="E3" s="8" t="s">
        <v>1</v>
      </c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4"/>
      <c r="AX3" s="8" t="s">
        <v>2</v>
      </c>
      <c r="AY3" s="13"/>
      <c r="AZ3" s="13"/>
      <c r="BA3" s="13"/>
      <c r="BB3" s="13"/>
      <c r="BC3" s="13"/>
      <c r="BD3" s="14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</row>
    <row r="4" customFormat="false" ht="4.5" hidden="false" customHeight="true" outlineLevel="0" collapsed="false"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/>
      <c r="S4" s="4"/>
      <c r="T4" s="4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4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</row>
    <row r="5" customFormat="false" ht="15.75" hidden="false" customHeight="true" outlineLevel="0" collapsed="false">
      <c r="D5" s="7"/>
      <c r="E5" s="8" t="s">
        <v>3</v>
      </c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4"/>
      <c r="AX5" s="8" t="s">
        <v>4</v>
      </c>
      <c r="AY5" s="9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7"/>
      <c r="BK5" s="17"/>
      <c r="BL5" s="17"/>
      <c r="BM5" s="17"/>
      <c r="BN5" s="17"/>
      <c r="BO5" s="17"/>
      <c r="BP5" s="17"/>
      <c r="BQ5" s="17"/>
      <c r="BR5" s="17"/>
      <c r="BS5" s="17"/>
    </row>
    <row r="6" customFormat="false" ht="4.5" hidden="false" customHeight="true" outlineLevel="0" collapsed="false">
      <c r="D6" s="7"/>
      <c r="E6" s="18"/>
      <c r="F6" s="19"/>
      <c r="G6" s="18"/>
      <c r="H6" s="18"/>
      <c r="I6" s="18"/>
      <c r="J6" s="18"/>
      <c r="K6" s="18"/>
      <c r="L6" s="18"/>
      <c r="M6" s="18"/>
      <c r="N6" s="18"/>
      <c r="O6" s="18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customFormat="false" ht="15.75" hidden="false" customHeight="true" outlineLevel="0" collapsed="false">
      <c r="D7" s="7"/>
      <c r="E7" s="8" t="s">
        <v>5</v>
      </c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20"/>
      <c r="AI7" s="8" t="s">
        <v>6</v>
      </c>
      <c r="AJ7" s="13"/>
      <c r="AK7" s="13"/>
      <c r="AL7" s="13"/>
      <c r="AM7" s="13"/>
      <c r="AN7" s="13"/>
      <c r="AO7" s="9"/>
      <c r="AP7" s="11" t="s">
        <v>7</v>
      </c>
      <c r="AQ7" s="13"/>
      <c r="AR7" s="13"/>
      <c r="AS7" s="13"/>
      <c r="AT7" s="13"/>
      <c r="AU7" s="14"/>
      <c r="AV7" s="12"/>
      <c r="AW7" s="12"/>
      <c r="AX7" s="12"/>
      <c r="AY7" s="12"/>
      <c r="AZ7" s="21" t="s">
        <v>8</v>
      </c>
      <c r="BA7" s="13"/>
      <c r="BB7" s="13"/>
      <c r="BC7" s="13"/>
      <c r="BD7" s="11"/>
      <c r="BE7" s="12"/>
      <c r="BF7" s="12"/>
      <c r="BG7" s="12"/>
      <c r="BH7" s="12"/>
      <c r="BI7" s="11" t="s">
        <v>9</v>
      </c>
      <c r="BJ7" s="11"/>
      <c r="BK7" s="11"/>
      <c r="BL7" s="11"/>
      <c r="BM7" s="11"/>
      <c r="BN7" s="11"/>
      <c r="BO7" s="11"/>
      <c r="BP7" s="12"/>
      <c r="BQ7" s="12"/>
      <c r="BR7" s="12"/>
      <c r="BS7" s="12"/>
    </row>
    <row r="8" customFormat="false" ht="5.25" hidden="false" customHeight="true" outlineLevel="0" collapsed="false">
      <c r="D8" s="7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customFormat="false" ht="15" hidden="false" customHeight="true" outlineLevel="0" collapsed="false">
      <c r="D9" s="7"/>
      <c r="E9" s="22" t="s">
        <v>10</v>
      </c>
      <c r="F9" s="22"/>
      <c r="G9" s="22"/>
      <c r="H9" s="22"/>
      <c r="I9" s="22"/>
      <c r="J9" s="22"/>
      <c r="K9" s="22"/>
      <c r="L9" s="10"/>
      <c r="M9" s="10"/>
      <c r="N9" s="10" t="n">
        <v>1</v>
      </c>
      <c r="O9" s="10"/>
      <c r="P9" s="10"/>
      <c r="Q9" s="10" t="n">
        <v>2</v>
      </c>
      <c r="R9" s="11"/>
      <c r="S9" s="11"/>
      <c r="T9" s="10" t="n">
        <v>3</v>
      </c>
      <c r="U9" s="10"/>
      <c r="V9" s="10"/>
      <c r="W9" s="10" t="n">
        <v>4</v>
      </c>
      <c r="X9" s="10"/>
      <c r="Y9" s="10"/>
      <c r="Z9" s="23" t="n">
        <v>5</v>
      </c>
      <c r="AA9" s="18"/>
      <c r="AB9" s="22" t="s">
        <v>11</v>
      </c>
      <c r="AC9" s="22"/>
      <c r="AD9" s="22"/>
      <c r="AE9" s="22"/>
      <c r="AF9" s="22"/>
      <c r="AG9" s="22"/>
      <c r="AH9" s="22"/>
      <c r="AI9" s="22"/>
      <c r="AJ9" s="10"/>
      <c r="AK9" s="10" t="s">
        <v>12</v>
      </c>
      <c r="AL9" s="10"/>
      <c r="AM9" s="10"/>
      <c r="AN9" s="10" t="s">
        <v>13</v>
      </c>
      <c r="AO9" s="10"/>
      <c r="AP9" s="10"/>
      <c r="AQ9" s="10" t="s">
        <v>14</v>
      </c>
      <c r="AR9" s="10"/>
      <c r="AS9" s="10"/>
      <c r="AT9" s="23" t="s">
        <v>15</v>
      </c>
      <c r="AU9" s="24"/>
      <c r="AV9" s="25" t="s">
        <v>16</v>
      </c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6" t="n">
        <v>1</v>
      </c>
      <c r="BP9" s="26"/>
      <c r="BQ9" s="26"/>
      <c r="BR9" s="26"/>
      <c r="BS9" s="26"/>
    </row>
    <row r="10" customFormat="false" ht="3.75" hidden="false" customHeight="true" outlineLevel="0" collapsed="false">
      <c r="D10" s="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5" hidden="false" customHeight="true" outlineLevel="0" collapsed="false">
      <c r="D11" s="7"/>
      <c r="E11" s="8" t="s">
        <v>17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27" t="n">
        <v>6.75</v>
      </c>
      <c r="Q11" s="27"/>
      <c r="R11" s="27"/>
      <c r="S11" s="1"/>
      <c r="T11" s="8" t="s">
        <v>18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23"/>
      <c r="AI11" s="28" t="n">
        <v>35.5</v>
      </c>
      <c r="AJ11" s="28"/>
      <c r="AK11" s="28"/>
      <c r="AL11" s="1"/>
      <c r="AM11" s="8" t="s">
        <v>19</v>
      </c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29" t="n">
        <v>3</v>
      </c>
      <c r="BB11" s="29"/>
      <c r="BC11" s="29"/>
      <c r="BD11" s="1"/>
      <c r="BE11" s="8" t="s">
        <v>20</v>
      </c>
      <c r="BF11" s="10"/>
      <c r="BG11" s="10"/>
      <c r="BH11" s="10"/>
      <c r="BI11" s="10"/>
      <c r="BJ11" s="10"/>
      <c r="BK11" s="10"/>
      <c r="BL11" s="10"/>
      <c r="BM11" s="10"/>
      <c r="BN11" s="30" t="n">
        <v>531</v>
      </c>
      <c r="BO11" s="30"/>
      <c r="BP11" s="30"/>
      <c r="BQ11" s="30"/>
      <c r="BR11" s="30"/>
      <c r="BS11" s="30"/>
    </row>
    <row r="12" customFormat="false" ht="5.25" hidden="false" customHeight="true" outlineLevel="0" collapsed="false">
      <c r="A12" s="31"/>
      <c r="B12" s="31"/>
      <c r="C12" s="31"/>
      <c r="D12" s="3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3" customFormat="false" ht="16.5" hidden="false" customHeight="true" outlineLevel="0" collapsed="false">
      <c r="A13" s="32"/>
      <c r="B13" s="32"/>
      <c r="C13" s="32"/>
      <c r="D13" s="31"/>
      <c r="E13" s="33" t="s">
        <v>21</v>
      </c>
      <c r="F13" s="33"/>
      <c r="G13" s="33"/>
      <c r="H13" s="33"/>
      <c r="I13" s="34" t="s">
        <v>22</v>
      </c>
      <c r="J13" s="34"/>
      <c r="K13" s="34"/>
      <c r="L13" s="34"/>
      <c r="M13" s="35" t="s">
        <v>23</v>
      </c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6" t="s">
        <v>24</v>
      </c>
      <c r="AG13" s="36"/>
      <c r="AH13" s="36"/>
      <c r="AI13" s="36"/>
      <c r="AJ13" s="36"/>
      <c r="AK13" s="37" t="s">
        <v>25</v>
      </c>
      <c r="AL13" s="37"/>
      <c r="AM13" s="37"/>
      <c r="AN13" s="37"/>
      <c r="AO13" s="37"/>
      <c r="AP13" s="37"/>
      <c r="AQ13" s="37"/>
      <c r="AR13" s="37"/>
      <c r="AS13" s="37"/>
      <c r="AT13" s="37"/>
      <c r="AU13" s="38"/>
      <c r="AV13" s="39" t="s">
        <v>26</v>
      </c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DR13" s="40" t="n">
        <f aca="false">BN11</f>
        <v>531</v>
      </c>
    </row>
    <row r="14" customFormat="false" ht="15.75" hidden="false" customHeight="true" outlineLevel="0" collapsed="false">
      <c r="D14" s="7"/>
      <c r="E14" s="33"/>
      <c r="F14" s="33"/>
      <c r="G14" s="33"/>
      <c r="H14" s="33"/>
      <c r="I14" s="34"/>
      <c r="J14" s="34"/>
      <c r="K14" s="34"/>
      <c r="L14" s="34"/>
      <c r="M14" s="41" t="s">
        <v>27</v>
      </c>
      <c r="N14" s="41"/>
      <c r="O14" s="41"/>
      <c r="P14" s="41"/>
      <c r="Q14" s="41"/>
      <c r="R14" s="42" t="s">
        <v>28</v>
      </c>
      <c r="S14" s="42"/>
      <c r="T14" s="42"/>
      <c r="U14" s="42"/>
      <c r="V14" s="42"/>
      <c r="W14" s="42"/>
      <c r="X14" s="42"/>
      <c r="Y14" s="42"/>
      <c r="Z14" s="42"/>
      <c r="AA14" s="43" t="s">
        <v>29</v>
      </c>
      <c r="AB14" s="43"/>
      <c r="AC14" s="43"/>
      <c r="AD14" s="43"/>
      <c r="AE14" s="43"/>
      <c r="AF14" s="36"/>
      <c r="AG14" s="36"/>
      <c r="AH14" s="36"/>
      <c r="AI14" s="36"/>
      <c r="AJ14" s="36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8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X14" s="3" t="b">
        <f aca="false">FALSE()</f>
        <v>0</v>
      </c>
      <c r="BY14" s="3" t="n">
        <f aca="false">IF(BX14=TRUE(),1,0)</f>
        <v>0</v>
      </c>
      <c r="BZ14" s="3" t="b">
        <f aca="false">FALSE()</f>
        <v>0</v>
      </c>
      <c r="CA14" s="3" t="n">
        <f aca="false">IF(BZ14=TRUE(),1,0)</f>
        <v>0</v>
      </c>
      <c r="CB14" s="3"/>
      <c r="CC14" s="3"/>
      <c r="CD14" s="3"/>
      <c r="CE14" s="3"/>
      <c r="CF14" s="3" t="n">
        <f aca="false">IF(BY14+CA14=2,1,IF(BY14+CA15=3,2,0))</f>
        <v>0</v>
      </c>
      <c r="DR14" s="40" t="n">
        <f aca="false">DR13</f>
        <v>531</v>
      </c>
    </row>
    <row r="15" s="3" customFormat="true" ht="24.75" hidden="false" customHeight="true" outlineLevel="0" collapsed="false">
      <c r="A15" s="1"/>
      <c r="B15" s="1"/>
      <c r="C15" s="1"/>
      <c r="D15" s="1"/>
      <c r="E15" s="33"/>
      <c r="F15" s="33"/>
      <c r="G15" s="33"/>
      <c r="H15" s="33"/>
      <c r="I15" s="34"/>
      <c r="J15" s="34"/>
      <c r="K15" s="34"/>
      <c r="L15" s="34"/>
      <c r="M15" s="41"/>
      <c r="N15" s="41"/>
      <c r="O15" s="41"/>
      <c r="P15" s="41"/>
      <c r="Q15" s="41"/>
      <c r="R15" s="43" t="s">
        <v>30</v>
      </c>
      <c r="S15" s="43"/>
      <c r="T15" s="43"/>
      <c r="U15" s="43"/>
      <c r="V15" s="44" t="s">
        <v>31</v>
      </c>
      <c r="W15" s="44"/>
      <c r="X15" s="44"/>
      <c r="Y15" s="44"/>
      <c r="Z15" s="44"/>
      <c r="AA15" s="43"/>
      <c r="AB15" s="43"/>
      <c r="AC15" s="43"/>
      <c r="AD15" s="43"/>
      <c r="AE15" s="43"/>
      <c r="AF15" s="36"/>
      <c r="AG15" s="36"/>
      <c r="AH15" s="36"/>
      <c r="AI15" s="36"/>
      <c r="AJ15" s="36"/>
      <c r="AK15" s="44" t="s">
        <v>32</v>
      </c>
      <c r="AL15" s="44"/>
      <c r="AM15" s="44"/>
      <c r="AN15" s="44"/>
      <c r="AO15" s="44"/>
      <c r="AP15" s="45" t="s">
        <v>33</v>
      </c>
      <c r="AQ15" s="45"/>
      <c r="AR15" s="45"/>
      <c r="AS15" s="45"/>
      <c r="AT15" s="45"/>
      <c r="AU15" s="46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1"/>
      <c r="BU15" s="1"/>
      <c r="BV15" s="1"/>
      <c r="BW15" s="1"/>
      <c r="BX15" s="3" t="b">
        <f aca="false">FALSE()</f>
        <v>0</v>
      </c>
      <c r="BY15" s="3" t="n">
        <f aca="false">IF(BX15=TRUE(),2,0)</f>
        <v>0</v>
      </c>
      <c r="BZ15" s="3" t="b">
        <f aca="false">TRUE()</f>
        <v>1</v>
      </c>
      <c r="CA15" s="3" t="n">
        <f aca="false">IF(BZ15=TRUE(),2,0)</f>
        <v>2</v>
      </c>
      <c r="CF15" s="3" t="n">
        <f aca="false">IF(BY15+CA14=3,3,IF(BY15+CA15=4,4,0))</f>
        <v>0</v>
      </c>
      <c r="DR15" s="40" t="n">
        <f aca="false">DR14</f>
        <v>531</v>
      </c>
    </row>
    <row r="16" s="3" customFormat="true" ht="18.75" hidden="false" customHeight="true" outlineLevel="0" collapsed="false">
      <c r="A16" s="1"/>
      <c r="B16" s="1"/>
      <c r="C16" s="1"/>
      <c r="D16" s="1"/>
      <c r="E16" s="47"/>
      <c r="F16" s="47"/>
      <c r="G16" s="47"/>
      <c r="H16" s="47"/>
      <c r="I16" s="48" t="n">
        <f aca="false">IF(BO9&gt;0,INDEX(CL18:CV30,CF19,CE16),0)</f>
        <v>0</v>
      </c>
      <c r="J16" s="48"/>
      <c r="K16" s="48"/>
      <c r="L16" s="48"/>
      <c r="M16" s="48" t="n">
        <f aca="false">IF(BO9&gt;0,I16*BO9," ")</f>
        <v>0</v>
      </c>
      <c r="N16" s="48"/>
      <c r="O16" s="48"/>
      <c r="P16" s="48"/>
      <c r="Q16" s="48"/>
      <c r="R16" s="49" t="n">
        <f aca="false">IF(I16&gt;0,I16,0)</f>
        <v>0</v>
      </c>
      <c r="S16" s="49"/>
      <c r="T16" s="49"/>
      <c r="U16" s="49"/>
      <c r="V16" s="50" t="n">
        <f aca="false">IF(CE16&gt;0,M16,0)</f>
        <v>0</v>
      </c>
      <c r="W16" s="50"/>
      <c r="X16" s="50"/>
      <c r="Y16" s="50"/>
      <c r="Z16" s="50"/>
      <c r="AA16" s="48" t="n">
        <f aca="false">IF(CE16&gt;0,V16,0)</f>
        <v>0</v>
      </c>
      <c r="AB16" s="48"/>
      <c r="AC16" s="48"/>
      <c r="AD16" s="48"/>
      <c r="AE16" s="48"/>
      <c r="AF16" s="48" t="n">
        <f aca="false">IF(AA16&gt;0,AA16*CB16/100,0)</f>
        <v>0</v>
      </c>
      <c r="AG16" s="48"/>
      <c r="AH16" s="48"/>
      <c r="AI16" s="48"/>
      <c r="AJ16" s="48"/>
      <c r="AK16" s="48" t="n">
        <f aca="false">IF(AF16&gt;0,AF16*CC16/100,0)</f>
        <v>0</v>
      </c>
      <c r="AL16" s="48"/>
      <c r="AM16" s="48"/>
      <c r="AN16" s="48"/>
      <c r="AO16" s="48"/>
      <c r="AP16" s="51" t="n">
        <f aca="false">IF(AF16&gt;0,AF16*CD16/100,0)</f>
        <v>0</v>
      </c>
      <c r="AQ16" s="51"/>
      <c r="AR16" s="51"/>
      <c r="AS16" s="51"/>
      <c r="AT16" s="51"/>
      <c r="AU16" s="52"/>
      <c r="AV16" s="53" t="s">
        <v>34</v>
      </c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4" t="n">
        <f aca="false">SUM(AF16:AJ26)</f>
        <v>0</v>
      </c>
      <c r="BN16" s="54"/>
      <c r="BO16" s="54"/>
      <c r="BP16" s="54"/>
      <c r="BQ16" s="54"/>
      <c r="BR16" s="54"/>
      <c r="BS16" s="54"/>
      <c r="BT16" s="1"/>
      <c r="BU16" s="1"/>
      <c r="BV16" s="1"/>
      <c r="BW16" s="1"/>
      <c r="BX16" s="3" t="b">
        <f aca="false">TRUE()</f>
        <v>1</v>
      </c>
      <c r="BY16" s="3" t="n">
        <f aca="false">IF(BX16=TRUE(),3,0)</f>
        <v>3</v>
      </c>
      <c r="BZ16" s="3" t="b">
        <f aca="false">FALSE()</f>
        <v>0</v>
      </c>
      <c r="CA16" s="3" t="n">
        <f aca="false">IF(BZ16=TRUE(),3,0)</f>
        <v>0</v>
      </c>
      <c r="CB16" s="55" t="n">
        <f aca="false">P11</f>
        <v>6.75</v>
      </c>
      <c r="CC16" s="55" t="n">
        <f aca="false">AI11</f>
        <v>35.5</v>
      </c>
      <c r="CD16" s="56" t="n">
        <f aca="false">BA11</f>
        <v>3</v>
      </c>
      <c r="CE16" s="3" t="n">
        <v>11</v>
      </c>
      <c r="CF16" s="3" t="n">
        <f aca="false">IF(BY16+CA14=4,5,IF(BY16+CA15=5,6,0))</f>
        <v>6</v>
      </c>
      <c r="CK16" s="57" t="s">
        <v>35</v>
      </c>
      <c r="CL16" s="58" t="s">
        <v>36</v>
      </c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DR16" s="40" t="n">
        <f aca="false">DR15</f>
        <v>531</v>
      </c>
    </row>
    <row r="17" s="3" customFormat="true" ht="18.75" hidden="false" customHeight="true" outlineLevel="0" collapsed="false">
      <c r="A17" s="1"/>
      <c r="B17" s="1"/>
      <c r="C17" s="1"/>
      <c r="D17" s="1"/>
      <c r="E17" s="59"/>
      <c r="F17" s="59"/>
      <c r="G17" s="59"/>
      <c r="H17" s="59"/>
      <c r="I17" s="60" t="n">
        <f aca="false">IF(BO9&gt;0,INDEX(CL18:CV30,CF19,CE17)," ")</f>
        <v>0</v>
      </c>
      <c r="J17" s="60"/>
      <c r="K17" s="60"/>
      <c r="L17" s="60"/>
      <c r="M17" s="60" t="n">
        <f aca="false">IF(CE17&lt;CE16,I17*CI18,0)</f>
        <v>0</v>
      </c>
      <c r="N17" s="60"/>
      <c r="O17" s="60"/>
      <c r="P17" s="60"/>
      <c r="Q17" s="60"/>
      <c r="R17" s="61" t="n">
        <f aca="false">IF(CE17&gt;0,R16,0)</f>
        <v>0</v>
      </c>
      <c r="S17" s="61"/>
      <c r="T17" s="61"/>
      <c r="U17" s="61"/>
      <c r="V17" s="62" t="n">
        <f aca="false">IF(R17&gt;R16,R17*CI17/100,0)</f>
        <v>0</v>
      </c>
      <c r="W17" s="62"/>
      <c r="X17" s="62"/>
      <c r="Y17" s="62"/>
      <c r="Z17" s="62"/>
      <c r="AA17" s="60" t="n">
        <f aca="false">IF(R17&gt;R16,M17+V17,0)</f>
        <v>0</v>
      </c>
      <c r="AB17" s="60"/>
      <c r="AC17" s="60"/>
      <c r="AD17" s="60"/>
      <c r="AE17" s="60"/>
      <c r="AF17" s="60" t="n">
        <f aca="false">IF(V17&gt;V16,V17*CB17/100,0)</f>
        <v>0</v>
      </c>
      <c r="AG17" s="60"/>
      <c r="AH17" s="60"/>
      <c r="AI17" s="60"/>
      <c r="AJ17" s="60"/>
      <c r="AK17" s="60" t="n">
        <f aca="false">IF(AF17&gt;0,AF17*CC17/100,0)</f>
        <v>0</v>
      </c>
      <c r="AL17" s="60"/>
      <c r="AM17" s="60"/>
      <c r="AN17" s="60"/>
      <c r="AO17" s="60"/>
      <c r="AP17" s="63" t="n">
        <f aca="false">IF(AF17&gt;0,AF17*CD17/100,0)</f>
        <v>0</v>
      </c>
      <c r="AQ17" s="63"/>
      <c r="AR17" s="63"/>
      <c r="AS17" s="63"/>
      <c r="AT17" s="63"/>
      <c r="AU17" s="52"/>
      <c r="AV17" s="64" t="s">
        <v>37</v>
      </c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5" t="n">
        <f aca="false">BM16/BN11</f>
        <v>0</v>
      </c>
      <c r="BN17" s="65"/>
      <c r="BO17" s="65"/>
      <c r="BP17" s="65"/>
      <c r="BQ17" s="65"/>
      <c r="BR17" s="65"/>
      <c r="BS17" s="65"/>
      <c r="BT17" s="1"/>
      <c r="BU17" s="1"/>
      <c r="BV17" s="1"/>
      <c r="BW17" s="1"/>
      <c r="BX17" s="3" t="b">
        <f aca="false">FALSE()</f>
        <v>0</v>
      </c>
      <c r="BY17" s="3" t="n">
        <f aca="false">IF(BX17=TRUE(),4,0)</f>
        <v>0</v>
      </c>
      <c r="BZ17" s="3" t="b">
        <f aca="false">FALSE()</f>
        <v>0</v>
      </c>
      <c r="CA17" s="3" t="n">
        <f aca="false">IF(BZ17=TRUE(),4,0)</f>
        <v>0</v>
      </c>
      <c r="CB17" s="55" t="n">
        <f aca="false">CB16</f>
        <v>6.75</v>
      </c>
      <c r="CC17" s="55" t="n">
        <f aca="false">CC16</f>
        <v>35.5</v>
      </c>
      <c r="CD17" s="55" t="n">
        <f aca="false">CD16</f>
        <v>3</v>
      </c>
      <c r="CE17" s="3" t="n">
        <v>11</v>
      </c>
      <c r="CF17" s="3" t="n">
        <f aca="false">IF(BY17+CA14=5,7,IF(BY17+CA15=6,8,IF(BY17+CA16=7,9,0)))</f>
        <v>0</v>
      </c>
      <c r="CH17" s="3" t="n">
        <v>2000</v>
      </c>
      <c r="CI17" s="3" t="n">
        <f aca="false">BO9</f>
        <v>1</v>
      </c>
      <c r="CJ17" s="66"/>
      <c r="CK17" s="57"/>
      <c r="CL17" s="67" t="n">
        <v>2000</v>
      </c>
      <c r="CM17" s="67" t="n">
        <v>2001</v>
      </c>
      <c r="CN17" s="67" t="n">
        <v>2002</v>
      </c>
      <c r="CO17" s="67" t="n">
        <v>2003</v>
      </c>
      <c r="CP17" s="67" t="n">
        <v>2004</v>
      </c>
      <c r="CQ17" s="67" t="n">
        <v>2005</v>
      </c>
      <c r="CR17" s="67" t="n">
        <v>2006</v>
      </c>
      <c r="CS17" s="67" t="n">
        <v>2007</v>
      </c>
      <c r="CT17" s="67" t="n">
        <v>2008</v>
      </c>
      <c r="CU17" s="67" t="n">
        <v>2009</v>
      </c>
      <c r="CV17" s="68" t="n">
        <v>2010</v>
      </c>
      <c r="DR17" s="40" t="n">
        <f aca="false">DR16</f>
        <v>531</v>
      </c>
    </row>
    <row r="18" s="3" customFormat="true" ht="18.75" hidden="false" customHeight="true" outlineLevel="0" collapsed="false">
      <c r="A18" s="1"/>
      <c r="B18" s="1"/>
      <c r="C18" s="1"/>
      <c r="D18" s="1"/>
      <c r="E18" s="59"/>
      <c r="F18" s="59"/>
      <c r="G18" s="59"/>
      <c r="H18" s="59"/>
      <c r="I18" s="60" t="n">
        <f aca="false">IF(BO9&gt;0,INDEX(CL18:CV30,CF19,CE18)," ")</f>
        <v>0</v>
      </c>
      <c r="J18" s="60"/>
      <c r="K18" s="60"/>
      <c r="L18" s="60"/>
      <c r="M18" s="60" t="n">
        <f aca="false">IF(CE18&lt;CE17,I18*CI19,0)</f>
        <v>0</v>
      </c>
      <c r="N18" s="60"/>
      <c r="O18" s="60"/>
      <c r="P18" s="60"/>
      <c r="Q18" s="60"/>
      <c r="R18" s="61" t="n">
        <f aca="false">IF(I18&gt;1,I17,0)</f>
        <v>0</v>
      </c>
      <c r="S18" s="61"/>
      <c r="T18" s="61"/>
      <c r="U18" s="61"/>
      <c r="V18" s="62" t="n">
        <f aca="false">IF(R18&gt;0,(R18*CI19)-(AA16-V17),0)</f>
        <v>0</v>
      </c>
      <c r="W18" s="62"/>
      <c r="X18" s="62"/>
      <c r="Y18" s="62"/>
      <c r="Z18" s="62"/>
      <c r="AA18" s="60" t="n">
        <f aca="false">IF(V18&gt;0,AA16+V17+V18,0)</f>
        <v>0</v>
      </c>
      <c r="AB18" s="60"/>
      <c r="AC18" s="60"/>
      <c r="AD18" s="60"/>
      <c r="AE18" s="60"/>
      <c r="AF18" s="60" t="n">
        <f aca="false">IF(V18&gt;0,V18*CB18/100,0)</f>
        <v>0</v>
      </c>
      <c r="AG18" s="60"/>
      <c r="AH18" s="60"/>
      <c r="AI18" s="60"/>
      <c r="AJ18" s="60"/>
      <c r="AK18" s="60" t="n">
        <f aca="false">IF(AF18&gt;0,AF18*CC18/100,0)</f>
        <v>0</v>
      </c>
      <c r="AL18" s="60"/>
      <c r="AM18" s="60"/>
      <c r="AN18" s="60"/>
      <c r="AO18" s="60"/>
      <c r="AP18" s="63" t="n">
        <f aca="false">IF(AF18&gt;0,AF18*CD18/100,0)</f>
        <v>0</v>
      </c>
      <c r="AQ18" s="63"/>
      <c r="AR18" s="63"/>
      <c r="AS18" s="63"/>
      <c r="AT18" s="63"/>
      <c r="AU18" s="52"/>
      <c r="AV18" s="64" t="s">
        <v>38</v>
      </c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5" t="n">
        <f aca="false">'BEYAN VE ÖDEME'!D40</f>
        <v>0</v>
      </c>
      <c r="BN18" s="65"/>
      <c r="BO18" s="65"/>
      <c r="BP18" s="65"/>
      <c r="BQ18" s="65"/>
      <c r="BR18" s="65"/>
      <c r="BS18" s="65"/>
      <c r="BT18" s="1"/>
      <c r="BU18" s="1"/>
      <c r="BV18" s="1"/>
      <c r="BW18" s="1"/>
      <c r="BX18" s="3" t="b">
        <f aca="false">FALSE()</f>
        <v>0</v>
      </c>
      <c r="BY18" s="3" t="n">
        <f aca="false">IF(BX18=TRUE(),5,0)</f>
        <v>0</v>
      </c>
      <c r="CB18" s="55" t="n">
        <f aca="false">CB17</f>
        <v>6.75</v>
      </c>
      <c r="CC18" s="55" t="n">
        <f aca="false">CC17</f>
        <v>35.5</v>
      </c>
      <c r="CD18" s="55" t="n">
        <f aca="false">CD17</f>
        <v>3</v>
      </c>
      <c r="CE18" s="3" t="n">
        <v>11</v>
      </c>
      <c r="CF18" s="3" t="n">
        <f aca="false">IF(BY18+CA14=6,10,IF(BY18+CA15=7,11,IF(BY18+CA16=8,12,IF(BY18+CA17=9,13,0))))</f>
        <v>0</v>
      </c>
      <c r="CH18" s="3" t="n">
        <v>2001</v>
      </c>
      <c r="CI18" s="3" t="n">
        <f aca="false">CI17</f>
        <v>1</v>
      </c>
      <c r="CJ18" s="66"/>
      <c r="CK18" s="69" t="s">
        <v>39</v>
      </c>
      <c r="CL18" s="70" t="n">
        <f aca="false">'BİRİM MALİYETLER'!D6</f>
        <v>30.05</v>
      </c>
      <c r="CM18" s="70" t="n">
        <f aca="false">'BİRİM MALİYETLER'!E6</f>
        <v>20</v>
      </c>
      <c r="CN18" s="70" t="n">
        <f aca="false">'BİRİM MALİYETLER'!F6</f>
        <v>33</v>
      </c>
      <c r="CO18" s="70" t="n">
        <f aca="false">'BİRİM MALİYETLER'!G6</f>
        <v>43</v>
      </c>
      <c r="CP18" s="70" t="n">
        <f aca="false">'BİRİM MALİYETLER'!H6</f>
        <v>46</v>
      </c>
      <c r="CQ18" s="70" t="n">
        <f aca="false">'BİRİM MALİYETLER'!I6</f>
        <v>51</v>
      </c>
      <c r="CR18" s="70" t="n">
        <f aca="false">'BİRİM MALİYETLER'!J6</f>
        <v>54</v>
      </c>
      <c r="CS18" s="70" t="n">
        <f aca="false">'BİRİM MALİYETLER'!K6</f>
        <v>0</v>
      </c>
      <c r="CT18" s="70" t="n">
        <f aca="false">'BİRİM MALİYETLER'!L6</f>
        <v>0</v>
      </c>
      <c r="CU18" s="70" t="n">
        <f aca="false">'BİRİM MALİYETLER'!M6</f>
        <v>0</v>
      </c>
      <c r="CV18" s="70" t="n">
        <f aca="false">'BİRİM MALİYETLER'!N6</f>
        <v>0</v>
      </c>
      <c r="DR18" s="40" t="n">
        <f aca="false">DR17</f>
        <v>531</v>
      </c>
    </row>
    <row r="19" s="3" customFormat="true" ht="18.75" hidden="false" customHeight="true" outlineLevel="0" collapsed="false">
      <c r="A19" s="1"/>
      <c r="B19" s="31"/>
      <c r="C19" s="31"/>
      <c r="D19" s="1"/>
      <c r="E19" s="59"/>
      <c r="F19" s="59"/>
      <c r="G19" s="59"/>
      <c r="H19" s="59"/>
      <c r="I19" s="60" t="n">
        <f aca="false">IF(BO9&gt;0,INDEX(CL18:CV30,CF19,CE19)," ")</f>
        <v>0</v>
      </c>
      <c r="J19" s="60"/>
      <c r="K19" s="60"/>
      <c r="L19" s="60"/>
      <c r="M19" s="60" t="n">
        <f aca="false">IF(CE19&lt;CE18,I19*CI20,0)</f>
        <v>0</v>
      </c>
      <c r="N19" s="60"/>
      <c r="O19" s="60"/>
      <c r="P19" s="60"/>
      <c r="Q19" s="60"/>
      <c r="R19" s="61" t="n">
        <f aca="false">IF(I19&gt;1,I18,0)</f>
        <v>0</v>
      </c>
      <c r="S19" s="61"/>
      <c r="T19" s="61"/>
      <c r="U19" s="61"/>
      <c r="V19" s="62" t="n">
        <f aca="false">IF(R19&gt;0,(R19*CI20)-AA18,0)</f>
        <v>0</v>
      </c>
      <c r="W19" s="62"/>
      <c r="X19" s="62"/>
      <c r="Y19" s="62"/>
      <c r="Z19" s="62"/>
      <c r="AA19" s="60" t="n">
        <f aca="false">IF(V19&gt;0,AA18+V19,0)</f>
        <v>0</v>
      </c>
      <c r="AB19" s="60"/>
      <c r="AC19" s="60"/>
      <c r="AD19" s="60"/>
      <c r="AE19" s="60"/>
      <c r="AF19" s="60" t="n">
        <f aca="false">IF(R19&gt;0,V19*CB19/100,0)</f>
        <v>0</v>
      </c>
      <c r="AG19" s="60"/>
      <c r="AH19" s="60"/>
      <c r="AI19" s="60"/>
      <c r="AJ19" s="60"/>
      <c r="AK19" s="60" t="n">
        <f aca="false">IF(AF19&gt;0,AF19*CC19/100,0)</f>
        <v>0</v>
      </c>
      <c r="AL19" s="60"/>
      <c r="AM19" s="60"/>
      <c r="AN19" s="60"/>
      <c r="AO19" s="60"/>
      <c r="AP19" s="63" t="n">
        <f aca="false">IF(AF19&gt;0,AF19*CD19/100,0)</f>
        <v>0</v>
      </c>
      <c r="AQ19" s="63"/>
      <c r="AR19" s="63"/>
      <c r="AS19" s="63"/>
      <c r="AT19" s="63"/>
      <c r="AU19" s="52"/>
      <c r="AV19" s="64" t="s">
        <v>40</v>
      </c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5" t="n">
        <f aca="false">'BEYAN VE ÖDEME'!C40</f>
        <v>0</v>
      </c>
      <c r="BN19" s="65"/>
      <c r="BO19" s="65"/>
      <c r="BP19" s="65"/>
      <c r="BQ19" s="65"/>
      <c r="BR19" s="65"/>
      <c r="BS19" s="65"/>
      <c r="BT19" s="1"/>
      <c r="BU19" s="1"/>
      <c r="BV19" s="1"/>
      <c r="BW19" s="1"/>
      <c r="BY19" s="3" t="n">
        <f aca="false">SUM(BY14:BY18)</f>
        <v>3</v>
      </c>
      <c r="CA19" s="3" t="n">
        <f aca="false">SUM(CA14:CA18)</f>
        <v>2</v>
      </c>
      <c r="CB19" s="55" t="n">
        <f aca="false">CB18</f>
        <v>6.75</v>
      </c>
      <c r="CC19" s="55" t="n">
        <f aca="false">CC18</f>
        <v>35.5</v>
      </c>
      <c r="CD19" s="55" t="n">
        <f aca="false">CD18</f>
        <v>3</v>
      </c>
      <c r="CE19" s="3" t="n">
        <v>11</v>
      </c>
      <c r="CF19" s="3" t="n">
        <f aca="false">SUM(CF14:CF18)</f>
        <v>6</v>
      </c>
      <c r="CH19" s="3" t="n">
        <v>2002</v>
      </c>
      <c r="CI19" s="3" t="n">
        <f aca="false">CI18</f>
        <v>1</v>
      </c>
      <c r="CJ19" s="66"/>
      <c r="CK19" s="69" t="s">
        <v>41</v>
      </c>
      <c r="CL19" s="70" t="n">
        <f aca="false">'BİRİM MALİYETLER'!D7</f>
        <v>0</v>
      </c>
      <c r="CM19" s="70" t="n">
        <f aca="false">'BİRİM MALİYETLER'!E7</f>
        <v>35</v>
      </c>
      <c r="CN19" s="70" t="n">
        <f aca="false">'BİRİM MALİYETLER'!F7</f>
        <v>57.75</v>
      </c>
      <c r="CO19" s="70" t="n">
        <f aca="false">'BİRİM MALİYETLER'!G7</f>
        <v>75</v>
      </c>
      <c r="CP19" s="70" t="n">
        <f aca="false">'BİRİM MALİYETLER'!H7</f>
        <v>80</v>
      </c>
      <c r="CQ19" s="70" t="n">
        <f aca="false">'BİRİM MALİYETLER'!I7</f>
        <v>89</v>
      </c>
      <c r="CR19" s="70" t="n">
        <f aca="false">'BİRİM MALİYETLER'!J7</f>
        <v>94</v>
      </c>
      <c r="CS19" s="70" t="n">
        <f aca="false">'BİRİM MALİYETLER'!K7</f>
        <v>0</v>
      </c>
      <c r="CT19" s="70" t="n">
        <f aca="false">'BİRİM MALİYETLER'!L7</f>
        <v>0</v>
      </c>
      <c r="CU19" s="70" t="n">
        <f aca="false">'BİRİM MALİYETLER'!M7</f>
        <v>0</v>
      </c>
      <c r="CV19" s="70" t="n">
        <f aca="false">'BİRİM MALİYETLER'!N7</f>
        <v>0</v>
      </c>
      <c r="DR19" s="40" t="n">
        <f aca="false">DR18</f>
        <v>531</v>
      </c>
    </row>
    <row r="20" s="3" customFormat="true" ht="18.75" hidden="false" customHeight="true" outlineLevel="0" collapsed="false">
      <c r="A20" s="1"/>
      <c r="B20" s="1"/>
      <c r="C20" s="1"/>
      <c r="D20" s="1"/>
      <c r="E20" s="59"/>
      <c r="F20" s="59"/>
      <c r="G20" s="59"/>
      <c r="H20" s="59"/>
      <c r="I20" s="60" t="n">
        <f aca="false">IF(BO9&gt;0,INDEX(CL18:CV30,CF19,CE20)," ")</f>
        <v>0</v>
      </c>
      <c r="J20" s="60"/>
      <c r="K20" s="60"/>
      <c r="L20" s="60"/>
      <c r="M20" s="60" t="n">
        <f aca="false">IF(CE20&lt;CE19,I20*CI21,0)</f>
        <v>0</v>
      </c>
      <c r="N20" s="60"/>
      <c r="O20" s="60"/>
      <c r="P20" s="60"/>
      <c r="Q20" s="60"/>
      <c r="R20" s="61" t="n">
        <f aca="false">IF(I20&gt;1,I19,0)</f>
        <v>0</v>
      </c>
      <c r="S20" s="61"/>
      <c r="T20" s="61"/>
      <c r="U20" s="61"/>
      <c r="V20" s="62" t="n">
        <f aca="false">IF(R20&gt;0,(R20*CI21)-AA19,0)</f>
        <v>0</v>
      </c>
      <c r="W20" s="62"/>
      <c r="X20" s="62"/>
      <c r="Y20" s="62"/>
      <c r="Z20" s="62"/>
      <c r="AA20" s="60" t="n">
        <f aca="false">IF(V20&gt;0,AA19+V20,0)</f>
        <v>0</v>
      </c>
      <c r="AB20" s="60"/>
      <c r="AC20" s="60"/>
      <c r="AD20" s="60"/>
      <c r="AE20" s="60"/>
      <c r="AF20" s="60" t="n">
        <f aca="false">IF(R20&gt;0,V20*CB20/100,0)</f>
        <v>0</v>
      </c>
      <c r="AG20" s="60"/>
      <c r="AH20" s="60"/>
      <c r="AI20" s="60"/>
      <c r="AJ20" s="60"/>
      <c r="AK20" s="60" t="n">
        <f aca="false">IF(AF20&gt;0,AF20*CC20/100,0)</f>
        <v>0</v>
      </c>
      <c r="AL20" s="60"/>
      <c r="AM20" s="60"/>
      <c r="AN20" s="60"/>
      <c r="AO20" s="60"/>
      <c r="AP20" s="63" t="n">
        <f aca="false">IF(AF20&gt;0,AF20*CD20/100,0)</f>
        <v>0</v>
      </c>
      <c r="AQ20" s="63"/>
      <c r="AR20" s="63"/>
      <c r="AS20" s="63"/>
      <c r="AT20" s="63"/>
      <c r="AU20" s="52"/>
      <c r="AV20" s="64" t="s">
        <v>42</v>
      </c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5" t="n">
        <f aca="false">BM16-BM18</f>
        <v>0</v>
      </c>
      <c r="BN20" s="65"/>
      <c r="BO20" s="65"/>
      <c r="BP20" s="65"/>
      <c r="BQ20" s="65"/>
      <c r="BR20" s="65"/>
      <c r="BS20" s="65"/>
      <c r="BT20" s="1"/>
      <c r="BU20" s="1"/>
      <c r="BV20" s="1"/>
      <c r="BW20" s="1"/>
      <c r="CB20" s="55" t="n">
        <f aca="false">CB19</f>
        <v>6.75</v>
      </c>
      <c r="CC20" s="55" t="n">
        <f aca="false">CC19</f>
        <v>35.5</v>
      </c>
      <c r="CD20" s="55" t="n">
        <f aca="false">CD19</f>
        <v>3</v>
      </c>
      <c r="CE20" s="3" t="n">
        <v>11</v>
      </c>
      <c r="CH20" s="3" t="n">
        <v>2003</v>
      </c>
      <c r="CI20" s="3" t="n">
        <f aca="false">CI19</f>
        <v>1</v>
      </c>
      <c r="CJ20" s="66"/>
      <c r="CK20" s="69" t="s">
        <v>43</v>
      </c>
      <c r="CL20" s="70" t="n">
        <f aca="false">'BİRİM MALİYETLER'!D8</f>
        <v>59.28</v>
      </c>
      <c r="CM20" s="70" t="n">
        <f aca="false">'BİRİM MALİYETLER'!E8</f>
        <v>55</v>
      </c>
      <c r="CN20" s="70" t="n">
        <f aca="false">'BİRİM MALİYETLER'!F8</f>
        <v>90.75</v>
      </c>
      <c r="CO20" s="70" t="n">
        <f aca="false">'BİRİM MALİYETLER'!G8</f>
        <v>118</v>
      </c>
      <c r="CP20" s="70" t="n">
        <f aca="false">'BİRİM MALİYETLER'!H8</f>
        <v>127</v>
      </c>
      <c r="CQ20" s="70" t="n">
        <f aca="false">'BİRİM MALİYETLER'!I8</f>
        <v>141</v>
      </c>
      <c r="CR20" s="70" t="n">
        <f aca="false">'BİRİM MALİYETLER'!J8</f>
        <v>149</v>
      </c>
      <c r="CS20" s="70" t="n">
        <f aca="false">'BİRİM MALİYETLER'!K8</f>
        <v>0</v>
      </c>
      <c r="CT20" s="70" t="n">
        <f aca="false">'BİRİM MALİYETLER'!L8</f>
        <v>0</v>
      </c>
      <c r="CU20" s="70" t="n">
        <f aca="false">'BİRİM MALİYETLER'!M8</f>
        <v>0</v>
      </c>
      <c r="CV20" s="70" t="n">
        <f aca="false">'BİRİM MALİYETLER'!N8</f>
        <v>0</v>
      </c>
      <c r="DR20" s="40" t="n">
        <f aca="false">DR19</f>
        <v>531</v>
      </c>
    </row>
    <row r="21" s="3" customFormat="true" ht="18.75" hidden="false" customHeight="true" outlineLevel="0" collapsed="false">
      <c r="A21" s="1"/>
      <c r="B21" s="1"/>
      <c r="C21" s="1"/>
      <c r="D21" s="1"/>
      <c r="E21" s="59"/>
      <c r="F21" s="59"/>
      <c r="G21" s="59"/>
      <c r="H21" s="59"/>
      <c r="I21" s="60" t="n">
        <f aca="false">IF(BO9&gt;0,INDEX(CL18:CV30,CF19,CE21)," ")</f>
        <v>0</v>
      </c>
      <c r="J21" s="60"/>
      <c r="K21" s="60"/>
      <c r="L21" s="60"/>
      <c r="M21" s="60" t="n">
        <f aca="false">IF(CE21&lt;CE20,I21*CI22,0)</f>
        <v>0</v>
      </c>
      <c r="N21" s="60"/>
      <c r="O21" s="60"/>
      <c r="P21" s="60"/>
      <c r="Q21" s="60"/>
      <c r="R21" s="61" t="n">
        <f aca="false">IF(I21&gt;1,I20,0)</f>
        <v>0</v>
      </c>
      <c r="S21" s="61"/>
      <c r="T21" s="61"/>
      <c r="U21" s="61"/>
      <c r="V21" s="62" t="n">
        <f aca="false">IF(R21&gt;0,(R21*CI22)-AA20,0)</f>
        <v>0</v>
      </c>
      <c r="W21" s="62"/>
      <c r="X21" s="62"/>
      <c r="Y21" s="62"/>
      <c r="Z21" s="62"/>
      <c r="AA21" s="60" t="n">
        <f aca="false">IF(V21&gt;0,AA18+V19+V20+V21,0)</f>
        <v>0</v>
      </c>
      <c r="AB21" s="60"/>
      <c r="AC21" s="60"/>
      <c r="AD21" s="60"/>
      <c r="AE21" s="60"/>
      <c r="AF21" s="60" t="n">
        <f aca="false">IF(R21&gt;0,V21*CB21/100,0)</f>
        <v>0</v>
      </c>
      <c r="AG21" s="60"/>
      <c r="AH21" s="60"/>
      <c r="AI21" s="60"/>
      <c r="AJ21" s="60"/>
      <c r="AK21" s="60" t="n">
        <f aca="false">IF(AF21&gt;0,AF21*CC21/100,0)</f>
        <v>0</v>
      </c>
      <c r="AL21" s="60"/>
      <c r="AM21" s="60"/>
      <c r="AN21" s="60"/>
      <c r="AO21" s="60"/>
      <c r="AP21" s="63" t="n">
        <f aca="false">IF(AF21&gt;0,AF21*CD21/100,0)</f>
        <v>0</v>
      </c>
      <c r="AQ21" s="63"/>
      <c r="AR21" s="63"/>
      <c r="AS21" s="63"/>
      <c r="AT21" s="63"/>
      <c r="AU21" s="52"/>
      <c r="AV21" s="64" t="s">
        <v>44</v>
      </c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5" t="n">
        <f aca="false">BM17-BM19</f>
        <v>0</v>
      </c>
      <c r="BN21" s="65"/>
      <c r="BO21" s="65"/>
      <c r="BP21" s="65"/>
      <c r="BQ21" s="65"/>
      <c r="BR21" s="65"/>
      <c r="BS21" s="65"/>
      <c r="BT21" s="1"/>
      <c r="BU21" s="1"/>
      <c r="BV21" s="1"/>
      <c r="BW21" s="1"/>
      <c r="CB21" s="55" t="n">
        <f aca="false">CB20</f>
        <v>6.75</v>
      </c>
      <c r="CC21" s="55" t="n">
        <f aca="false">CC20</f>
        <v>35.5</v>
      </c>
      <c r="CD21" s="55" t="n">
        <f aca="false">CD20</f>
        <v>3</v>
      </c>
      <c r="CE21" s="3" t="n">
        <v>11</v>
      </c>
      <c r="CH21" s="3" t="n">
        <v>2004</v>
      </c>
      <c r="CI21" s="3" t="n">
        <f aca="false">CI20</f>
        <v>1</v>
      </c>
      <c r="CJ21" s="66"/>
      <c r="CK21" s="69" t="s">
        <v>45</v>
      </c>
      <c r="CL21" s="70" t="n">
        <f aca="false">'BİRİM MALİYETLER'!D9</f>
        <v>0</v>
      </c>
      <c r="CM21" s="70" t="n">
        <f aca="false">'BİRİM MALİYETLER'!E9</f>
        <v>75</v>
      </c>
      <c r="CN21" s="70" t="n">
        <f aca="false">'BİRİM MALİYETLER'!F9</f>
        <v>123.75</v>
      </c>
      <c r="CO21" s="70" t="n">
        <f aca="false">'BİRİM MALİYETLER'!G9</f>
        <v>161</v>
      </c>
      <c r="CP21" s="70" t="n">
        <f aca="false">'BİRİM MALİYETLER'!H9</f>
        <v>173</v>
      </c>
      <c r="CQ21" s="70" t="n">
        <f aca="false">'BİRİM MALİYETLER'!I9</f>
        <v>193</v>
      </c>
      <c r="CR21" s="70" t="n">
        <f aca="false">'BİRİM MALİYETLER'!J9</f>
        <v>205</v>
      </c>
      <c r="CS21" s="70" t="n">
        <f aca="false">'BİRİM MALİYETLER'!K9</f>
        <v>0</v>
      </c>
      <c r="CT21" s="70" t="n">
        <f aca="false">'BİRİM MALİYETLER'!L9</f>
        <v>0</v>
      </c>
      <c r="CU21" s="70" t="n">
        <f aca="false">'BİRİM MALİYETLER'!M9</f>
        <v>0</v>
      </c>
      <c r="CV21" s="70" t="n">
        <f aca="false">'BİRİM MALİYETLER'!N9</f>
        <v>0</v>
      </c>
      <c r="DR21" s="40" t="n">
        <f aca="false">DR20</f>
        <v>531</v>
      </c>
    </row>
    <row r="22" s="3" customFormat="true" ht="18.75" hidden="false" customHeight="true" outlineLevel="0" collapsed="false">
      <c r="A22" s="1"/>
      <c r="B22" s="1"/>
      <c r="C22" s="1"/>
      <c r="D22" s="1"/>
      <c r="E22" s="59"/>
      <c r="F22" s="59"/>
      <c r="G22" s="59"/>
      <c r="H22" s="59"/>
      <c r="I22" s="60" t="n">
        <f aca="false">IF(BO9&gt;0,INDEX(CL18:CV30,CF19,CE22)," ")</f>
        <v>0</v>
      </c>
      <c r="J22" s="60"/>
      <c r="K22" s="60"/>
      <c r="L22" s="60"/>
      <c r="M22" s="60" t="n">
        <f aca="false">IF(CE22&lt;CE21,I22*CI23,0)</f>
        <v>0</v>
      </c>
      <c r="N22" s="60"/>
      <c r="O22" s="60"/>
      <c r="P22" s="60"/>
      <c r="Q22" s="60"/>
      <c r="R22" s="61" t="n">
        <f aca="false">IF(I22&gt;1,I21,0)</f>
        <v>0</v>
      </c>
      <c r="S22" s="61"/>
      <c r="T22" s="61"/>
      <c r="U22" s="61"/>
      <c r="V22" s="62" t="n">
        <f aca="false">IF(R22&gt;0,(R22*CI23)-AA21,0)</f>
        <v>0</v>
      </c>
      <c r="W22" s="62"/>
      <c r="X22" s="62"/>
      <c r="Y22" s="62"/>
      <c r="Z22" s="62"/>
      <c r="AA22" s="60" t="n">
        <f aca="false">IF(V22&gt;0,AA19+V20+V21+V22,0)</f>
        <v>0</v>
      </c>
      <c r="AB22" s="60"/>
      <c r="AC22" s="60"/>
      <c r="AD22" s="60"/>
      <c r="AE22" s="60"/>
      <c r="AF22" s="60" t="n">
        <f aca="false">IF(R22&gt;0,V22*CB22/100,0)</f>
        <v>0</v>
      </c>
      <c r="AG22" s="60"/>
      <c r="AH22" s="60"/>
      <c r="AI22" s="60"/>
      <c r="AJ22" s="60"/>
      <c r="AK22" s="60" t="n">
        <f aca="false">IF(AF22&gt;0,AF22*CC22/100,0)</f>
        <v>0</v>
      </c>
      <c r="AL22" s="60"/>
      <c r="AM22" s="60"/>
      <c r="AN22" s="60"/>
      <c r="AO22" s="60"/>
      <c r="AP22" s="63" t="n">
        <f aca="false">IF(AF22&gt;0,AF22*CD22/100,0)</f>
        <v>0</v>
      </c>
      <c r="AQ22" s="63"/>
      <c r="AR22" s="63"/>
      <c r="AS22" s="63"/>
      <c r="AT22" s="63"/>
      <c r="AU22" s="52"/>
      <c r="AV22" s="71" t="s">
        <v>46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2" t="n">
        <f aca="false">SUM(AK16:AP26)</f>
        <v>0</v>
      </c>
      <c r="BN22" s="72"/>
      <c r="BO22" s="72"/>
      <c r="BP22" s="72"/>
      <c r="BQ22" s="72"/>
      <c r="BR22" s="72"/>
      <c r="BS22" s="72"/>
      <c r="BT22" s="1"/>
      <c r="BU22" s="1"/>
      <c r="BV22" s="1"/>
      <c r="BW22" s="1"/>
      <c r="CB22" s="55" t="n">
        <f aca="false">CB21</f>
        <v>6.75</v>
      </c>
      <c r="CC22" s="55" t="n">
        <f aca="false">CC21</f>
        <v>35.5</v>
      </c>
      <c r="CD22" s="55" t="n">
        <f aca="false">CD21</f>
        <v>3</v>
      </c>
      <c r="CE22" s="3" t="n">
        <v>11</v>
      </c>
      <c r="CH22" s="3" t="n">
        <v>2005</v>
      </c>
      <c r="CI22" s="3" t="n">
        <f aca="false">CI21</f>
        <v>1</v>
      </c>
      <c r="CJ22" s="66"/>
      <c r="CK22" s="69" t="s">
        <v>47</v>
      </c>
      <c r="CL22" s="70" t="n">
        <f aca="false">'BİRİM MALİYETLER'!D10</f>
        <v>99.9</v>
      </c>
      <c r="CM22" s="70" t="n">
        <f aca="false">'BİRİM MALİYETLER'!E10</f>
        <v>123</v>
      </c>
      <c r="CN22" s="70" t="n">
        <f aca="false">'BİRİM MALİYETLER'!F10</f>
        <v>202.95</v>
      </c>
      <c r="CO22" s="70" t="n">
        <f aca="false">'BİRİM MALİYETLER'!G10</f>
        <v>264</v>
      </c>
      <c r="CP22" s="70" t="n">
        <f aca="false">'BİRİM MALİYETLER'!H10</f>
        <v>283</v>
      </c>
      <c r="CQ22" s="70" t="n">
        <f aca="false">'BİRİM MALİYETLER'!I10</f>
        <v>315</v>
      </c>
      <c r="CR22" s="70" t="n">
        <f aca="false">'BİRİM MALİYETLER'!J10</f>
        <v>334</v>
      </c>
      <c r="CS22" s="70" t="n">
        <f aca="false">'BİRİM MALİYETLER'!K10</f>
        <v>0</v>
      </c>
      <c r="CT22" s="70" t="n">
        <f aca="false">'BİRİM MALİYETLER'!L10</f>
        <v>0</v>
      </c>
      <c r="CU22" s="70" t="n">
        <f aca="false">'BİRİM MALİYETLER'!M10</f>
        <v>0</v>
      </c>
      <c r="CV22" s="70" t="n">
        <f aca="false">'BİRİM MALİYETLER'!N10</f>
        <v>0</v>
      </c>
      <c r="DR22" s="40" t="n">
        <f aca="false">DR21</f>
        <v>531</v>
      </c>
    </row>
    <row r="23" s="3" customFormat="true" ht="18.75" hidden="false" customHeight="true" outlineLevel="0" collapsed="false">
      <c r="A23" s="1"/>
      <c r="B23" s="1"/>
      <c r="C23" s="1"/>
      <c r="D23" s="1"/>
      <c r="E23" s="59"/>
      <c r="F23" s="59"/>
      <c r="G23" s="59"/>
      <c r="H23" s="59"/>
      <c r="I23" s="60" t="n">
        <f aca="false">IF(BO9&gt;0,INDEX(CL18:CV30,CF19,CE23)," ")</f>
        <v>0</v>
      </c>
      <c r="J23" s="60"/>
      <c r="K23" s="60"/>
      <c r="L23" s="60"/>
      <c r="M23" s="60" t="n">
        <f aca="false">IF(CE23&lt;CE22,I23*CI24,0)</f>
        <v>0</v>
      </c>
      <c r="N23" s="60"/>
      <c r="O23" s="60"/>
      <c r="P23" s="60"/>
      <c r="Q23" s="60"/>
      <c r="R23" s="61" t="n">
        <f aca="false">IF(I23&gt;1,I22,0)</f>
        <v>0</v>
      </c>
      <c r="S23" s="61"/>
      <c r="T23" s="61"/>
      <c r="U23" s="61"/>
      <c r="V23" s="62" t="n">
        <f aca="false">IF(R23&gt;0,(R23*CI24)-AA22,0)</f>
        <v>0</v>
      </c>
      <c r="W23" s="62"/>
      <c r="X23" s="62"/>
      <c r="Y23" s="62"/>
      <c r="Z23" s="62"/>
      <c r="AA23" s="60" t="n">
        <f aca="false">IF(V23&gt;0,AA20+V21+V22+V23,0)</f>
        <v>0</v>
      </c>
      <c r="AB23" s="60"/>
      <c r="AC23" s="60"/>
      <c r="AD23" s="60"/>
      <c r="AE23" s="60"/>
      <c r="AF23" s="60" t="n">
        <f aca="false">IF(R23&gt;0,V23*CB23/100,0)</f>
        <v>0</v>
      </c>
      <c r="AG23" s="60"/>
      <c r="AH23" s="60"/>
      <c r="AI23" s="60"/>
      <c r="AJ23" s="60"/>
      <c r="AK23" s="60" t="n">
        <f aca="false">IF(AF23&gt;0,AF23*CC23/100,0)</f>
        <v>0</v>
      </c>
      <c r="AL23" s="60"/>
      <c r="AM23" s="60"/>
      <c r="AN23" s="60"/>
      <c r="AO23" s="60"/>
      <c r="AP23" s="63" t="n">
        <f aca="false">IF(AF23&gt;0,AF23*CD23/100,0)</f>
        <v>0</v>
      </c>
      <c r="AQ23" s="63"/>
      <c r="AR23" s="63"/>
      <c r="AS23" s="63"/>
      <c r="AT23" s="63"/>
      <c r="AU23" s="52"/>
      <c r="AV23" s="73" t="s">
        <v>48</v>
      </c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2" t="n">
        <f aca="false">'BEYAN VE ÖDEME'!H40+'BEYAN VE ÖDEME'!I40</f>
        <v>0</v>
      </c>
      <c r="BN23" s="72"/>
      <c r="BO23" s="72"/>
      <c r="BP23" s="72"/>
      <c r="BQ23" s="72"/>
      <c r="BR23" s="72"/>
      <c r="BS23" s="72"/>
      <c r="BT23" s="1"/>
      <c r="BU23" s="1"/>
      <c r="BV23" s="1"/>
      <c r="BW23" s="1"/>
      <c r="CB23" s="55" t="n">
        <f aca="false">CB22</f>
        <v>6.75</v>
      </c>
      <c r="CC23" s="55" t="n">
        <f aca="false">CC22</f>
        <v>35.5</v>
      </c>
      <c r="CD23" s="55" t="n">
        <f aca="false">CD22</f>
        <v>3</v>
      </c>
      <c r="CE23" s="3" t="n">
        <v>11</v>
      </c>
      <c r="CH23" s="3" t="n">
        <v>2006</v>
      </c>
      <c r="CI23" s="3" t="n">
        <f aca="false">CI22</f>
        <v>1</v>
      </c>
      <c r="CJ23" s="66"/>
      <c r="CK23" s="69" t="s">
        <v>49</v>
      </c>
      <c r="CL23" s="70" t="n">
        <f aca="false">'BİRİM MALİYETLER'!D11</f>
        <v>114.23</v>
      </c>
      <c r="CM23" s="70" t="n">
        <f aca="false">'BİRİM MALİYETLER'!E11</f>
        <v>140</v>
      </c>
      <c r="CN23" s="70" t="n">
        <f aca="false">'BİRİM MALİYETLER'!F11</f>
        <v>231</v>
      </c>
      <c r="CO23" s="70" t="n">
        <f aca="false">'BİRİM MALİYETLER'!G11</f>
        <v>300</v>
      </c>
      <c r="CP23" s="70" t="n">
        <f aca="false">'BİRİM MALİYETLER'!H11</f>
        <v>322</v>
      </c>
      <c r="CQ23" s="70" t="n">
        <f aca="false">'BİRİM MALİYETLER'!I11</f>
        <v>359</v>
      </c>
      <c r="CR23" s="70" t="n">
        <f aca="false">'BİRİM MALİYETLER'!J11</f>
        <v>381</v>
      </c>
      <c r="CS23" s="70" t="n">
        <f aca="false">'BİRİM MALİYETLER'!K11</f>
        <v>0</v>
      </c>
      <c r="CT23" s="70" t="n">
        <f aca="false">'BİRİM MALİYETLER'!L11</f>
        <v>0</v>
      </c>
      <c r="CU23" s="70" t="n">
        <f aca="false">'BİRİM MALİYETLER'!M11</f>
        <v>0</v>
      </c>
      <c r="CV23" s="70" t="n">
        <f aca="false">'BİRİM MALİYETLER'!N11</f>
        <v>0</v>
      </c>
      <c r="DR23" s="40" t="n">
        <f aca="false">DR22</f>
        <v>531</v>
      </c>
    </row>
    <row r="24" s="3" customFormat="true" ht="18.75" hidden="false" customHeight="true" outlineLevel="0" collapsed="false">
      <c r="A24" s="1"/>
      <c r="B24" s="1"/>
      <c r="C24" s="1"/>
      <c r="D24" s="1"/>
      <c r="E24" s="59"/>
      <c r="F24" s="59"/>
      <c r="G24" s="59"/>
      <c r="H24" s="59"/>
      <c r="I24" s="60" t="n">
        <f aca="false">IF(BO9&gt;0,INDEX(CL18:CV30,CF19,CE24)," ")</f>
        <v>0</v>
      </c>
      <c r="J24" s="60"/>
      <c r="K24" s="60"/>
      <c r="L24" s="60"/>
      <c r="M24" s="60" t="n">
        <f aca="false">IF(CE24&lt;CE23,I24*CI25,0)</f>
        <v>0</v>
      </c>
      <c r="N24" s="60"/>
      <c r="O24" s="60"/>
      <c r="P24" s="60"/>
      <c r="Q24" s="60"/>
      <c r="R24" s="61" t="n">
        <f aca="false">IF(I24&gt;1,I23,0)</f>
        <v>0</v>
      </c>
      <c r="S24" s="61"/>
      <c r="T24" s="61"/>
      <c r="U24" s="61"/>
      <c r="V24" s="62" t="n">
        <f aca="false">IF(R24&gt;0,(R24*CI25)-AA23,0)</f>
        <v>0</v>
      </c>
      <c r="W24" s="62"/>
      <c r="X24" s="62"/>
      <c r="Y24" s="62"/>
      <c r="Z24" s="62"/>
      <c r="AA24" s="60" t="n">
        <f aca="false">IF(V24&gt;0,AA21+V22+V23+V24,0)</f>
        <v>0</v>
      </c>
      <c r="AB24" s="60"/>
      <c r="AC24" s="60"/>
      <c r="AD24" s="60"/>
      <c r="AE24" s="60"/>
      <c r="AF24" s="60" t="n">
        <f aca="false">IF(R24&gt;0,V24*CB24/100,0)</f>
        <v>0</v>
      </c>
      <c r="AG24" s="60"/>
      <c r="AH24" s="60"/>
      <c r="AI24" s="60"/>
      <c r="AJ24" s="60"/>
      <c r="AK24" s="60" t="n">
        <f aca="false">IF(AF24&gt;0,AF24*CC24/100,0)</f>
        <v>0</v>
      </c>
      <c r="AL24" s="60"/>
      <c r="AM24" s="60"/>
      <c r="AN24" s="60"/>
      <c r="AO24" s="60"/>
      <c r="AP24" s="63" t="n">
        <f aca="false">IF(AF24&gt;0,AF24*CD24/100,0)</f>
        <v>0</v>
      </c>
      <c r="AQ24" s="63"/>
      <c r="AR24" s="63"/>
      <c r="AS24" s="63"/>
      <c r="AT24" s="63"/>
      <c r="AU24" s="52"/>
      <c r="AV24" s="73" t="s">
        <v>50</v>
      </c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2" t="n">
        <f aca="false">BM22-BM23</f>
        <v>0</v>
      </c>
      <c r="BN24" s="72"/>
      <c r="BO24" s="72"/>
      <c r="BP24" s="72"/>
      <c r="BQ24" s="72"/>
      <c r="BR24" s="72"/>
      <c r="BS24" s="72"/>
      <c r="BT24" s="1"/>
      <c r="BU24" s="1"/>
      <c r="BV24" s="1"/>
      <c r="BW24" s="1"/>
      <c r="CB24" s="55" t="n">
        <f aca="false">CB23</f>
        <v>6.75</v>
      </c>
      <c r="CC24" s="55" t="n">
        <f aca="false">CC23</f>
        <v>35.5</v>
      </c>
      <c r="CD24" s="55" t="n">
        <f aca="false">CD23</f>
        <v>3</v>
      </c>
      <c r="CE24" s="3" t="n">
        <v>11</v>
      </c>
      <c r="CH24" s="3" t="n">
        <v>2007</v>
      </c>
      <c r="CI24" s="3" t="n">
        <f aca="false">CI23</f>
        <v>1</v>
      </c>
      <c r="CJ24" s="66"/>
      <c r="CK24" s="69" t="s">
        <v>51</v>
      </c>
      <c r="CL24" s="70" t="n">
        <f aca="false">'BİRİM MALİYETLER'!D12</f>
        <v>128.5</v>
      </c>
      <c r="CM24" s="70" t="n">
        <f aca="false">'BİRİM MALİYETLER'!E12</f>
        <v>158</v>
      </c>
      <c r="CN24" s="70" t="n">
        <f aca="false">'BİRİM MALİYETLER'!F12</f>
        <v>260.7</v>
      </c>
      <c r="CO24" s="70" t="n">
        <f aca="false">'BİRİM MALİYETLER'!G12</f>
        <v>339</v>
      </c>
      <c r="CP24" s="70" t="n">
        <f aca="false">'BİRİM MALİYETLER'!H12</f>
        <v>364</v>
      </c>
      <c r="CQ24" s="70" t="n">
        <f aca="false">'BİRİM MALİYETLER'!I12</f>
        <v>406</v>
      </c>
      <c r="CR24" s="70" t="n">
        <f aca="false">'BİRİM MALİYETLER'!J12</f>
        <v>430</v>
      </c>
      <c r="CS24" s="70" t="n">
        <f aca="false">'BİRİM MALİYETLER'!K12</f>
        <v>0</v>
      </c>
      <c r="CT24" s="70" t="n">
        <f aca="false">'BİRİM MALİYETLER'!L12</f>
        <v>0</v>
      </c>
      <c r="CU24" s="70" t="n">
        <f aca="false">'BİRİM MALİYETLER'!M12</f>
        <v>0</v>
      </c>
      <c r="CV24" s="70" t="n">
        <f aca="false">'BİRİM MALİYETLER'!N12</f>
        <v>0</v>
      </c>
      <c r="DR24" s="40" t="n">
        <f aca="false">DR23</f>
        <v>531</v>
      </c>
    </row>
    <row r="25" s="3" customFormat="true" ht="18.75" hidden="false" customHeight="true" outlineLevel="0" collapsed="false">
      <c r="A25" s="1"/>
      <c r="B25" s="1"/>
      <c r="C25" s="1"/>
      <c r="D25" s="1"/>
      <c r="E25" s="59"/>
      <c r="F25" s="59"/>
      <c r="G25" s="59"/>
      <c r="H25" s="59"/>
      <c r="I25" s="60" t="n">
        <f aca="false">IF(BO9&gt;0,INDEX(CL18:CV30,CF19,CE25)," ")</f>
        <v>0</v>
      </c>
      <c r="J25" s="60"/>
      <c r="K25" s="60"/>
      <c r="L25" s="60"/>
      <c r="M25" s="60" t="n">
        <f aca="false">IF(CE25&lt;CE24,I25*CI26,0)</f>
        <v>0</v>
      </c>
      <c r="N25" s="60"/>
      <c r="O25" s="60"/>
      <c r="P25" s="60"/>
      <c r="Q25" s="60"/>
      <c r="R25" s="61" t="n">
        <f aca="false">IF(I25&gt;1,I24,0)</f>
        <v>0</v>
      </c>
      <c r="S25" s="61"/>
      <c r="T25" s="61"/>
      <c r="U25" s="61"/>
      <c r="V25" s="62" t="n">
        <f aca="false">IF(R25&gt;0,(R25*CI26)-AA24,0)</f>
        <v>0</v>
      </c>
      <c r="W25" s="62"/>
      <c r="X25" s="62"/>
      <c r="Y25" s="62"/>
      <c r="Z25" s="62"/>
      <c r="AA25" s="60" t="n">
        <f aca="false">IF(V25&gt;0,AA22+V23+V24+V25,0)</f>
        <v>0</v>
      </c>
      <c r="AB25" s="60"/>
      <c r="AC25" s="60"/>
      <c r="AD25" s="60"/>
      <c r="AE25" s="60"/>
      <c r="AF25" s="60" t="n">
        <f aca="false">IF(R25&gt;0,V25*CB25/100,0)</f>
        <v>0</v>
      </c>
      <c r="AG25" s="60"/>
      <c r="AH25" s="60"/>
      <c r="AI25" s="60"/>
      <c r="AJ25" s="60"/>
      <c r="AK25" s="60" t="n">
        <f aca="false">IF(AF25&gt;0,AF25*CC25/100,0)</f>
        <v>0</v>
      </c>
      <c r="AL25" s="60"/>
      <c r="AM25" s="60"/>
      <c r="AN25" s="60"/>
      <c r="AO25" s="60"/>
      <c r="AP25" s="63" t="n">
        <f aca="false">IF(AF25&gt;0,AF25*CD25/100,0)</f>
        <v>0</v>
      </c>
      <c r="AQ25" s="63"/>
      <c r="AR25" s="63"/>
      <c r="AS25" s="63"/>
      <c r="AT25" s="63"/>
      <c r="AU25" s="52"/>
      <c r="AV25" s="73" t="s">
        <v>52</v>
      </c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2" t="e">
        <f aca="false">BM18/BM16*100</f>
        <v>#DIV/0!</v>
      </c>
      <c r="BN25" s="72"/>
      <c r="BO25" s="72"/>
      <c r="BP25" s="72"/>
      <c r="BQ25" s="72"/>
      <c r="BR25" s="72"/>
      <c r="BS25" s="72"/>
      <c r="BT25" s="1"/>
      <c r="BU25" s="1"/>
      <c r="BV25" s="1"/>
      <c r="BW25" s="1"/>
      <c r="CB25" s="55" t="n">
        <f aca="false">CB24</f>
        <v>6.75</v>
      </c>
      <c r="CC25" s="55" t="n">
        <f aca="false">CC24</f>
        <v>35.5</v>
      </c>
      <c r="CD25" s="55" t="n">
        <f aca="false">CD24</f>
        <v>3</v>
      </c>
      <c r="CE25" s="3" t="n">
        <v>11</v>
      </c>
      <c r="CH25" s="3" t="n">
        <v>2008</v>
      </c>
      <c r="CI25" s="3" t="n">
        <f aca="false">CI24</f>
        <v>1</v>
      </c>
      <c r="CJ25" s="66"/>
      <c r="CK25" s="69" t="s">
        <v>53</v>
      </c>
      <c r="CL25" s="70" t="n">
        <f aca="false">'BİRİM MALİYETLER'!D13</f>
        <v>142.76</v>
      </c>
      <c r="CM25" s="70" t="n">
        <f aca="false">'BİRİM MALİYETLER'!E13</f>
        <v>175</v>
      </c>
      <c r="CN25" s="70" t="n">
        <f aca="false">'BİRİM MALİYETLER'!F13</f>
        <v>288.75</v>
      </c>
      <c r="CO25" s="70" t="n">
        <f aca="false">'BİRİM MALİYETLER'!G13</f>
        <v>375</v>
      </c>
      <c r="CP25" s="70" t="n">
        <f aca="false">'BİRİM MALİYETLER'!H13</f>
        <v>402</v>
      </c>
      <c r="CQ25" s="70" t="n">
        <f aca="false">'BİRİM MALİYETLER'!I13</f>
        <v>448</v>
      </c>
      <c r="CR25" s="70" t="n">
        <f aca="false">'BİRİM MALİYETLER'!J13</f>
        <v>475</v>
      </c>
      <c r="CS25" s="70" t="n">
        <f aca="false">'BİRİM MALİYETLER'!K13</f>
        <v>0</v>
      </c>
      <c r="CT25" s="70" t="n">
        <f aca="false">'BİRİM MALİYETLER'!L13</f>
        <v>0</v>
      </c>
      <c r="CU25" s="70" t="n">
        <f aca="false">'BİRİM MALİYETLER'!M13</f>
        <v>0</v>
      </c>
      <c r="CV25" s="70" t="n">
        <f aca="false">'BİRİM MALİYETLER'!N13</f>
        <v>0</v>
      </c>
      <c r="DR25" s="40" t="n">
        <f aca="false">DR24</f>
        <v>531</v>
      </c>
    </row>
    <row r="26" customFormat="false" ht="18.75" hidden="false" customHeight="true" outlineLevel="0" collapsed="false">
      <c r="E26" s="74"/>
      <c r="F26" s="74"/>
      <c r="G26" s="74"/>
      <c r="H26" s="74"/>
      <c r="I26" s="75" t="n">
        <f aca="false">IF(BO9&gt;0,INDEX(CL18:CV30,CF19,CE26)," ")</f>
        <v>0</v>
      </c>
      <c r="J26" s="75"/>
      <c r="K26" s="75"/>
      <c r="L26" s="75"/>
      <c r="M26" s="75" t="n">
        <f aca="false">IF(CE26&lt;CE25,I26*CI27,0)</f>
        <v>0</v>
      </c>
      <c r="N26" s="75"/>
      <c r="O26" s="75"/>
      <c r="P26" s="75"/>
      <c r="Q26" s="75"/>
      <c r="R26" s="76" t="n">
        <f aca="false">IF(I26&gt;1,I25,0)</f>
        <v>0</v>
      </c>
      <c r="S26" s="76"/>
      <c r="T26" s="76"/>
      <c r="U26" s="76"/>
      <c r="V26" s="77" t="n">
        <f aca="false">IF(R26&gt;0,(R26*CI27)-AA25,0)</f>
        <v>0</v>
      </c>
      <c r="W26" s="77"/>
      <c r="X26" s="77"/>
      <c r="Y26" s="77"/>
      <c r="Z26" s="77"/>
      <c r="AA26" s="75" t="n">
        <f aca="false">IF(V26&gt;0,AA23+V24+V25+V26,0)</f>
        <v>0</v>
      </c>
      <c r="AB26" s="75"/>
      <c r="AC26" s="75"/>
      <c r="AD26" s="75"/>
      <c r="AE26" s="75"/>
      <c r="AF26" s="75" t="n">
        <f aca="false">IF(R26&gt;0,V26*CB26/100,0)</f>
        <v>0</v>
      </c>
      <c r="AG26" s="75"/>
      <c r="AH26" s="75"/>
      <c r="AI26" s="75"/>
      <c r="AJ26" s="75"/>
      <c r="AK26" s="75" t="n">
        <f aca="false">IF(AF26&gt;0,AF26*CC26/100,0)</f>
        <v>0</v>
      </c>
      <c r="AL26" s="75"/>
      <c r="AM26" s="75"/>
      <c r="AN26" s="75"/>
      <c r="AO26" s="75"/>
      <c r="AP26" s="78" t="n">
        <f aca="false">IF(AF26&gt;0,AF26*CD26/100,0)</f>
        <v>0</v>
      </c>
      <c r="AQ26" s="78"/>
      <c r="AR26" s="78"/>
      <c r="AS26" s="78"/>
      <c r="AT26" s="78"/>
      <c r="AU26" s="52"/>
      <c r="AV26" s="79" t="s">
        <v>54</v>
      </c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80" t="e">
        <f aca="false">100-BM25</f>
        <v>#DIV/0!</v>
      </c>
      <c r="BN26" s="80"/>
      <c r="BO26" s="80"/>
      <c r="BP26" s="80"/>
      <c r="BQ26" s="80"/>
      <c r="BR26" s="80"/>
      <c r="BS26" s="80"/>
      <c r="BT26" s="1"/>
      <c r="BU26" s="1"/>
      <c r="BV26" s="1"/>
      <c r="BX26" s="3"/>
      <c r="BZ26" s="3"/>
      <c r="CA26" s="3"/>
      <c r="CB26" s="55" t="n">
        <f aca="false">CB25</f>
        <v>6.75</v>
      </c>
      <c r="CC26" s="55" t="n">
        <f aca="false">CC25</f>
        <v>35.5</v>
      </c>
      <c r="CD26" s="55" t="n">
        <f aca="false">CD25</f>
        <v>3</v>
      </c>
      <c r="CE26" s="3" t="n">
        <v>11</v>
      </c>
      <c r="CF26" s="3"/>
      <c r="CG26" s="3"/>
      <c r="CH26" s="3" t="n">
        <v>2009</v>
      </c>
      <c r="CI26" s="3" t="n">
        <f aca="false">CI25</f>
        <v>1</v>
      </c>
      <c r="CJ26" s="66"/>
      <c r="CK26" s="69" t="s">
        <v>55</v>
      </c>
      <c r="CL26" s="70" t="n">
        <f aca="false">'BİRİM MALİYETLER'!D14</f>
        <v>171.34</v>
      </c>
      <c r="CM26" s="70" t="n">
        <f aca="false">'BİRİM MALİYETLER'!E14</f>
        <v>210</v>
      </c>
      <c r="CN26" s="70" t="n">
        <f aca="false">'BİRİM MALİYETLER'!F14</f>
        <v>346.5</v>
      </c>
      <c r="CO26" s="70" t="n">
        <f aca="false">'BİRİM MALİYETLER'!G14</f>
        <v>450</v>
      </c>
      <c r="CP26" s="70" t="n">
        <f aca="false">'BİRİM MALİYETLER'!H14</f>
        <v>483</v>
      </c>
      <c r="CQ26" s="70" t="n">
        <f aca="false">'BİRİM MALİYETLER'!I14</f>
        <v>539</v>
      </c>
      <c r="CR26" s="70" t="n">
        <f aca="false">'BİRİM MALİYETLER'!J14</f>
        <v>571</v>
      </c>
      <c r="CS26" s="70" t="n">
        <f aca="false">'BİRİM MALİYETLER'!K14</f>
        <v>0</v>
      </c>
      <c r="CT26" s="70" t="n">
        <f aca="false">'BİRİM MALİYETLER'!L14</f>
        <v>0</v>
      </c>
      <c r="CU26" s="70" t="n">
        <f aca="false">'BİRİM MALİYETLER'!M14</f>
        <v>0</v>
      </c>
      <c r="CV26" s="70" t="n">
        <f aca="false">'BİRİM MALİYETLER'!N14</f>
        <v>0</v>
      </c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40" t="n">
        <f aca="false">DR25</f>
        <v>531</v>
      </c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</row>
    <row r="27" customFormat="false" ht="18.75" hidden="false" customHeight="true" outlineLevel="0" collapsed="false">
      <c r="BT27" s="1"/>
      <c r="BU27" s="1"/>
      <c r="BV27" s="1"/>
      <c r="BX27" s="3"/>
      <c r="BZ27" s="3"/>
      <c r="CA27" s="3"/>
      <c r="CB27" s="3"/>
      <c r="CC27" s="3"/>
      <c r="CD27" s="3"/>
      <c r="CE27" s="3"/>
      <c r="CF27" s="3"/>
      <c r="CG27" s="3"/>
      <c r="CH27" s="3" t="n">
        <v>2010</v>
      </c>
      <c r="CI27" s="3" t="n">
        <f aca="false">CI26</f>
        <v>1</v>
      </c>
      <c r="CJ27" s="66"/>
      <c r="CK27" s="69" t="s">
        <v>56</v>
      </c>
      <c r="CL27" s="70" t="n">
        <f aca="false">'BİRİM MALİYETLER'!D15</f>
        <v>214.13</v>
      </c>
      <c r="CM27" s="70" t="n">
        <f aca="false">'BİRİM MALİYETLER'!E15</f>
        <v>260</v>
      </c>
      <c r="CN27" s="70" t="n">
        <f aca="false">'BİRİM MALİYETLER'!F15</f>
        <v>429</v>
      </c>
      <c r="CO27" s="70" t="n">
        <f aca="false">'BİRİM MALİYETLER'!G15</f>
        <v>558</v>
      </c>
      <c r="CP27" s="70" t="n">
        <f aca="false">'BİRİM MALİYETLER'!H15</f>
        <v>599</v>
      </c>
      <c r="CQ27" s="70" t="n">
        <f aca="false">'BİRİM MALİYETLER'!I15</f>
        <v>668</v>
      </c>
      <c r="CR27" s="70" t="n">
        <f aca="false">'BİRİM MALİYETLER'!J15</f>
        <v>708</v>
      </c>
      <c r="CS27" s="70" t="n">
        <f aca="false">'BİRİM MALİYETLER'!K15</f>
        <v>0</v>
      </c>
      <c r="CT27" s="70" t="n">
        <f aca="false">'BİRİM MALİYETLER'!L15</f>
        <v>0</v>
      </c>
      <c r="CU27" s="70" t="n">
        <f aca="false">'BİRİM MALİYETLER'!M15</f>
        <v>0</v>
      </c>
      <c r="CV27" s="70" t="n">
        <f aca="false">'BİRİM MALİYETLER'!N15</f>
        <v>0</v>
      </c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40" t="n">
        <f aca="false">DR26</f>
        <v>531</v>
      </c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</row>
    <row r="28" customFormat="false" ht="18.75" hidden="false" customHeight="true" outlineLevel="0" collapsed="false">
      <c r="BT28" s="1"/>
      <c r="BU28" s="1"/>
      <c r="BV28" s="1"/>
      <c r="BX28" s="3"/>
      <c r="BZ28" s="3"/>
      <c r="CA28" s="3"/>
      <c r="CB28" s="3"/>
      <c r="CC28" s="3"/>
      <c r="CD28" s="3"/>
      <c r="CE28" s="3"/>
      <c r="CF28" s="3"/>
      <c r="CG28" s="3"/>
      <c r="CH28" s="81"/>
      <c r="CI28" s="3" t="n">
        <f aca="false">CI27</f>
        <v>1</v>
      </c>
      <c r="CJ28" s="66"/>
      <c r="CK28" s="69" t="s">
        <v>57</v>
      </c>
      <c r="CL28" s="70" t="n">
        <f aca="false">'BİRİM MALİYETLER'!D16</f>
        <v>256.98</v>
      </c>
      <c r="CM28" s="70" t="n">
        <f aca="false">'BİRİM MALİYETLER'!E16</f>
        <v>315</v>
      </c>
      <c r="CN28" s="70" t="n">
        <f aca="false">'BİRİM MALİYETLER'!F16</f>
        <v>519.75</v>
      </c>
      <c r="CO28" s="70" t="n">
        <f aca="false">'BİRİM MALİYETLER'!G16</f>
        <v>676</v>
      </c>
      <c r="CP28" s="70" t="n">
        <f aca="false">'BİRİM MALİYETLER'!H16</f>
        <v>725</v>
      </c>
      <c r="CQ28" s="70" t="n">
        <f aca="false">'BİRİM MALİYETLER'!I16</f>
        <v>809</v>
      </c>
      <c r="CR28" s="70" t="n">
        <f aca="false">'BİRİM MALİYETLER'!J16</f>
        <v>858</v>
      </c>
      <c r="CS28" s="70" t="n">
        <f aca="false">'BİRİM MALİYETLER'!K16</f>
        <v>0</v>
      </c>
      <c r="CT28" s="70" t="n">
        <f aca="false">'BİRİM MALİYETLER'!L16</f>
        <v>0</v>
      </c>
      <c r="CU28" s="70" t="n">
        <f aca="false">'BİRİM MALİYETLER'!M16</f>
        <v>0</v>
      </c>
      <c r="CV28" s="70" t="n">
        <f aca="false">'BİRİM MALİYETLER'!N16</f>
        <v>0</v>
      </c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40" t="n">
        <f aca="false">DR27</f>
        <v>531</v>
      </c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</row>
    <row r="29" customFormat="false" ht="15" hidden="false" customHeight="true" outlineLevel="0" collapsed="false">
      <c r="BX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66"/>
      <c r="CK29" s="69" t="s">
        <v>58</v>
      </c>
      <c r="CL29" s="70" t="n">
        <f aca="false">'BİRİM MALİYETLER'!D17</f>
        <v>299.84</v>
      </c>
      <c r="CM29" s="70" t="n">
        <f aca="false">'BİRİM MALİYETLER'!E17</f>
        <v>360</v>
      </c>
      <c r="CN29" s="70" t="n">
        <f aca="false">'BİRİM MALİYETLER'!F17</f>
        <v>594</v>
      </c>
      <c r="CO29" s="70" t="n">
        <f aca="false">'BİRİM MALİYETLER'!G17</f>
        <v>772</v>
      </c>
      <c r="CP29" s="70" t="n">
        <f aca="false">'BİRİM MALİYETLER'!H17</f>
        <v>828</v>
      </c>
      <c r="CQ29" s="70" t="n">
        <f aca="false">'BİRİM MALİYETLER'!I17</f>
        <v>924</v>
      </c>
      <c r="CR29" s="70" t="n">
        <f aca="false">'BİRİM MALİYETLER'!J17</f>
        <v>979</v>
      </c>
      <c r="CS29" s="70" t="n">
        <f aca="false">'BİRİM MALİYETLER'!K17</f>
        <v>0</v>
      </c>
      <c r="CT29" s="70" t="n">
        <f aca="false">'BİRİM MALİYETLER'!L17</f>
        <v>0</v>
      </c>
      <c r="CU29" s="70" t="n">
        <f aca="false">'BİRİM MALİYETLER'!M17</f>
        <v>0</v>
      </c>
      <c r="CV29" s="70" t="n">
        <f aca="false">'BİRİM MALİYETLER'!N17</f>
        <v>0</v>
      </c>
      <c r="DR29" s="40" t="n">
        <f aca="false">DR28</f>
        <v>531</v>
      </c>
    </row>
    <row r="30" customFormat="false" ht="15" hidden="false" customHeight="true" outlineLevel="0" collapsed="false">
      <c r="BX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66"/>
      <c r="CK30" s="82" t="s">
        <v>59</v>
      </c>
      <c r="CL30" s="70" t="n">
        <f aca="false">'BİRİM MALİYETLER'!D18</f>
        <v>351.41</v>
      </c>
      <c r="CM30" s="70" t="n">
        <f aca="false">'BİRİM MALİYETLER'!E18</f>
        <v>430</v>
      </c>
      <c r="CN30" s="70" t="n">
        <f aca="false">'BİRİM MALİYETLER'!F18</f>
        <v>709.5</v>
      </c>
      <c r="CO30" s="70" t="n">
        <f aca="false">'BİRİM MALİYETLER'!G18</f>
        <v>922</v>
      </c>
      <c r="CP30" s="70" t="n">
        <f aca="false">'BİRİM MALİYETLER'!H18</f>
        <v>989</v>
      </c>
      <c r="CQ30" s="70" t="n">
        <f aca="false">'BİRİM MALİYETLER'!I18</f>
        <v>1103</v>
      </c>
      <c r="CR30" s="70" t="n">
        <f aca="false">'BİRİM MALİYETLER'!J18</f>
        <v>1169</v>
      </c>
      <c r="CS30" s="70" t="n">
        <f aca="false">'BİRİM MALİYETLER'!K18</f>
        <v>0</v>
      </c>
      <c r="CT30" s="70" t="n">
        <f aca="false">'BİRİM MALİYETLER'!L18</f>
        <v>0</v>
      </c>
      <c r="CU30" s="70" t="n">
        <f aca="false">'BİRİM MALİYETLER'!M18</f>
        <v>0</v>
      </c>
      <c r="CV30" s="70" t="n">
        <f aca="false">'BİRİM MALİYETLER'!N18</f>
        <v>0</v>
      </c>
      <c r="DR30" s="40" t="n">
        <f aca="false">DR29</f>
        <v>531</v>
      </c>
    </row>
    <row r="31" customFormat="false" ht="15" hidden="false" customHeight="true" outlineLevel="0" collapsed="false">
      <c r="BX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66"/>
      <c r="DR31" s="40" t="n">
        <f aca="false">DR30</f>
        <v>531</v>
      </c>
    </row>
    <row r="32" customFormat="false" ht="15" hidden="false" customHeight="true" outlineLevel="0" collapsed="false">
      <c r="BX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66"/>
      <c r="DR32" s="40" t="n">
        <f aca="false">DR31</f>
        <v>531</v>
      </c>
    </row>
    <row r="33" customFormat="false" ht="15" hidden="false" customHeight="true" outlineLevel="0" collapsed="false">
      <c r="BX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66"/>
      <c r="DR33" s="40" t="n">
        <f aca="false">DR32</f>
        <v>531</v>
      </c>
    </row>
    <row r="34" customFormat="false" ht="15" hidden="false" customHeight="true" outlineLevel="0" collapsed="false">
      <c r="BX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66"/>
      <c r="DR34" s="40" t="n">
        <f aca="false">DR33</f>
        <v>531</v>
      </c>
    </row>
    <row r="35" customFormat="false" ht="15" hidden="false" customHeight="true" outlineLevel="0" collapsed="false">
      <c r="BX35" s="3"/>
      <c r="BZ35" s="3"/>
      <c r="CA35" s="3"/>
      <c r="CB35" s="3"/>
      <c r="CC35" s="3"/>
      <c r="CD35" s="3"/>
      <c r="CE35" s="3"/>
      <c r="CF35" s="3"/>
      <c r="CG35" s="3"/>
      <c r="CJ35" s="66"/>
      <c r="DR35" s="40" t="n">
        <f aca="false">DR34</f>
        <v>531</v>
      </c>
    </row>
    <row r="36" customFormat="false" ht="15" hidden="false" customHeight="true" outlineLevel="0" collapsed="false">
      <c r="BX36" s="3"/>
      <c r="BZ36" s="3"/>
      <c r="CA36" s="3"/>
      <c r="CB36" s="3"/>
      <c r="CC36" s="3"/>
      <c r="CD36" s="3"/>
      <c r="CE36" s="3"/>
      <c r="CF36" s="3"/>
      <c r="CG36" s="3"/>
      <c r="CJ36" s="66"/>
      <c r="DR36" s="40" t="n">
        <f aca="false">DR35</f>
        <v>531</v>
      </c>
    </row>
    <row r="37" customFormat="false" ht="15" hidden="false" customHeight="true" outlineLevel="0" collapsed="false">
      <c r="BX37" s="3"/>
      <c r="BZ37" s="3"/>
      <c r="CA37" s="3"/>
      <c r="CB37" s="3"/>
      <c r="CC37" s="3"/>
      <c r="CD37" s="3"/>
      <c r="CE37" s="3"/>
      <c r="CF37" s="3"/>
      <c r="CG37" s="3"/>
      <c r="CJ37" s="66"/>
      <c r="DR37" s="40" t="n">
        <f aca="false">DR36</f>
        <v>531</v>
      </c>
    </row>
    <row r="38" customFormat="false" ht="15" hidden="false" customHeight="true" outlineLevel="0" collapsed="false">
      <c r="BX38" s="3"/>
      <c r="BZ38" s="3"/>
      <c r="CA38" s="3"/>
      <c r="CB38" s="3"/>
      <c r="CC38" s="3"/>
      <c r="CD38" s="3"/>
      <c r="CE38" s="3"/>
      <c r="CF38" s="3"/>
      <c r="CG38" s="3"/>
      <c r="CJ38" s="66"/>
      <c r="DR38" s="40" t="n">
        <f aca="false">DR37</f>
        <v>531</v>
      </c>
    </row>
    <row r="39" customFormat="false" ht="15" hidden="false" customHeight="true" outlineLevel="0" collapsed="false">
      <c r="BX39" s="3"/>
      <c r="BZ39" s="3"/>
      <c r="CA39" s="3"/>
      <c r="CB39" s="3"/>
      <c r="CC39" s="3"/>
      <c r="CD39" s="3"/>
      <c r="CE39" s="3"/>
      <c r="CF39" s="3"/>
      <c r="CG39" s="3"/>
      <c r="CJ39" s="66"/>
      <c r="DR39" s="40" t="n">
        <f aca="false">DR38</f>
        <v>531</v>
      </c>
    </row>
    <row r="40" customFormat="false" ht="15" hidden="false" customHeight="true" outlineLevel="0" collapsed="false">
      <c r="BX40" s="3"/>
      <c r="BZ40" s="3"/>
      <c r="CA40" s="3"/>
      <c r="CB40" s="3"/>
      <c r="CC40" s="3"/>
      <c r="CD40" s="3"/>
      <c r="CE40" s="3"/>
      <c r="CF40" s="3"/>
      <c r="CG40" s="3"/>
      <c r="CJ40" s="66"/>
      <c r="DR40" s="40" t="n">
        <f aca="false">DR39</f>
        <v>531</v>
      </c>
    </row>
    <row r="41" customFormat="false" ht="15" hidden="false" customHeight="true" outlineLevel="0" collapsed="false">
      <c r="BX41" s="3"/>
      <c r="BZ41" s="3"/>
      <c r="CA41" s="3"/>
      <c r="CB41" s="3"/>
      <c r="CC41" s="3"/>
      <c r="CD41" s="3"/>
      <c r="CE41" s="3"/>
      <c r="CF41" s="3"/>
      <c r="CG41" s="3"/>
      <c r="CJ41" s="66"/>
      <c r="DR41" s="40" t="n">
        <f aca="false">DR40</f>
        <v>531</v>
      </c>
    </row>
    <row r="42" customFormat="false" ht="15" hidden="false" customHeight="true" outlineLevel="0" collapsed="false">
      <c r="BX42" s="3"/>
      <c r="BZ42" s="3"/>
      <c r="CA42" s="3"/>
      <c r="CB42" s="3"/>
      <c r="CC42" s="3"/>
      <c r="CD42" s="3"/>
      <c r="CE42" s="3"/>
      <c r="CF42" s="3"/>
      <c r="CG42" s="3"/>
      <c r="CJ42" s="66"/>
      <c r="DR42" s="40" t="n">
        <f aca="false">DR41</f>
        <v>531</v>
      </c>
    </row>
    <row r="43" customFormat="false" ht="15" hidden="false" customHeight="true" outlineLevel="0" collapsed="false">
      <c r="BX43" s="3"/>
      <c r="BZ43" s="3"/>
      <c r="CA43" s="3"/>
      <c r="CB43" s="3"/>
      <c r="CC43" s="3"/>
      <c r="CD43" s="3"/>
      <c r="CE43" s="3"/>
      <c r="CF43" s="3"/>
      <c r="CG43" s="3"/>
      <c r="CJ43" s="66"/>
      <c r="DR43" s="40" t="n">
        <f aca="false">DR42</f>
        <v>531</v>
      </c>
    </row>
    <row r="44" customFormat="false" ht="15" hidden="false" customHeight="true" outlineLevel="0" collapsed="false">
      <c r="BX44" s="3"/>
      <c r="BZ44" s="3"/>
      <c r="CA44" s="3"/>
      <c r="CB44" s="3"/>
      <c r="CC44" s="3"/>
      <c r="CD44" s="3"/>
      <c r="CE44" s="3"/>
      <c r="CF44" s="3"/>
      <c r="CG44" s="3"/>
      <c r="CJ44" s="66"/>
      <c r="DR44" s="40" t="n">
        <f aca="false">DR43</f>
        <v>531</v>
      </c>
    </row>
    <row r="45" customFormat="false" ht="15" hidden="false" customHeight="true" outlineLevel="0" collapsed="false">
      <c r="BX45" s="3"/>
      <c r="BZ45" s="3"/>
      <c r="CA45" s="3"/>
      <c r="CB45" s="3"/>
      <c r="CC45" s="3"/>
      <c r="CD45" s="3"/>
      <c r="CE45" s="3"/>
      <c r="CF45" s="3"/>
      <c r="CG45" s="3"/>
      <c r="CJ45" s="66"/>
      <c r="DR45" s="40" t="n">
        <f aca="false">DR44</f>
        <v>531</v>
      </c>
    </row>
    <row r="46" customFormat="false" ht="15" hidden="false" customHeight="true" outlineLevel="0" collapsed="false">
      <c r="BX46" s="3"/>
      <c r="BZ46" s="3"/>
      <c r="CA46" s="3"/>
      <c r="CB46" s="3"/>
      <c r="CC46" s="3"/>
      <c r="CD46" s="3"/>
      <c r="CE46" s="3"/>
      <c r="CF46" s="3"/>
      <c r="CG46" s="3"/>
      <c r="CJ46" s="66"/>
      <c r="DR46" s="40" t="n">
        <f aca="false">DR45</f>
        <v>531</v>
      </c>
    </row>
    <row r="47" customFormat="false" ht="15" hidden="false" customHeight="true" outlineLevel="0" collapsed="false">
      <c r="BX47" s="3"/>
      <c r="BZ47" s="3"/>
      <c r="CA47" s="3"/>
      <c r="CB47" s="3"/>
      <c r="CC47" s="3"/>
      <c r="CD47" s="3"/>
      <c r="CE47" s="3"/>
      <c r="CF47" s="3"/>
      <c r="CG47" s="3"/>
      <c r="CJ47" s="66"/>
      <c r="DR47" s="40" t="n">
        <f aca="false">DR46</f>
        <v>531</v>
      </c>
    </row>
    <row r="48" customFormat="false" ht="15" hidden="false" customHeight="true" outlineLevel="0" collapsed="false">
      <c r="BX48" s="3"/>
      <c r="BZ48" s="3"/>
      <c r="CA48" s="3"/>
      <c r="CB48" s="3"/>
      <c r="CC48" s="3"/>
      <c r="CD48" s="3"/>
      <c r="CE48" s="3"/>
      <c r="CF48" s="3"/>
      <c r="CG48" s="3"/>
      <c r="CJ48" s="66"/>
      <c r="DR48" s="40" t="n">
        <f aca="false">DR47</f>
        <v>531</v>
      </c>
    </row>
    <row r="49" customFormat="false" ht="15" hidden="false" customHeight="true" outlineLevel="0" collapsed="false">
      <c r="BX49" s="3"/>
      <c r="BZ49" s="3"/>
      <c r="CA49" s="3"/>
      <c r="CB49" s="3"/>
      <c r="CC49" s="3"/>
      <c r="CD49" s="3"/>
      <c r="CE49" s="3"/>
      <c r="CF49" s="3"/>
      <c r="CG49" s="3"/>
      <c r="DR49" s="40" t="n">
        <f aca="false">DR48</f>
        <v>531</v>
      </c>
    </row>
    <row r="50" customFormat="false" ht="15" hidden="false" customHeight="true" outlineLevel="0" collapsed="false">
      <c r="BX50" s="3"/>
      <c r="BZ50" s="3"/>
      <c r="CA50" s="3"/>
      <c r="CB50" s="3"/>
      <c r="CC50" s="3"/>
      <c r="CD50" s="3"/>
      <c r="CE50" s="3"/>
      <c r="CF50" s="3"/>
      <c r="CG50" s="3"/>
      <c r="DR50" s="40" t="n">
        <f aca="false">DR49</f>
        <v>531</v>
      </c>
    </row>
    <row r="51" customFormat="false" ht="15" hidden="false" customHeight="true" outlineLevel="0" collapsed="false">
      <c r="BX51" s="3"/>
      <c r="BZ51" s="3"/>
      <c r="CA51" s="3"/>
      <c r="CB51" s="3"/>
      <c r="CC51" s="3"/>
      <c r="CD51" s="3"/>
      <c r="CE51" s="3"/>
      <c r="CF51" s="3"/>
      <c r="CG51" s="3"/>
      <c r="DR51" s="40" t="n">
        <f aca="false">DR50</f>
        <v>531</v>
      </c>
    </row>
    <row r="52" customFormat="false" ht="15" hidden="false" customHeight="true" outlineLevel="0" collapsed="false">
      <c r="BX52" s="3"/>
      <c r="BZ52" s="3"/>
      <c r="CA52" s="3"/>
      <c r="CB52" s="3"/>
      <c r="CC52" s="3"/>
      <c r="CD52" s="3"/>
      <c r="CE52" s="3"/>
      <c r="CF52" s="3"/>
      <c r="CG52" s="3"/>
      <c r="DR52" s="40" t="n">
        <f aca="false">DR51</f>
        <v>531</v>
      </c>
    </row>
    <row r="53" customFormat="false" ht="15" hidden="false" customHeight="true" outlineLevel="0" collapsed="false">
      <c r="BX53" s="3"/>
      <c r="BZ53" s="3"/>
      <c r="CA53" s="3"/>
      <c r="CB53" s="3"/>
      <c r="CC53" s="3"/>
      <c r="CD53" s="3"/>
      <c r="CE53" s="3"/>
      <c r="CF53" s="3"/>
      <c r="CG53" s="3"/>
      <c r="DR53" s="40" t="n">
        <f aca="false">DR52</f>
        <v>531</v>
      </c>
    </row>
    <row r="54" customFormat="false" ht="15" hidden="false" customHeight="true" outlineLevel="0" collapsed="false">
      <c r="BX54" s="3"/>
      <c r="BZ54" s="3"/>
      <c r="CA54" s="3"/>
      <c r="CB54" s="3"/>
      <c r="CC54" s="3"/>
      <c r="CD54" s="3"/>
      <c r="CE54" s="3"/>
      <c r="CF54" s="3"/>
      <c r="CG54" s="3"/>
      <c r="DR54" s="40" t="n">
        <f aca="false">DR53</f>
        <v>531</v>
      </c>
    </row>
    <row r="55" customFormat="false" ht="15" hidden="false" customHeight="true" outlineLevel="0" collapsed="false">
      <c r="BX55" s="3"/>
      <c r="BZ55" s="3"/>
      <c r="CA55" s="3"/>
      <c r="CB55" s="3"/>
      <c r="CC55" s="3"/>
      <c r="CD55" s="3"/>
      <c r="CE55" s="3"/>
      <c r="CF55" s="3"/>
      <c r="CG55" s="3"/>
      <c r="DR55" s="40" t="n">
        <f aca="false">DR54</f>
        <v>531</v>
      </c>
    </row>
    <row r="56" customFormat="false" ht="15" hidden="false" customHeight="true" outlineLevel="0" collapsed="false">
      <c r="BX56" s="3"/>
      <c r="BZ56" s="3"/>
      <c r="CA56" s="3"/>
      <c r="CB56" s="3"/>
      <c r="CC56" s="3"/>
      <c r="CD56" s="3"/>
      <c r="CE56" s="3"/>
      <c r="CF56" s="3"/>
      <c r="CG56" s="3"/>
      <c r="DR56" s="40" t="n">
        <f aca="false">DR55</f>
        <v>531</v>
      </c>
    </row>
    <row r="57" customFormat="false" ht="15" hidden="false" customHeight="true" outlineLevel="0" collapsed="false">
      <c r="BX57" s="3"/>
      <c r="BZ57" s="3"/>
      <c r="CA57" s="3"/>
      <c r="CB57" s="3"/>
      <c r="CC57" s="3"/>
      <c r="CD57" s="3"/>
      <c r="CE57" s="3"/>
      <c r="CF57" s="3"/>
      <c r="CG57" s="3"/>
      <c r="DR57" s="40" t="n">
        <f aca="false">DR56</f>
        <v>531</v>
      </c>
    </row>
    <row r="58" customFormat="false" ht="15" hidden="false" customHeight="true" outlineLevel="0" collapsed="false">
      <c r="BX58" s="3"/>
      <c r="BZ58" s="3"/>
      <c r="CA58" s="3"/>
      <c r="CB58" s="3"/>
      <c r="CC58" s="3"/>
      <c r="CD58" s="3"/>
      <c r="CE58" s="3"/>
      <c r="CF58" s="3"/>
      <c r="CG58" s="3"/>
      <c r="DR58" s="40" t="n">
        <f aca="false">DR57</f>
        <v>531</v>
      </c>
    </row>
    <row r="59" customFormat="false" ht="15" hidden="false" customHeight="true" outlineLevel="0" collapsed="false">
      <c r="BX59" s="3"/>
      <c r="BZ59" s="3"/>
      <c r="CA59" s="3"/>
      <c r="CB59" s="3"/>
      <c r="CC59" s="3"/>
      <c r="CD59" s="3"/>
      <c r="CE59" s="3"/>
      <c r="CF59" s="3"/>
      <c r="CG59" s="3"/>
      <c r="DR59" s="40" t="n">
        <f aca="false">DR58</f>
        <v>531</v>
      </c>
    </row>
    <row r="60" customFormat="false" ht="15" hidden="false" customHeight="true" outlineLevel="0" collapsed="false">
      <c r="BX60" s="3"/>
      <c r="BZ60" s="3"/>
      <c r="CA60" s="3"/>
      <c r="CB60" s="3"/>
      <c r="CC60" s="3"/>
      <c r="CD60" s="3"/>
      <c r="CE60" s="3"/>
      <c r="CF60" s="3"/>
      <c r="CG60" s="3"/>
      <c r="DR60" s="40" t="n">
        <f aca="false">DR59</f>
        <v>531</v>
      </c>
    </row>
    <row r="61" customFormat="false" ht="15" hidden="false" customHeight="true" outlineLevel="0" collapsed="false">
      <c r="BX61" s="3"/>
      <c r="BZ61" s="3"/>
      <c r="CA61" s="3"/>
      <c r="CB61" s="3"/>
      <c r="CC61" s="3"/>
      <c r="CD61" s="3"/>
      <c r="CE61" s="3"/>
      <c r="CF61" s="3"/>
      <c r="CG61" s="3"/>
      <c r="DR61" s="40" t="n">
        <f aca="false">DR60</f>
        <v>531</v>
      </c>
    </row>
    <row r="62" customFormat="false" ht="15" hidden="false" customHeight="true" outlineLevel="0" collapsed="false">
      <c r="BX62" s="3"/>
      <c r="BZ62" s="3"/>
      <c r="CA62" s="3"/>
      <c r="CB62" s="3"/>
      <c r="CC62" s="3"/>
      <c r="CD62" s="3"/>
      <c r="CE62" s="3"/>
      <c r="CF62" s="3"/>
      <c r="CG62" s="3"/>
      <c r="DR62" s="40" t="n">
        <f aca="false">DR61</f>
        <v>531</v>
      </c>
    </row>
    <row r="63" customFormat="false" ht="15" hidden="false" customHeight="true" outlineLevel="0" collapsed="false">
      <c r="BX63" s="3"/>
      <c r="BZ63" s="3"/>
      <c r="CA63" s="3"/>
      <c r="CB63" s="3"/>
      <c r="CC63" s="3"/>
      <c r="CD63" s="3"/>
      <c r="CE63" s="3"/>
      <c r="CF63" s="3"/>
      <c r="CG63" s="3"/>
      <c r="DR63" s="40" t="n">
        <f aca="false">DR62</f>
        <v>531</v>
      </c>
    </row>
    <row r="64" customFormat="false" ht="15" hidden="false" customHeight="true" outlineLevel="0" collapsed="false">
      <c r="BX64" s="3"/>
      <c r="BZ64" s="3"/>
      <c r="CA64" s="3"/>
      <c r="CB64" s="3"/>
      <c r="CC64" s="3"/>
      <c r="CD64" s="3"/>
      <c r="CE64" s="3"/>
      <c r="CF64" s="3"/>
      <c r="CG64" s="3"/>
      <c r="DR64" s="40" t="n">
        <f aca="false">DR63</f>
        <v>531</v>
      </c>
    </row>
    <row r="65" customFormat="false" ht="15" hidden="false" customHeight="true" outlineLevel="0" collapsed="false">
      <c r="DR65" s="40" t="n">
        <f aca="false">DR64</f>
        <v>531</v>
      </c>
    </row>
    <row r="66" customFormat="false" ht="15" hidden="false" customHeight="true" outlineLevel="0" collapsed="false">
      <c r="DR66" s="40" t="n">
        <f aca="false">DR65</f>
        <v>531</v>
      </c>
    </row>
    <row r="67" customFormat="false" ht="15" hidden="false" customHeight="true" outlineLevel="0" collapsed="false">
      <c r="DR67" s="40" t="n">
        <f aca="false">DR66</f>
        <v>531</v>
      </c>
    </row>
    <row r="68" customFormat="false" ht="15" hidden="false" customHeight="true" outlineLevel="0" collapsed="false">
      <c r="DR68" s="40" t="n">
        <f aca="false">DR67</f>
        <v>531</v>
      </c>
    </row>
    <row r="69" customFormat="false" ht="15" hidden="false" customHeight="true" outlineLevel="0" collapsed="false">
      <c r="DR69" s="40" t="n">
        <f aca="false">DR68</f>
        <v>531</v>
      </c>
    </row>
    <row r="70" customFormat="false" ht="15" hidden="false" customHeight="true" outlineLevel="0" collapsed="false">
      <c r="DR70" s="40" t="n">
        <f aca="false">DR69</f>
        <v>531</v>
      </c>
    </row>
    <row r="71" customFormat="false" ht="15" hidden="false" customHeight="true" outlineLevel="0" collapsed="false">
      <c r="DR71" s="40" t="n">
        <f aca="false">DR70</f>
        <v>531</v>
      </c>
    </row>
    <row r="72" customFormat="false" ht="15" hidden="false" customHeight="true" outlineLevel="0" collapsed="false">
      <c r="DR72" s="40" t="n">
        <f aca="false">DR71</f>
        <v>531</v>
      </c>
    </row>
    <row r="73" customFormat="false" ht="15" hidden="false" customHeight="true" outlineLevel="0" collapsed="false">
      <c r="DR73" s="40" t="n">
        <f aca="false">DR72</f>
        <v>531</v>
      </c>
    </row>
    <row r="74" customFormat="false" ht="15" hidden="false" customHeight="true" outlineLevel="0" collapsed="false">
      <c r="DR74" s="40" t="n">
        <f aca="false">DR73</f>
        <v>531</v>
      </c>
    </row>
    <row r="75" customFormat="false" ht="15" hidden="false" customHeight="true" outlineLevel="0" collapsed="false">
      <c r="DR75" s="40" t="n">
        <f aca="false">DR74</f>
        <v>531</v>
      </c>
    </row>
    <row r="76" customFormat="false" ht="15" hidden="false" customHeight="true" outlineLevel="0" collapsed="false">
      <c r="DR76" s="40" t="n">
        <f aca="false">DR75</f>
        <v>531</v>
      </c>
    </row>
    <row r="77" customFormat="false" ht="15" hidden="false" customHeight="true" outlineLevel="0" collapsed="false">
      <c r="DR77" s="40" t="n">
        <f aca="false">DR76</f>
        <v>531</v>
      </c>
    </row>
    <row r="78" customFormat="false" ht="15" hidden="false" customHeight="true" outlineLevel="0" collapsed="false">
      <c r="DR78" s="40" t="n">
        <f aca="false">DR77</f>
        <v>531</v>
      </c>
    </row>
    <row r="79" customFormat="false" ht="15" hidden="false" customHeight="true" outlineLevel="0" collapsed="false">
      <c r="DR79" s="40" t="n">
        <f aca="false">DR78</f>
        <v>531</v>
      </c>
    </row>
    <row r="80" customFormat="false" ht="15" hidden="false" customHeight="true" outlineLevel="0" collapsed="false">
      <c r="DR80" s="40" t="n">
        <f aca="false">DR79</f>
        <v>531</v>
      </c>
    </row>
    <row r="81" customFormat="false" ht="15" hidden="false" customHeight="true" outlineLevel="0" collapsed="false">
      <c r="DR81" s="40" t="n">
        <f aca="false">DR80</f>
        <v>531</v>
      </c>
    </row>
    <row r="82" customFormat="false" ht="15" hidden="false" customHeight="true" outlineLevel="0" collapsed="false">
      <c r="DR82" s="40" t="n">
        <f aca="false">DR81</f>
        <v>531</v>
      </c>
    </row>
    <row r="83" customFormat="false" ht="15" hidden="false" customHeight="true" outlineLevel="0" collapsed="false">
      <c r="DR83" s="40" t="n">
        <f aca="false">DR82</f>
        <v>531</v>
      </c>
    </row>
    <row r="84" customFormat="false" ht="15" hidden="false" customHeight="true" outlineLevel="0" collapsed="false">
      <c r="DR84" s="40" t="n">
        <f aca="false">DR83</f>
        <v>531</v>
      </c>
    </row>
    <row r="85" customFormat="false" ht="15" hidden="false" customHeight="true" outlineLevel="0" collapsed="false">
      <c r="DR85" s="40" t="n">
        <f aca="false">DR84</f>
        <v>531</v>
      </c>
    </row>
    <row r="86" customFormat="false" ht="15" hidden="false" customHeight="true" outlineLevel="0" collapsed="false">
      <c r="DR86" s="40" t="n">
        <f aca="false">DR85</f>
        <v>531</v>
      </c>
    </row>
    <row r="87" customFormat="false" ht="15" hidden="false" customHeight="true" outlineLevel="0" collapsed="false">
      <c r="DR87" s="40" t="n">
        <f aca="false">DR86</f>
        <v>531</v>
      </c>
    </row>
    <row r="88" customFormat="false" ht="15" hidden="false" customHeight="true" outlineLevel="0" collapsed="false">
      <c r="DR88" s="40" t="n">
        <f aca="false">DR87</f>
        <v>531</v>
      </c>
    </row>
    <row r="89" customFormat="false" ht="15" hidden="false" customHeight="true" outlineLevel="0" collapsed="false">
      <c r="DR89" s="40" t="n">
        <f aca="false">DR88</f>
        <v>531</v>
      </c>
    </row>
    <row r="90" customFormat="false" ht="15" hidden="false" customHeight="true" outlineLevel="0" collapsed="false">
      <c r="DR90" s="40" t="n">
        <f aca="false">DR89</f>
        <v>531</v>
      </c>
    </row>
    <row r="91" customFormat="false" ht="15" hidden="false" customHeight="true" outlineLevel="0" collapsed="false">
      <c r="DR91" s="40" t="n">
        <f aca="false">DR90</f>
        <v>531</v>
      </c>
    </row>
    <row r="92" customFormat="false" ht="15" hidden="false" customHeight="true" outlineLevel="0" collapsed="false">
      <c r="DR92" s="40" t="n">
        <f aca="false">DR91</f>
        <v>531</v>
      </c>
    </row>
    <row r="93" customFormat="false" ht="15" hidden="false" customHeight="true" outlineLevel="0" collapsed="false">
      <c r="DR93" s="40" t="n">
        <f aca="false">DR92</f>
        <v>531</v>
      </c>
    </row>
    <row r="94" customFormat="false" ht="15" hidden="false" customHeight="true" outlineLevel="0" collapsed="false">
      <c r="DR94" s="40" t="n">
        <f aca="false">DR93</f>
        <v>531</v>
      </c>
    </row>
    <row r="95" customFormat="false" ht="15" hidden="false" customHeight="true" outlineLevel="0" collapsed="false">
      <c r="DR95" s="40" t="n">
        <f aca="false">DR94</f>
        <v>531</v>
      </c>
    </row>
    <row r="96" customFormat="false" ht="15" hidden="false" customHeight="true" outlineLevel="0" collapsed="false">
      <c r="DR96" s="40" t="n">
        <f aca="false">DR95</f>
        <v>531</v>
      </c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155">
    <mergeCell ref="E2:AI2"/>
    <mergeCell ref="U3:AV3"/>
    <mergeCell ref="BE3:BS3"/>
    <mergeCell ref="U5:AV5"/>
    <mergeCell ref="BJ5:BS5"/>
    <mergeCell ref="U7:AG7"/>
    <mergeCell ref="AV7:AY7"/>
    <mergeCell ref="BE7:BH7"/>
    <mergeCell ref="BP7:BS7"/>
    <mergeCell ref="E9:K9"/>
    <mergeCell ref="AB9:AI9"/>
    <mergeCell ref="AV9:BN9"/>
    <mergeCell ref="BO9:BS9"/>
    <mergeCell ref="P11:R11"/>
    <mergeCell ref="AI11:AK11"/>
    <mergeCell ref="BA11:BC11"/>
    <mergeCell ref="BN11:BS11"/>
    <mergeCell ref="A12:D12"/>
    <mergeCell ref="E13:H15"/>
    <mergeCell ref="I13:L15"/>
    <mergeCell ref="M13:AE13"/>
    <mergeCell ref="AF13:AJ15"/>
    <mergeCell ref="AK13:AT14"/>
    <mergeCell ref="AV13:BS15"/>
    <mergeCell ref="M14:Q15"/>
    <mergeCell ref="R14:Z14"/>
    <mergeCell ref="AA14:AE15"/>
    <mergeCell ref="R15:U15"/>
    <mergeCell ref="V15:Z15"/>
    <mergeCell ref="AK15:AO15"/>
    <mergeCell ref="AP15:AT15"/>
    <mergeCell ref="E16:H16"/>
    <mergeCell ref="I16:L16"/>
    <mergeCell ref="M16:Q16"/>
    <mergeCell ref="R16:U16"/>
    <mergeCell ref="V16:Z16"/>
    <mergeCell ref="AA16:AE16"/>
    <mergeCell ref="AF16:AJ16"/>
    <mergeCell ref="AK16:AO16"/>
    <mergeCell ref="AP16:AT16"/>
    <mergeCell ref="AV16:BL16"/>
    <mergeCell ref="BM16:BS16"/>
    <mergeCell ref="CK16:CK17"/>
    <mergeCell ref="CL16:CV16"/>
    <mergeCell ref="E17:H17"/>
    <mergeCell ref="I17:L17"/>
    <mergeCell ref="M17:Q17"/>
    <mergeCell ref="R17:U17"/>
    <mergeCell ref="V17:Z17"/>
    <mergeCell ref="AA17:AE17"/>
    <mergeCell ref="AF17:AJ17"/>
    <mergeCell ref="AK17:AO17"/>
    <mergeCell ref="AP17:AT17"/>
    <mergeCell ref="AV17:BL17"/>
    <mergeCell ref="BM17:BS17"/>
    <mergeCell ref="E18:H18"/>
    <mergeCell ref="I18:L18"/>
    <mergeCell ref="M18:Q18"/>
    <mergeCell ref="R18:U18"/>
    <mergeCell ref="V18:Z18"/>
    <mergeCell ref="AA18:AE18"/>
    <mergeCell ref="AF18:AJ18"/>
    <mergeCell ref="AK18:AO18"/>
    <mergeCell ref="AP18:AT18"/>
    <mergeCell ref="AV18:BL18"/>
    <mergeCell ref="BM18:BS18"/>
    <mergeCell ref="B19:C19"/>
    <mergeCell ref="E19:H19"/>
    <mergeCell ref="I19:L19"/>
    <mergeCell ref="M19:Q19"/>
    <mergeCell ref="R19:U19"/>
    <mergeCell ref="V19:Z19"/>
    <mergeCell ref="AA19:AE19"/>
    <mergeCell ref="AF19:AJ19"/>
    <mergeCell ref="AK19:AO19"/>
    <mergeCell ref="AP19:AT19"/>
    <mergeCell ref="AV19:BL19"/>
    <mergeCell ref="BM19:BS19"/>
    <mergeCell ref="E20:H20"/>
    <mergeCell ref="I20:L20"/>
    <mergeCell ref="M20:Q20"/>
    <mergeCell ref="R20:U20"/>
    <mergeCell ref="V20:Z20"/>
    <mergeCell ref="AA20:AE20"/>
    <mergeCell ref="AF20:AJ20"/>
    <mergeCell ref="AK20:AO20"/>
    <mergeCell ref="AP20:AT20"/>
    <mergeCell ref="AV20:BL20"/>
    <mergeCell ref="BM20:BS20"/>
    <mergeCell ref="E21:H21"/>
    <mergeCell ref="I21:L21"/>
    <mergeCell ref="M21:Q21"/>
    <mergeCell ref="R21:U21"/>
    <mergeCell ref="V21:Z21"/>
    <mergeCell ref="AA21:AE21"/>
    <mergeCell ref="AF21:AJ21"/>
    <mergeCell ref="AK21:AO21"/>
    <mergeCell ref="AP21:AT21"/>
    <mergeCell ref="AV21:BL21"/>
    <mergeCell ref="BM21:BS21"/>
    <mergeCell ref="E22:H22"/>
    <mergeCell ref="I22:L22"/>
    <mergeCell ref="M22:Q22"/>
    <mergeCell ref="R22:U22"/>
    <mergeCell ref="V22:Z22"/>
    <mergeCell ref="AA22:AE22"/>
    <mergeCell ref="AF22:AJ22"/>
    <mergeCell ref="AK22:AO22"/>
    <mergeCell ref="AP22:AT22"/>
    <mergeCell ref="AV22:BL22"/>
    <mergeCell ref="BM22:BS22"/>
    <mergeCell ref="E23:H23"/>
    <mergeCell ref="I23:L23"/>
    <mergeCell ref="M23:Q23"/>
    <mergeCell ref="R23:U23"/>
    <mergeCell ref="V23:Z23"/>
    <mergeCell ref="AA23:AE23"/>
    <mergeCell ref="AF23:AJ23"/>
    <mergeCell ref="AK23:AO23"/>
    <mergeCell ref="AP23:AT23"/>
    <mergeCell ref="AV23:BL23"/>
    <mergeCell ref="BM23:BS23"/>
    <mergeCell ref="E24:H24"/>
    <mergeCell ref="I24:L24"/>
    <mergeCell ref="M24:Q24"/>
    <mergeCell ref="R24:U24"/>
    <mergeCell ref="V24:Z24"/>
    <mergeCell ref="AA24:AE24"/>
    <mergeCell ref="AF24:AJ24"/>
    <mergeCell ref="AK24:AO24"/>
    <mergeCell ref="AP24:AT24"/>
    <mergeCell ref="AV24:BL24"/>
    <mergeCell ref="BM24:BS24"/>
    <mergeCell ref="E25:H25"/>
    <mergeCell ref="I25:L25"/>
    <mergeCell ref="M25:Q25"/>
    <mergeCell ref="R25:U25"/>
    <mergeCell ref="V25:Z25"/>
    <mergeCell ref="AA25:AE25"/>
    <mergeCell ref="AF25:AJ25"/>
    <mergeCell ref="AK25:AO25"/>
    <mergeCell ref="AP25:AT25"/>
    <mergeCell ref="AV25:BL25"/>
    <mergeCell ref="BM25:BS25"/>
    <mergeCell ref="E26:H26"/>
    <mergeCell ref="I26:L26"/>
    <mergeCell ref="M26:Q26"/>
    <mergeCell ref="R26:U26"/>
    <mergeCell ref="V26:Z26"/>
    <mergeCell ref="AA26:AE26"/>
    <mergeCell ref="AF26:AJ26"/>
    <mergeCell ref="AK26:AO26"/>
    <mergeCell ref="AP26:AT26"/>
    <mergeCell ref="AV26:BL26"/>
    <mergeCell ref="BM26:BS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2">
                <anchor moveWithCells="true" sizeWithCells="false">
                  <from>
                    <xdr:col>11</xdr:col>
                    <xdr:colOff>110160</xdr:colOff>
                    <xdr:row>7</xdr:row>
                    <xdr:rowOff>56880</xdr:rowOff>
                  </from>
                  <to>
                    <xdr:col>13</xdr:col>
                    <xdr:colOff>13032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3">
                <anchor moveWithCells="true" sizeWithCells="false">
                  <from>
                    <xdr:col>14</xdr:col>
                    <xdr:colOff>110520</xdr:colOff>
                    <xdr:row>7</xdr:row>
                    <xdr:rowOff>38160</xdr:rowOff>
                  </from>
                  <to>
                    <xdr:col>16</xdr:col>
                    <xdr:colOff>130680</xdr:colOff>
                    <xdr:row>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4">
                <anchor moveWithCells="true" sizeWithCells="false">
                  <from>
                    <xdr:col>17</xdr:col>
                    <xdr:colOff>100440</xdr:colOff>
                    <xdr:row>7</xdr:row>
                    <xdr:rowOff>47520</xdr:rowOff>
                  </from>
                  <to>
                    <xdr:col>19</xdr:col>
                    <xdr:colOff>15084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5">
                <anchor moveWithCells="true" sizeWithCells="false">
                  <from>
                    <xdr:col>20</xdr:col>
                    <xdr:colOff>110160</xdr:colOff>
                    <xdr:row>7</xdr:row>
                    <xdr:rowOff>47520</xdr:rowOff>
                  </from>
                  <to>
                    <xdr:col>22</xdr:col>
                    <xdr:colOff>13032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6">
                <anchor moveWithCells="true" sizeWithCells="false">
                  <from>
                    <xdr:col>23</xdr:col>
                    <xdr:colOff>120240</xdr:colOff>
                    <xdr:row>7</xdr:row>
                    <xdr:rowOff>38160</xdr:rowOff>
                  </from>
                  <to>
                    <xdr:col>25</xdr:col>
                    <xdr:colOff>140400</xdr:colOff>
                    <xdr:row>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7">
                <anchor moveWithCells="true" sizeWithCells="false">
                  <from>
                    <xdr:col>34</xdr:col>
                    <xdr:colOff>69840</xdr:colOff>
                    <xdr:row>7</xdr:row>
                    <xdr:rowOff>47520</xdr:rowOff>
                  </from>
                  <to>
                    <xdr:col>37</xdr:col>
                    <xdr:colOff>3024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8">
                <anchor moveWithCells="true" sizeWithCells="false">
                  <from>
                    <xdr:col>37</xdr:col>
                    <xdr:colOff>79920</xdr:colOff>
                    <xdr:row>7</xdr:row>
                    <xdr:rowOff>56880</xdr:rowOff>
                  </from>
                  <to>
                    <xdr:col>40</xdr:col>
                    <xdr:colOff>399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40</xdr:col>
                    <xdr:colOff>79920</xdr:colOff>
                    <xdr:row>7</xdr:row>
                    <xdr:rowOff>47520</xdr:rowOff>
                  </from>
                  <to>
                    <xdr:col>43</xdr:col>
                    <xdr:colOff>4032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43</xdr:col>
                    <xdr:colOff>30240</xdr:colOff>
                    <xdr:row>7</xdr:row>
                    <xdr:rowOff>47520</xdr:rowOff>
                  </from>
                  <to>
                    <xdr:col>45</xdr:col>
                    <xdr:colOff>11016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Düğme75_Tıklat">
                <anchor moveWithCells="true" sizeWithCells="false">
                  <from>
                    <xdr:col>52</xdr:col>
                    <xdr:colOff>79920</xdr:colOff>
                    <xdr:row>0</xdr:row>
                    <xdr:rowOff>104760</xdr:rowOff>
                  </from>
                  <to>
                    <xdr:col>70</xdr:col>
                    <xdr:colOff>110160</xdr:colOff>
                    <xdr:row>1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7">
              <controlPr defaultSize="0" print="false" autoFill="0" autoPict="0" macro="Module1.Düğme77_Tıklat">
                <anchor moveWithCells="true" sizeWithCells="false">
                  <from>
                    <xdr:col>36</xdr:col>
                    <xdr:colOff>39960</xdr:colOff>
                    <xdr:row>0</xdr:row>
                    <xdr:rowOff>114480</xdr:rowOff>
                  </from>
                  <to>
                    <xdr:col>51</xdr:col>
                    <xdr:colOff>1008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2" width="6.7"/>
    <col collapsed="false" customWidth="true" hidden="false" outlineLevel="0" max="3" min="3" style="32" width="4.28"/>
    <col collapsed="false" customWidth="true" hidden="false" outlineLevel="0" max="4" min="4" style="32" width="7.42"/>
    <col collapsed="false" customWidth="true" hidden="false" outlineLevel="0" max="5" min="5" style="3" width="7.42"/>
    <col collapsed="false" customWidth="true" hidden="false" outlineLevel="0" max="6" min="6" style="3" width="6.85"/>
    <col collapsed="false" customWidth="true" hidden="false" outlineLevel="0" max="14" min="7" style="3" width="7.42"/>
    <col collapsed="false" customWidth="true" hidden="false" outlineLevel="0" max="15" min="15" style="3" width="7.99"/>
    <col collapsed="false" customWidth="false" hidden="false" outlineLevel="0" max="257" min="16" style="3" width="9.14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83" t="s">
        <v>60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11.2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7" hidden="false" customHeight="true" outlineLevel="0" collapsed="false">
      <c r="B4" s="85" t="s">
        <v>61</v>
      </c>
      <c r="C4" s="86" t="s">
        <v>62</v>
      </c>
      <c r="D4" s="86"/>
      <c r="E4" s="86"/>
      <c r="F4" s="86"/>
      <c r="G4" s="86"/>
      <c r="H4" s="86" t="s">
        <v>63</v>
      </c>
      <c r="I4" s="86"/>
      <c r="J4" s="86"/>
      <c r="K4" s="86"/>
      <c r="L4" s="87" t="s">
        <v>64</v>
      </c>
      <c r="M4" s="87"/>
      <c r="N4" s="87"/>
      <c r="O4" s="87"/>
    </row>
    <row r="5" s="88" customFormat="true" ht="28.5" hidden="false" customHeight="true" outlineLevel="0" collapsed="false">
      <c r="B5" s="85"/>
      <c r="C5" s="89" t="s">
        <v>65</v>
      </c>
      <c r="D5" s="89" t="s">
        <v>66</v>
      </c>
      <c r="E5" s="89" t="s">
        <v>67</v>
      </c>
      <c r="F5" s="89" t="s">
        <v>68</v>
      </c>
      <c r="G5" s="89" t="s">
        <v>69</v>
      </c>
      <c r="H5" s="89" t="s">
        <v>70</v>
      </c>
      <c r="I5" s="89" t="s">
        <v>67</v>
      </c>
      <c r="J5" s="89" t="s">
        <v>71</v>
      </c>
      <c r="K5" s="89" t="s">
        <v>72</v>
      </c>
      <c r="L5" s="89" t="s">
        <v>67</v>
      </c>
      <c r="M5" s="89" t="s">
        <v>71</v>
      </c>
      <c r="N5" s="89" t="s">
        <v>72</v>
      </c>
      <c r="O5" s="90" t="s">
        <v>73</v>
      </c>
    </row>
    <row r="6" customFormat="false" ht="7.5" hidden="false" customHeight="true" outlineLevel="0" collapsed="false"/>
    <row r="7" s="91" customFormat="true" ht="20.25" hidden="false" customHeight="true" outlineLevel="0" collapsed="false">
      <c r="B7" s="92"/>
      <c r="C7" s="93" t="n">
        <f aca="false">IF(D7&gt;0,D7/FIS!DR13,0)</f>
        <v>0</v>
      </c>
      <c r="D7" s="94"/>
      <c r="E7" s="94"/>
      <c r="F7" s="94"/>
      <c r="G7" s="94"/>
      <c r="H7" s="95"/>
      <c r="I7" s="94"/>
      <c r="J7" s="94"/>
      <c r="K7" s="94"/>
      <c r="L7" s="96" t="str">
        <f aca="false">IF(B7&gt;0,E7-I7," ")</f>
        <v> </v>
      </c>
      <c r="M7" s="96" t="str">
        <f aca="false">IF(C7&gt;0,F7-J7," ")</f>
        <v> </v>
      </c>
      <c r="N7" s="96" t="str">
        <f aca="false">IF(D7&gt;0,G7-K7," ")</f>
        <v> </v>
      </c>
      <c r="O7" s="97" t="str">
        <f aca="false">IF(B7&gt;0,L7+M7+N7," ")</f>
        <v> </v>
      </c>
    </row>
    <row r="8" s="91" customFormat="true" ht="20.25" hidden="false" customHeight="true" outlineLevel="0" collapsed="false">
      <c r="B8" s="98"/>
      <c r="C8" s="93" t="n">
        <f aca="false">IF(D8&gt;0,D8/FIS!DR14,0)</f>
        <v>0</v>
      </c>
      <c r="D8" s="99"/>
      <c r="E8" s="99"/>
      <c r="F8" s="99"/>
      <c r="G8" s="99"/>
      <c r="H8" s="100"/>
      <c r="I8" s="99"/>
      <c r="J8" s="99"/>
      <c r="K8" s="99"/>
      <c r="L8" s="101" t="str">
        <f aca="false">IF(B8&gt;0,(L7+E8)-I8," ")</f>
        <v> </v>
      </c>
      <c r="M8" s="101" t="str">
        <f aca="false">IF(C8&gt;0,(M7+F8)-J8," ")</f>
        <v> </v>
      </c>
      <c r="N8" s="101" t="str">
        <f aca="false">IF(D8&gt;0,(N7+G8)-K8," ")</f>
        <v> </v>
      </c>
      <c r="O8" s="97" t="str">
        <f aca="false">IF(B8&gt;0,L8+M8+N8," ")</f>
        <v> </v>
      </c>
    </row>
    <row r="9" s="91" customFormat="true" ht="20.25" hidden="false" customHeight="true" outlineLevel="0" collapsed="false">
      <c r="B9" s="98"/>
      <c r="C9" s="93" t="n">
        <f aca="false">IF(D9&gt;0,D9/FIS!DR15,0)</f>
        <v>0</v>
      </c>
      <c r="D9" s="99"/>
      <c r="E9" s="99"/>
      <c r="F9" s="99"/>
      <c r="G9" s="99"/>
      <c r="H9" s="100"/>
      <c r="I9" s="99"/>
      <c r="J9" s="99"/>
      <c r="K9" s="99"/>
      <c r="L9" s="101" t="str">
        <f aca="false">IF(B9&gt;0,(L8+E9)-I9," ")</f>
        <v> </v>
      </c>
      <c r="M9" s="101" t="str">
        <f aca="false">IF(C9&gt;0,(M8+F9)-J9," ")</f>
        <v> </v>
      </c>
      <c r="N9" s="101" t="str">
        <f aca="false">IF(D9&gt;0,(N8+G9)-K9," ")</f>
        <v> </v>
      </c>
      <c r="O9" s="97" t="str">
        <f aca="false">IF(B9&gt;0,L9+M9+N9," ")</f>
        <v> </v>
      </c>
    </row>
    <row r="10" s="91" customFormat="true" ht="20.25" hidden="false" customHeight="true" outlineLevel="0" collapsed="false">
      <c r="B10" s="98"/>
      <c r="C10" s="93" t="n">
        <f aca="false">IF(D10&gt;0,D10/FIS!DR16,0)</f>
        <v>0</v>
      </c>
      <c r="D10" s="99"/>
      <c r="E10" s="99"/>
      <c r="F10" s="99"/>
      <c r="G10" s="99"/>
      <c r="H10" s="100"/>
      <c r="I10" s="99"/>
      <c r="J10" s="99"/>
      <c r="K10" s="99"/>
      <c r="L10" s="101" t="str">
        <f aca="false">IF(B10&gt;0,(L9+E10)-I10," ")</f>
        <v> </v>
      </c>
      <c r="M10" s="101" t="str">
        <f aca="false">IF(C10&gt;0,(M9+F10)-J10," ")</f>
        <v> </v>
      </c>
      <c r="N10" s="101" t="str">
        <f aca="false">IF(D10&gt;0,(N9+G10)-K10," ")</f>
        <v> </v>
      </c>
      <c r="O10" s="97" t="str">
        <f aca="false">IF(B10&gt;0,L10+M10+N10," ")</f>
        <v> </v>
      </c>
    </row>
    <row r="11" s="91" customFormat="true" ht="20.25" hidden="false" customHeight="true" outlineLevel="0" collapsed="false">
      <c r="B11" s="98"/>
      <c r="C11" s="93" t="n">
        <f aca="false">IF(D11&gt;0,D11/FIS!DR17,0)</f>
        <v>0</v>
      </c>
      <c r="D11" s="99"/>
      <c r="E11" s="99"/>
      <c r="F11" s="99"/>
      <c r="G11" s="99"/>
      <c r="H11" s="100"/>
      <c r="I11" s="99"/>
      <c r="J11" s="99"/>
      <c r="K11" s="99"/>
      <c r="L11" s="101" t="str">
        <f aca="false">IF(B11&gt;0,(L10+E11)-I11," ")</f>
        <v> </v>
      </c>
      <c r="M11" s="101" t="str">
        <f aca="false">IF(C11&gt;0,(M10+F11)-J11," ")</f>
        <v> </v>
      </c>
      <c r="N11" s="101" t="str">
        <f aca="false">IF(D11&gt;0,(N10+G11)-K11," ")</f>
        <v> </v>
      </c>
      <c r="O11" s="97" t="str">
        <f aca="false">IF(B11&gt;0,L11+M11+N11," ")</f>
        <v> </v>
      </c>
    </row>
    <row r="12" s="91" customFormat="true" ht="20.25" hidden="false" customHeight="true" outlineLevel="0" collapsed="false">
      <c r="B12" s="98"/>
      <c r="C12" s="93" t="n">
        <f aca="false">IF(D12&gt;0,D12/FIS!DR18,0)</f>
        <v>0</v>
      </c>
      <c r="D12" s="99"/>
      <c r="E12" s="99"/>
      <c r="F12" s="99"/>
      <c r="G12" s="99"/>
      <c r="H12" s="100"/>
      <c r="I12" s="99"/>
      <c r="J12" s="99"/>
      <c r="K12" s="99"/>
      <c r="L12" s="101" t="str">
        <f aca="false">IF(B12&gt;0,(L11+E12)-I12," ")</f>
        <v> </v>
      </c>
      <c r="M12" s="101" t="str">
        <f aca="false">IF(C12&gt;0,(M11+F12)-J12," ")</f>
        <v> </v>
      </c>
      <c r="N12" s="101" t="str">
        <f aca="false">IF(D12&gt;0,(N11+G12)-K12," ")</f>
        <v> </v>
      </c>
      <c r="O12" s="97" t="str">
        <f aca="false">IF(B12&gt;0,L12+M12+N12," ")</f>
        <v> </v>
      </c>
    </row>
    <row r="13" s="91" customFormat="true" ht="20.25" hidden="false" customHeight="true" outlineLevel="0" collapsed="false">
      <c r="B13" s="102"/>
      <c r="C13" s="93" t="n">
        <f aca="false">IF(D13&gt;0,D13/FIS!DR19,0)</f>
        <v>0</v>
      </c>
      <c r="D13" s="99"/>
      <c r="E13" s="99"/>
      <c r="F13" s="99"/>
      <c r="G13" s="99"/>
      <c r="H13" s="100"/>
      <c r="I13" s="99"/>
      <c r="J13" s="99"/>
      <c r="K13" s="99"/>
      <c r="L13" s="101" t="str">
        <f aca="false">IF(B13&gt;0,(L12+E13)-I13," ")</f>
        <v> </v>
      </c>
      <c r="M13" s="101" t="str">
        <f aca="false">IF(C13&gt;0,(M12+F13)-J13," ")</f>
        <v> </v>
      </c>
      <c r="N13" s="101" t="str">
        <f aca="false">IF(D13&gt;0,(N12+G13)-K13," ")</f>
        <v> </v>
      </c>
      <c r="O13" s="97" t="str">
        <f aca="false">IF(B13&gt;0,L13+M13+N13," ")</f>
        <v> </v>
      </c>
    </row>
    <row r="14" s="91" customFormat="true" ht="20.25" hidden="false" customHeight="true" outlineLevel="0" collapsed="false">
      <c r="B14" s="98"/>
      <c r="C14" s="93" t="n">
        <f aca="false">IF(D14&gt;0,D14/FIS!DR20,0)</f>
        <v>0</v>
      </c>
      <c r="D14" s="99"/>
      <c r="E14" s="99"/>
      <c r="F14" s="99"/>
      <c r="G14" s="99"/>
      <c r="H14" s="100"/>
      <c r="I14" s="99"/>
      <c r="J14" s="99"/>
      <c r="K14" s="99"/>
      <c r="L14" s="101" t="str">
        <f aca="false">IF(B14&gt;0,(L13+E14)-I14," ")</f>
        <v> </v>
      </c>
      <c r="M14" s="101" t="str">
        <f aca="false">IF(C14&gt;0,(M13+F14)-J14," ")</f>
        <v> </v>
      </c>
      <c r="N14" s="101" t="str">
        <f aca="false">IF(D14&gt;0,(N13+G14)-K14," ")</f>
        <v> </v>
      </c>
      <c r="O14" s="97" t="str">
        <f aca="false">IF(B14&gt;0,L14+M14+N14," ")</f>
        <v> </v>
      </c>
    </row>
    <row r="15" s="91" customFormat="true" ht="20.25" hidden="false" customHeight="true" outlineLevel="0" collapsed="false">
      <c r="B15" s="98"/>
      <c r="C15" s="93" t="n">
        <f aca="false">IF(D15&gt;0,D15/FIS!DR21,0)</f>
        <v>0</v>
      </c>
      <c r="D15" s="99"/>
      <c r="E15" s="99"/>
      <c r="F15" s="99"/>
      <c r="G15" s="99"/>
      <c r="H15" s="100"/>
      <c r="I15" s="99"/>
      <c r="J15" s="99"/>
      <c r="K15" s="99"/>
      <c r="L15" s="101" t="str">
        <f aca="false">IF(B15&gt;0,(L14+E15)-I15," ")</f>
        <v> </v>
      </c>
      <c r="M15" s="101" t="str">
        <f aca="false">IF(C15&gt;0,(M14+F15)-J15," ")</f>
        <v> </v>
      </c>
      <c r="N15" s="101" t="str">
        <f aca="false">IF(D15&gt;0,(N14+G15)-K15," ")</f>
        <v> </v>
      </c>
      <c r="O15" s="97" t="str">
        <f aca="false">IF(B15&gt;0,L15+M15+N15," ")</f>
        <v> </v>
      </c>
    </row>
    <row r="16" s="91" customFormat="true" ht="20.25" hidden="false" customHeight="true" outlineLevel="0" collapsed="false">
      <c r="B16" s="98"/>
      <c r="C16" s="93" t="n">
        <f aca="false">IF(D16&gt;0,D16/FIS!DR22,0)</f>
        <v>0</v>
      </c>
      <c r="D16" s="99"/>
      <c r="E16" s="99"/>
      <c r="F16" s="99"/>
      <c r="G16" s="99"/>
      <c r="H16" s="100"/>
      <c r="I16" s="99"/>
      <c r="J16" s="99"/>
      <c r="K16" s="99"/>
      <c r="L16" s="101" t="str">
        <f aca="false">IF(B16&gt;0,(L15+E16)-I16," ")</f>
        <v> </v>
      </c>
      <c r="M16" s="101" t="str">
        <f aca="false">IF(C16&gt;0,(M15+F16)-J16," ")</f>
        <v> </v>
      </c>
      <c r="N16" s="101" t="str">
        <f aca="false">IF(D16&gt;0,(N15+G16)-K16," ")</f>
        <v> </v>
      </c>
      <c r="O16" s="97" t="str">
        <f aca="false">IF(B16&gt;0,L16+M16+N16," ")</f>
        <v> </v>
      </c>
    </row>
    <row r="17" s="91" customFormat="true" ht="20.25" hidden="false" customHeight="true" outlineLevel="0" collapsed="false">
      <c r="B17" s="98"/>
      <c r="C17" s="93" t="n">
        <f aca="false">IF(D17&gt;0,D17/FIS!DR23,0)</f>
        <v>0</v>
      </c>
      <c r="D17" s="99"/>
      <c r="E17" s="99"/>
      <c r="F17" s="99"/>
      <c r="G17" s="99"/>
      <c r="H17" s="100"/>
      <c r="I17" s="99"/>
      <c r="J17" s="99"/>
      <c r="K17" s="99"/>
      <c r="L17" s="101" t="str">
        <f aca="false">IF(B17&gt;0,(L16+E17)-I17," ")</f>
        <v> </v>
      </c>
      <c r="M17" s="101" t="str">
        <f aca="false">IF(C17&gt;0,(M16+F17)-J17," ")</f>
        <v> </v>
      </c>
      <c r="N17" s="101" t="str">
        <f aca="false">IF(D17&gt;0,(N16+G17)-K17," ")</f>
        <v> </v>
      </c>
      <c r="O17" s="97" t="str">
        <f aca="false">IF(B17&gt;0,L17+M17+N17," ")</f>
        <v> </v>
      </c>
    </row>
    <row r="18" s="91" customFormat="true" ht="20.25" hidden="false" customHeight="true" outlineLevel="0" collapsed="false">
      <c r="B18" s="98"/>
      <c r="C18" s="93" t="n">
        <f aca="false">IF(D18&gt;0,D18/FIS!DR24,0)</f>
        <v>0</v>
      </c>
      <c r="D18" s="99"/>
      <c r="E18" s="99"/>
      <c r="F18" s="99"/>
      <c r="G18" s="99"/>
      <c r="H18" s="100"/>
      <c r="I18" s="99"/>
      <c r="J18" s="99"/>
      <c r="K18" s="99"/>
      <c r="L18" s="101" t="str">
        <f aca="false">IF(B18&gt;0,(L17+E18)-I18," ")</f>
        <v> </v>
      </c>
      <c r="M18" s="101" t="str">
        <f aca="false">IF(C18&gt;0,(M17+F18)-J18," ")</f>
        <v> </v>
      </c>
      <c r="N18" s="101" t="str">
        <f aca="false">IF(D18&gt;0,(N17+G18)-K18," ")</f>
        <v> </v>
      </c>
      <c r="O18" s="97" t="str">
        <f aca="false">IF(B18&gt;0,L18+M18+N18," ")</f>
        <v> </v>
      </c>
    </row>
    <row r="19" s="91" customFormat="true" ht="20.25" hidden="false" customHeight="true" outlineLevel="0" collapsed="false">
      <c r="B19" s="98"/>
      <c r="C19" s="93" t="n">
        <f aca="false">IF(D19&gt;0,D19/FIS!DR25,0)</f>
        <v>0</v>
      </c>
      <c r="D19" s="99"/>
      <c r="E19" s="99"/>
      <c r="F19" s="99"/>
      <c r="G19" s="99"/>
      <c r="H19" s="100"/>
      <c r="I19" s="99"/>
      <c r="J19" s="99"/>
      <c r="K19" s="99"/>
      <c r="L19" s="101" t="str">
        <f aca="false">IF(B19&gt;0,(L18+E19)-I19," ")</f>
        <v> </v>
      </c>
      <c r="M19" s="101" t="str">
        <f aca="false">IF(C19&gt;0,(M18+F19)-J19," ")</f>
        <v> </v>
      </c>
      <c r="N19" s="101" t="str">
        <f aca="false">IF(D19&gt;0,(N18+G19)-K19," ")</f>
        <v> </v>
      </c>
      <c r="O19" s="97" t="str">
        <f aca="false">IF(B19&gt;0,L19+M19+N19," ")</f>
        <v> </v>
      </c>
    </row>
    <row r="20" s="91" customFormat="true" ht="20.25" hidden="false" customHeight="true" outlineLevel="0" collapsed="false">
      <c r="B20" s="98"/>
      <c r="C20" s="93" t="n">
        <f aca="false">IF(D20&gt;0,D20/FIS!DR26,0)</f>
        <v>0</v>
      </c>
      <c r="D20" s="99"/>
      <c r="E20" s="99"/>
      <c r="F20" s="99"/>
      <c r="G20" s="99"/>
      <c r="H20" s="100"/>
      <c r="I20" s="99"/>
      <c r="J20" s="99"/>
      <c r="K20" s="99"/>
      <c r="L20" s="101" t="str">
        <f aca="false">IF(B20&gt;0,(L19+E20)-I20," ")</f>
        <v> </v>
      </c>
      <c r="M20" s="101" t="str">
        <f aca="false">IF(C20&gt;0,(M19+F20)-J20," ")</f>
        <v> </v>
      </c>
      <c r="N20" s="101" t="str">
        <f aca="false">IF(D20&gt;0,(N19+G20)-K20," ")</f>
        <v> </v>
      </c>
      <c r="O20" s="97" t="str">
        <f aca="false">IF(B20&gt;0,L20+M20+N20," ")</f>
        <v> </v>
      </c>
    </row>
    <row r="21" s="91" customFormat="true" ht="20.25" hidden="false" customHeight="true" outlineLevel="0" collapsed="false">
      <c r="B21" s="98"/>
      <c r="C21" s="93" t="n">
        <f aca="false">IF(D21&gt;0,D21/FIS!DR27,0)</f>
        <v>0</v>
      </c>
      <c r="D21" s="99"/>
      <c r="E21" s="99"/>
      <c r="F21" s="99"/>
      <c r="G21" s="99"/>
      <c r="H21" s="100"/>
      <c r="I21" s="99"/>
      <c r="J21" s="99"/>
      <c r="K21" s="99"/>
      <c r="L21" s="101" t="str">
        <f aca="false">IF(B21&gt;0,(L20+E21)-I21," ")</f>
        <v> </v>
      </c>
      <c r="M21" s="101" t="str">
        <f aca="false">IF(C21&gt;0,(M20+F21)-J21," ")</f>
        <v> </v>
      </c>
      <c r="N21" s="101" t="str">
        <f aca="false">IF(D21&gt;0,(N20+G21)-K21," ")</f>
        <v> </v>
      </c>
      <c r="O21" s="97" t="str">
        <f aca="false">IF(B21&gt;0,L21+M21+N21," ")</f>
        <v> </v>
      </c>
    </row>
    <row r="22" s="91" customFormat="true" ht="20.25" hidden="false" customHeight="true" outlineLevel="0" collapsed="false">
      <c r="B22" s="98"/>
      <c r="C22" s="93" t="n">
        <f aca="false">IF(D22&gt;0,D22/FIS!DR28,0)</f>
        <v>0</v>
      </c>
      <c r="D22" s="99"/>
      <c r="E22" s="99"/>
      <c r="F22" s="99"/>
      <c r="G22" s="99"/>
      <c r="H22" s="100"/>
      <c r="I22" s="99"/>
      <c r="J22" s="99"/>
      <c r="K22" s="99"/>
      <c r="L22" s="101" t="str">
        <f aca="false">IF(B22&gt;0,(L21+E22)-I22," ")</f>
        <v> </v>
      </c>
      <c r="M22" s="101" t="str">
        <f aca="false">IF(C22&gt;0,(M21+F22)-J22," ")</f>
        <v> </v>
      </c>
      <c r="N22" s="101" t="str">
        <f aca="false">IF(D22&gt;0,(N21+G22)-K22," ")</f>
        <v> </v>
      </c>
      <c r="O22" s="97" t="str">
        <f aca="false">IF(B22&gt;0,L22+M22+N22," ")</f>
        <v> </v>
      </c>
    </row>
    <row r="23" s="91" customFormat="true" ht="20.25" hidden="false" customHeight="true" outlineLevel="0" collapsed="false">
      <c r="B23" s="98"/>
      <c r="C23" s="93" t="n">
        <f aca="false">IF(D23&gt;0,D23/FIS!DR29,0)</f>
        <v>0</v>
      </c>
      <c r="D23" s="99"/>
      <c r="E23" s="99"/>
      <c r="F23" s="99"/>
      <c r="G23" s="99"/>
      <c r="H23" s="100"/>
      <c r="I23" s="99"/>
      <c r="J23" s="99"/>
      <c r="K23" s="99"/>
      <c r="L23" s="101" t="str">
        <f aca="false">IF(B23&gt;0,(L22+E23)-I23," ")</f>
        <v> </v>
      </c>
      <c r="M23" s="101" t="str">
        <f aca="false">IF(C23&gt;0,(M22+F23)-J23," ")</f>
        <v> </v>
      </c>
      <c r="N23" s="101" t="str">
        <f aca="false">IF(D23&gt;0,(N22+G23)-K23," ")</f>
        <v> </v>
      </c>
      <c r="O23" s="97" t="str">
        <f aca="false">IF(B23&gt;0,L23+M23+N23," ")</f>
        <v> </v>
      </c>
    </row>
    <row r="24" s="91" customFormat="true" ht="20.25" hidden="false" customHeight="true" outlineLevel="0" collapsed="false">
      <c r="B24" s="98"/>
      <c r="C24" s="93" t="n">
        <f aca="false">IF(D24&gt;0,D24/FIS!DR30,0)</f>
        <v>0</v>
      </c>
      <c r="D24" s="99"/>
      <c r="E24" s="99"/>
      <c r="F24" s="99"/>
      <c r="G24" s="99"/>
      <c r="H24" s="100"/>
      <c r="I24" s="99"/>
      <c r="J24" s="99"/>
      <c r="K24" s="99"/>
      <c r="L24" s="101" t="str">
        <f aca="false">IF(B24&gt;0,(L23+E24)-I24," ")</f>
        <v> </v>
      </c>
      <c r="M24" s="101" t="str">
        <f aca="false">IF(C24&gt;0,(M23+F24)-J24," ")</f>
        <v> </v>
      </c>
      <c r="N24" s="101" t="str">
        <f aca="false">IF(D24&gt;0,(N23+G24)-K24," ")</f>
        <v> </v>
      </c>
      <c r="O24" s="97" t="str">
        <f aca="false">IF(B24&gt;0,L24+M24+N24," ")</f>
        <v> </v>
      </c>
    </row>
    <row r="25" s="91" customFormat="true" ht="20.25" hidden="false" customHeight="true" outlineLevel="0" collapsed="false">
      <c r="B25" s="98"/>
      <c r="C25" s="93" t="n">
        <f aca="false">IF(D25&gt;0,D25/FIS!DR31,0)</f>
        <v>0</v>
      </c>
      <c r="D25" s="99"/>
      <c r="E25" s="99"/>
      <c r="F25" s="99"/>
      <c r="G25" s="99"/>
      <c r="H25" s="100"/>
      <c r="I25" s="99"/>
      <c r="J25" s="99"/>
      <c r="K25" s="99"/>
      <c r="L25" s="101" t="str">
        <f aca="false">IF(B25&gt;0,(L24+E25)-I25," ")</f>
        <v> </v>
      </c>
      <c r="M25" s="101" t="str">
        <f aca="false">IF(C25&gt;0,(M24+F25)-J25," ")</f>
        <v> </v>
      </c>
      <c r="N25" s="101" t="str">
        <f aca="false">IF(D25&gt;0,(N24+G25)-K25," ")</f>
        <v> </v>
      </c>
      <c r="O25" s="97" t="str">
        <f aca="false">IF(B25&gt;0,L25+M25+N25," ")</f>
        <v> </v>
      </c>
    </row>
    <row r="26" s="91" customFormat="true" ht="20.25" hidden="false" customHeight="true" outlineLevel="0" collapsed="false">
      <c r="B26" s="98"/>
      <c r="C26" s="93" t="n">
        <f aca="false">IF(D26&gt;0,D26/FIS!DR32,0)</f>
        <v>0</v>
      </c>
      <c r="D26" s="99"/>
      <c r="E26" s="99"/>
      <c r="F26" s="99"/>
      <c r="G26" s="99"/>
      <c r="H26" s="100"/>
      <c r="I26" s="99"/>
      <c r="J26" s="99"/>
      <c r="K26" s="99"/>
      <c r="L26" s="101" t="str">
        <f aca="false">IF(B26&gt;0,(L25+E26)-I26," ")</f>
        <v> </v>
      </c>
      <c r="M26" s="101" t="str">
        <f aca="false">IF(C26&gt;0,(M25+F26)-J26," ")</f>
        <v> </v>
      </c>
      <c r="N26" s="101" t="str">
        <f aca="false">IF(D26&gt;0,(N25+G26)-K26," ")</f>
        <v> </v>
      </c>
      <c r="O26" s="97" t="str">
        <f aca="false">IF(B26&gt;0,L26+M26+N26," ")</f>
        <v> </v>
      </c>
    </row>
    <row r="27" s="91" customFormat="true" ht="20.25" hidden="false" customHeight="true" outlineLevel="0" collapsed="false">
      <c r="B27" s="98"/>
      <c r="C27" s="93" t="n">
        <f aca="false">IF(D27&gt;0,D27/FIS!DR33,0)</f>
        <v>0</v>
      </c>
      <c r="D27" s="99"/>
      <c r="E27" s="99"/>
      <c r="F27" s="99"/>
      <c r="G27" s="99"/>
      <c r="H27" s="100"/>
      <c r="I27" s="99"/>
      <c r="J27" s="99"/>
      <c r="K27" s="99"/>
      <c r="L27" s="101" t="str">
        <f aca="false">IF(B27&gt;0,(L26+E27)-I27," ")</f>
        <v> </v>
      </c>
      <c r="M27" s="101" t="str">
        <f aca="false">IF(C27&gt;0,(M26+F27)-J27," ")</f>
        <v> </v>
      </c>
      <c r="N27" s="101" t="str">
        <f aca="false">IF(D27&gt;0,(N26+G27)-K27," ")</f>
        <v> </v>
      </c>
      <c r="O27" s="97" t="str">
        <f aca="false">IF(B27&gt;0,L27+M27+N27," ")</f>
        <v> </v>
      </c>
    </row>
    <row r="28" s="91" customFormat="true" ht="20.25" hidden="false" customHeight="true" outlineLevel="0" collapsed="false">
      <c r="B28" s="98"/>
      <c r="C28" s="93" t="n">
        <f aca="false">IF(D28&gt;0,D28/FIS!DR34,0)</f>
        <v>0</v>
      </c>
      <c r="D28" s="99"/>
      <c r="E28" s="99"/>
      <c r="F28" s="99"/>
      <c r="G28" s="99"/>
      <c r="H28" s="100"/>
      <c r="I28" s="99"/>
      <c r="J28" s="99"/>
      <c r="K28" s="99"/>
      <c r="L28" s="101" t="str">
        <f aca="false">IF(B28&gt;0,(L27+E28)-I28," ")</f>
        <v> </v>
      </c>
      <c r="M28" s="101" t="str">
        <f aca="false">IF(C28&gt;0,(M27+F28)-J28," ")</f>
        <v> </v>
      </c>
      <c r="N28" s="101" t="str">
        <f aca="false">IF(D28&gt;0,(N27+G28)-K28," ")</f>
        <v> </v>
      </c>
      <c r="O28" s="97" t="str">
        <f aca="false">IF(B28&gt;0,L28+M28+N28," ")</f>
        <v> </v>
      </c>
    </row>
    <row r="29" s="91" customFormat="true" ht="20.25" hidden="false" customHeight="true" outlineLevel="0" collapsed="false">
      <c r="B29" s="98"/>
      <c r="C29" s="93" t="n">
        <f aca="false">IF(D29&gt;0,D29/FIS!DR35,0)</f>
        <v>0</v>
      </c>
      <c r="D29" s="99"/>
      <c r="E29" s="99"/>
      <c r="F29" s="99"/>
      <c r="G29" s="99"/>
      <c r="H29" s="100"/>
      <c r="I29" s="99"/>
      <c r="J29" s="99"/>
      <c r="K29" s="99"/>
      <c r="L29" s="101" t="str">
        <f aca="false">IF(B29&gt;0,(L28+E29)-I29," ")</f>
        <v> </v>
      </c>
      <c r="M29" s="101" t="str">
        <f aca="false">IF(C29&gt;0,(M28+F29)-J29," ")</f>
        <v> </v>
      </c>
      <c r="N29" s="101" t="str">
        <f aca="false">IF(D29&gt;0,(N28+G29)-K29," ")</f>
        <v> </v>
      </c>
      <c r="O29" s="97" t="str">
        <f aca="false">IF(B29&gt;0,L29+M29+N29," ")</f>
        <v> </v>
      </c>
    </row>
    <row r="30" s="91" customFormat="true" ht="20.25" hidden="false" customHeight="true" outlineLevel="0" collapsed="false">
      <c r="B30" s="98"/>
      <c r="C30" s="93" t="n">
        <f aca="false">IF(D30&gt;0,D30/FIS!DR36,0)</f>
        <v>0</v>
      </c>
      <c r="D30" s="99"/>
      <c r="E30" s="99"/>
      <c r="F30" s="99"/>
      <c r="G30" s="99"/>
      <c r="H30" s="100"/>
      <c r="I30" s="99"/>
      <c r="J30" s="99"/>
      <c r="K30" s="99"/>
      <c r="L30" s="101" t="str">
        <f aca="false">IF(B30&gt;0,(L29+E30)-I30," ")</f>
        <v> </v>
      </c>
      <c r="M30" s="101" t="str">
        <f aca="false">IF(C30&gt;0,(M29+F30)-J30," ")</f>
        <v> </v>
      </c>
      <c r="N30" s="101" t="str">
        <f aca="false">IF(D30&gt;0,(N29+G30)-K30," ")</f>
        <v> </v>
      </c>
      <c r="O30" s="97" t="str">
        <f aca="false">IF(B30&gt;0,L30+M30+N30," ")</f>
        <v> </v>
      </c>
    </row>
    <row r="31" s="91" customFormat="true" ht="20.25" hidden="false" customHeight="true" outlineLevel="0" collapsed="false">
      <c r="B31" s="98"/>
      <c r="C31" s="93" t="n">
        <f aca="false">IF(D31&gt;0,D31/FIS!DR37,0)</f>
        <v>0</v>
      </c>
      <c r="D31" s="99"/>
      <c r="E31" s="99"/>
      <c r="F31" s="99"/>
      <c r="G31" s="99"/>
      <c r="H31" s="100"/>
      <c r="I31" s="99"/>
      <c r="J31" s="99"/>
      <c r="K31" s="99"/>
      <c r="L31" s="101" t="str">
        <f aca="false">IF(B31&gt;0,(L30+E31)-I31," ")</f>
        <v> </v>
      </c>
      <c r="M31" s="101" t="str">
        <f aca="false">IF(C31&gt;0,(M30+F31)-J31," ")</f>
        <v> </v>
      </c>
      <c r="N31" s="101" t="str">
        <f aca="false">IF(D31&gt;0,(N30+G31)-K31," ")</f>
        <v> </v>
      </c>
      <c r="O31" s="97" t="str">
        <f aca="false">IF(B31&gt;0,L31+M31+N31," ")</f>
        <v> </v>
      </c>
    </row>
    <row r="32" s="91" customFormat="true" ht="20.25" hidden="false" customHeight="true" outlineLevel="0" collapsed="false">
      <c r="B32" s="98"/>
      <c r="C32" s="93" t="n">
        <f aca="false">IF(D32&gt;0,D32/FIS!DR38,0)</f>
        <v>0</v>
      </c>
      <c r="D32" s="99"/>
      <c r="E32" s="99"/>
      <c r="F32" s="99"/>
      <c r="G32" s="99"/>
      <c r="H32" s="100"/>
      <c r="I32" s="99"/>
      <c r="J32" s="99"/>
      <c r="K32" s="99"/>
      <c r="L32" s="101" t="str">
        <f aca="false">IF(B32&gt;0,(L31+E32)-I32," ")</f>
        <v> </v>
      </c>
      <c r="M32" s="101" t="str">
        <f aca="false">IF(C32&gt;0,(M31+F32)-J32," ")</f>
        <v> </v>
      </c>
      <c r="N32" s="101" t="str">
        <f aca="false">IF(D32&gt;0,(N31+G32)-K32," ")</f>
        <v> </v>
      </c>
      <c r="O32" s="97" t="str">
        <f aca="false">IF(B32&gt;0,L32+M32+N32," ")</f>
        <v> </v>
      </c>
    </row>
    <row r="33" s="91" customFormat="true" ht="20.25" hidden="false" customHeight="true" outlineLevel="0" collapsed="false">
      <c r="B33" s="98"/>
      <c r="C33" s="93" t="n">
        <f aca="false">IF(D33&gt;0,D33/FIS!DR39,0)</f>
        <v>0</v>
      </c>
      <c r="D33" s="99"/>
      <c r="E33" s="99"/>
      <c r="F33" s="99"/>
      <c r="G33" s="99"/>
      <c r="H33" s="100"/>
      <c r="I33" s="99"/>
      <c r="J33" s="99"/>
      <c r="K33" s="99"/>
      <c r="L33" s="101" t="str">
        <f aca="false">IF(B33&gt;0,(L32+E33)-I33," ")</f>
        <v> </v>
      </c>
      <c r="M33" s="101" t="str">
        <f aca="false">IF(C33&gt;0,(M32+F33)-J33," ")</f>
        <v> </v>
      </c>
      <c r="N33" s="101" t="str">
        <f aca="false">IF(D33&gt;0,(N32+G33)-K33," ")</f>
        <v> </v>
      </c>
      <c r="O33" s="97" t="str">
        <f aca="false">IF(B33&gt;0,L33+M33+N33," ")</f>
        <v> </v>
      </c>
    </row>
    <row r="34" s="91" customFormat="true" ht="20.25" hidden="false" customHeight="true" outlineLevel="0" collapsed="false">
      <c r="B34" s="98"/>
      <c r="C34" s="93" t="n">
        <f aca="false">IF(D34&gt;0,D34/FIS!DR40,0)</f>
        <v>0</v>
      </c>
      <c r="D34" s="99"/>
      <c r="E34" s="99"/>
      <c r="F34" s="99"/>
      <c r="G34" s="99"/>
      <c r="H34" s="100"/>
      <c r="I34" s="99"/>
      <c r="J34" s="99"/>
      <c r="K34" s="99"/>
      <c r="L34" s="101" t="str">
        <f aca="false">IF(B34&gt;0,(L33+E34)-I34," ")</f>
        <v> </v>
      </c>
      <c r="M34" s="101" t="str">
        <f aca="false">IF(C34&gt;0,(M33+F34)-J34," ")</f>
        <v> </v>
      </c>
      <c r="N34" s="101" t="str">
        <f aca="false">IF(D34&gt;0,(N33+G34)-K34," ")</f>
        <v> </v>
      </c>
      <c r="O34" s="97" t="str">
        <f aca="false">IF(B34&gt;0,L34+M34+N34," ")</f>
        <v> </v>
      </c>
    </row>
    <row r="35" s="91" customFormat="true" ht="20.25" hidden="false" customHeight="true" outlineLevel="0" collapsed="false">
      <c r="B35" s="98"/>
      <c r="C35" s="93" t="n">
        <f aca="false">IF(D35&gt;0,D35/FIS!DR41,0)</f>
        <v>0</v>
      </c>
      <c r="D35" s="99"/>
      <c r="E35" s="99"/>
      <c r="F35" s="99"/>
      <c r="G35" s="99"/>
      <c r="H35" s="100"/>
      <c r="I35" s="99"/>
      <c r="J35" s="99"/>
      <c r="K35" s="99"/>
      <c r="L35" s="101" t="str">
        <f aca="false">IF(B35&gt;0,(L34+E35)-I35," ")</f>
        <v> </v>
      </c>
      <c r="M35" s="101" t="str">
        <f aca="false">IF(C35&gt;0,(M34+F35)-J35," ")</f>
        <v> </v>
      </c>
      <c r="N35" s="101" t="str">
        <f aca="false">IF(D35&gt;0,(N34+G35)-K35," ")</f>
        <v> </v>
      </c>
      <c r="O35" s="97" t="str">
        <f aca="false">IF(B35&gt;0,L35+M35+N35," ")</f>
        <v> </v>
      </c>
    </row>
    <row r="36" s="91" customFormat="true" ht="20.25" hidden="false" customHeight="true" outlineLevel="0" collapsed="false">
      <c r="B36" s="98"/>
      <c r="C36" s="93" t="n">
        <f aca="false">IF(D36&gt;0,D36/FIS!DR42,0)</f>
        <v>0</v>
      </c>
      <c r="D36" s="99"/>
      <c r="E36" s="99"/>
      <c r="F36" s="99"/>
      <c r="G36" s="99"/>
      <c r="H36" s="100"/>
      <c r="I36" s="99"/>
      <c r="J36" s="99"/>
      <c r="K36" s="99"/>
      <c r="L36" s="101" t="str">
        <f aca="false">IF(B36&gt;0,(L35+E36)-I36," ")</f>
        <v> </v>
      </c>
      <c r="M36" s="101" t="str">
        <f aca="false">IF(C36&gt;0,(M35+F36)-J36," ")</f>
        <v> </v>
      </c>
      <c r="N36" s="101" t="str">
        <f aca="false">IF(D36&gt;0,(N35+G36)-K36," ")</f>
        <v> </v>
      </c>
      <c r="O36" s="97" t="str">
        <f aca="false">IF(B36&gt;0,L36+M36+N36," ")</f>
        <v> </v>
      </c>
    </row>
    <row r="37" s="91" customFormat="true" ht="20.25" hidden="false" customHeight="true" outlineLevel="0" collapsed="false">
      <c r="B37" s="98"/>
      <c r="C37" s="93" t="n">
        <f aca="false">IF(D37&gt;0,D37/FIS!DR43,0)</f>
        <v>0</v>
      </c>
      <c r="D37" s="99"/>
      <c r="E37" s="99"/>
      <c r="F37" s="99"/>
      <c r="G37" s="99"/>
      <c r="H37" s="100"/>
      <c r="I37" s="99"/>
      <c r="J37" s="99"/>
      <c r="K37" s="99"/>
      <c r="L37" s="101" t="str">
        <f aca="false">IF(B37&gt;0,(L36+E37)-I37," ")</f>
        <v> </v>
      </c>
      <c r="M37" s="101" t="str">
        <f aca="false">IF(C37&gt;0,(M36+F37)-J37," ")</f>
        <v> </v>
      </c>
      <c r="N37" s="101" t="str">
        <f aca="false">IF(D37&gt;0,(N36+G37)-K37," ")</f>
        <v> </v>
      </c>
      <c r="O37" s="97" t="str">
        <f aca="false">IF(B37&gt;0,L37+M37+N37," ")</f>
        <v> </v>
      </c>
    </row>
    <row r="38" s="91" customFormat="true" ht="20.25" hidden="false" customHeight="true" outlineLevel="0" collapsed="false">
      <c r="B38" s="98"/>
      <c r="C38" s="93" t="n">
        <f aca="false">IF(D38&gt;0,D38/FIS!DR44,0)</f>
        <v>0</v>
      </c>
      <c r="D38" s="99"/>
      <c r="E38" s="99"/>
      <c r="F38" s="99"/>
      <c r="G38" s="99"/>
      <c r="H38" s="100"/>
      <c r="I38" s="99"/>
      <c r="J38" s="99"/>
      <c r="K38" s="99"/>
      <c r="L38" s="101" t="str">
        <f aca="false">IF(B38&gt;0,(L37+E38)-I38," ")</f>
        <v> </v>
      </c>
      <c r="M38" s="101" t="str">
        <f aca="false">IF(C38&gt;0,(M37+F38)-J38," ")</f>
        <v> </v>
      </c>
      <c r="N38" s="101" t="str">
        <f aca="false">IF(D38&gt;0,(N37+G38)-K38," ")</f>
        <v> </v>
      </c>
      <c r="O38" s="97" t="str">
        <f aca="false">IF(B38&gt;0,L38+M38+N38," ")</f>
        <v> </v>
      </c>
    </row>
    <row r="39" s="91" customFormat="true" ht="20.25" hidden="false" customHeight="true" outlineLevel="0" collapsed="false">
      <c r="B39" s="98"/>
      <c r="C39" s="93" t="n">
        <f aca="false">IF(D39&gt;0,D39/FIS!DR45,0)</f>
        <v>0</v>
      </c>
      <c r="D39" s="99"/>
      <c r="E39" s="99"/>
      <c r="F39" s="99"/>
      <c r="G39" s="99"/>
      <c r="H39" s="100"/>
      <c r="I39" s="99"/>
      <c r="J39" s="99"/>
      <c r="K39" s="99"/>
      <c r="L39" s="101" t="str">
        <f aca="false">IF(B39&gt;0,(L38+E39)-I39," ")</f>
        <v> </v>
      </c>
      <c r="M39" s="101" t="str">
        <f aca="false">IF(C39&gt;0,(M38+F39)-J39," ")</f>
        <v> </v>
      </c>
      <c r="N39" s="101" t="str">
        <f aca="false">IF(D39&gt;0,(N38+G39)-K39," ")</f>
        <v> </v>
      </c>
      <c r="O39" s="97" t="str">
        <f aca="false">IF(B39&gt;0,L39+M39+N39," ")</f>
        <v> </v>
      </c>
    </row>
    <row r="40" s="91" customFormat="true" ht="20.25" hidden="false" customHeight="true" outlineLevel="0" collapsed="false">
      <c r="B40" s="103"/>
      <c r="C40" s="104" t="n">
        <f aca="false">SUM(C7:C39)</f>
        <v>0</v>
      </c>
      <c r="D40" s="105" t="n">
        <f aca="false">SUM(D7:D39)</f>
        <v>0</v>
      </c>
      <c r="E40" s="106" t="n">
        <f aca="false">SUM(E7:E39)</f>
        <v>0</v>
      </c>
      <c r="F40" s="106" t="n">
        <f aca="false">SUM(F7:F39)</f>
        <v>0</v>
      </c>
      <c r="G40" s="106" t="n">
        <f aca="false">SUM(G7:G39)</f>
        <v>0</v>
      </c>
      <c r="H40" s="106"/>
      <c r="I40" s="106" t="n">
        <f aca="false">SUM(I7:I39)</f>
        <v>0</v>
      </c>
      <c r="J40" s="106" t="n">
        <f aca="false">SUM(J7:J39)</f>
        <v>0</v>
      </c>
      <c r="K40" s="106" t="n">
        <f aca="false">SUM(K7:K39)</f>
        <v>0</v>
      </c>
      <c r="L40" s="107"/>
      <c r="M40" s="107"/>
      <c r="N40" s="107"/>
      <c r="O40" s="108" t="str">
        <f aca="false">IF(D40&gt;0,(E40+F40+G40)-(I40+J40+K40)," ")</f>
        <v> </v>
      </c>
    </row>
    <row r="41" customFormat="false" ht="22.5" hidden="false" customHeight="true" outlineLevel="0" collapsed="false"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customFormat="false" ht="22.5" hidden="false" customHeight="true" outlineLevel="0" collapsed="false">
      <c r="E42" s="109"/>
      <c r="F42" s="109"/>
      <c r="G42" s="109"/>
      <c r="H42" s="109"/>
      <c r="I42" s="109"/>
      <c r="J42" s="109"/>
      <c r="K42" s="109"/>
      <c r="L42" s="109"/>
      <c r="M42" s="109"/>
      <c r="N42" s="109"/>
    </row>
    <row r="43" customFormat="false" ht="22.5" hidden="false" customHeight="true" outlineLevel="0" collapsed="false">
      <c r="E43" s="109"/>
      <c r="F43" s="109"/>
      <c r="G43" s="109"/>
      <c r="H43" s="109"/>
      <c r="I43" s="109"/>
      <c r="J43" s="109"/>
      <c r="K43" s="109"/>
      <c r="L43" s="109"/>
      <c r="M43" s="109"/>
      <c r="N43" s="109"/>
    </row>
    <row r="44" customFormat="false" ht="22.5" hidden="false" customHeight="true" outlineLevel="0" collapsed="false">
      <c r="E44" s="109"/>
      <c r="F44" s="109"/>
      <c r="G44" s="109"/>
      <c r="H44" s="109"/>
      <c r="I44" s="109"/>
      <c r="J44" s="109"/>
      <c r="K44" s="109"/>
      <c r="L44" s="109"/>
      <c r="M44" s="109"/>
      <c r="N44" s="109"/>
    </row>
    <row r="45" customFormat="false" ht="22.5" hidden="false" customHeight="true" outlineLevel="0" collapsed="false"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customFormat="false" ht="22.5" hidden="false" customHeight="true" outlineLevel="0" collapsed="false"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customFormat="false" ht="22.5" hidden="false" customHeight="true" outlineLevel="0" collapsed="false"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22.5" hidden="false" customHeight="true" outlineLevel="0" collapsed="false"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customFormat="false" ht="22.5" hidden="false" customHeight="true" outlineLevel="0" collapsed="false"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customFormat="false" ht="22.5" hidden="false" customHeight="true" outlineLevel="0" collapsed="false"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customFormat="false" ht="22.5" hidden="false" customHeight="true" outlineLevel="0" collapsed="false"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22.5" hidden="false" customHeight="true" outlineLevel="0" collapsed="false"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customFormat="false" ht="22.5" hidden="false" customHeight="true" outlineLevel="0" collapsed="false"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customFormat="false" ht="22.5" hidden="false" customHeight="true" outlineLevel="0" collapsed="false"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customFormat="false" ht="22.5" hidden="false" customHeight="true" outlineLevel="0" collapsed="false"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customFormat="false" ht="22.5" hidden="false" customHeight="true" outlineLevel="0" collapsed="false"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customFormat="false" ht="22.5" hidden="false" customHeight="true" outlineLevel="0" collapsed="false"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customFormat="false" ht="22.5" hidden="false" customHeight="true" outlineLevel="0" collapsed="false"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customFormat="false" ht="22.5" hidden="false" customHeight="true" outlineLevel="0" collapsed="false"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22.5" hidden="false" customHeight="true" outlineLevel="0" collapsed="false"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22.5" hidden="false" customHeight="true" outlineLevel="0" collapsed="false"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customFormat="false" ht="22.5" hidden="false" customHeight="true" outlineLevel="0" collapsed="false"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customFormat="false" ht="22.5" hidden="false" customHeight="true" outlineLevel="0" collapsed="false"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customFormat="false" ht="22.5" hidden="false" customHeight="true" outlineLevel="0" collapsed="false"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customFormat="false" ht="22.5" hidden="false" customHeight="true" outlineLevel="0" collapsed="false"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customFormat="false" ht="22.5" hidden="false" customHeight="true" outlineLevel="0" collapsed="false"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customFormat="false" ht="22.5" hidden="false" customHeight="true" outlineLevel="0" collapsed="false"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customFormat="false" ht="22.5" hidden="false" customHeight="true" outlineLevel="0" collapsed="false"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customFormat="false" ht="22.5" hidden="false" customHeight="true" outlineLevel="0" collapsed="false"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customFormat="false" ht="22.5" hidden="false" customHeight="true" outlineLevel="0" collapsed="false"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customFormat="false" ht="22.5" hidden="false" customHeight="true" outlineLevel="0" collapsed="false"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customFormat="false" ht="22.5" hidden="false" customHeight="true" outlineLevel="0" collapsed="false"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customFormat="false" ht="22.5" hidden="false" customHeight="true" outlineLevel="0" collapsed="false"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customFormat="false" ht="22.5" hidden="false" customHeight="true" outlineLevel="0" collapsed="false"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customFormat="false" ht="22.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  <row r="76" customFormat="false" ht="22.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  <c r="M76" s="109"/>
      <c r="N76" s="109"/>
    </row>
    <row r="77" customFormat="false" ht="22.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22.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  <c r="M78" s="109"/>
      <c r="N78" s="109"/>
    </row>
    <row r="79" customFormat="false" ht="22.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  <c r="M79" s="109"/>
      <c r="N79" s="109"/>
    </row>
    <row r="80" customFormat="false" ht="22.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  <c r="M80" s="109"/>
      <c r="N80" s="109"/>
    </row>
    <row r="81" customFormat="false" ht="22.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22.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22.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22.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22.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22.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22.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22.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22.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22.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22.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22.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22.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22.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22.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22.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7" customFormat="false" ht="22.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  <c r="M97" s="109"/>
      <c r="N97" s="109"/>
    </row>
    <row r="98" customFormat="false" ht="22.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22.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22.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</row>
    <row r="101" customFormat="false" ht="22.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</row>
    <row r="102" customFormat="false" ht="22.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22.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</row>
    <row r="104" customFormat="false" ht="22.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  <row r="105" customFormat="false" ht="22.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</row>
    <row r="106" customFormat="false" ht="22.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</row>
    <row r="107" customFormat="false" ht="22.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</row>
    <row r="108" customFormat="false" ht="22.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</row>
    <row r="109" customFormat="false" ht="22.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  <row r="110" customFormat="false" ht="22.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</row>
    <row r="111" customFormat="false" ht="22.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</row>
    <row r="112" customFormat="false" ht="22.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</row>
    <row r="113" customFormat="false" ht="22.5" hidden="false" customHeight="true" outlineLevel="0" collapsed="false"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</row>
    <row r="114" customFormat="false" ht="22.5" hidden="false" customHeight="true" outlineLevel="0" collapsed="false"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</row>
    <row r="115" customFormat="false" ht="22.5" hidden="false" customHeight="true" outlineLevel="0" collapsed="false"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</row>
    <row r="116" customFormat="false" ht="22.5" hidden="false" customHeight="true" outlineLevel="0" collapsed="false"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22.5" hidden="false" customHeight="true" outlineLevel="0" collapsed="false"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</row>
    <row r="118" customFormat="false" ht="22.5" hidden="false" customHeight="true" outlineLevel="0" collapsed="false"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</row>
    <row r="119" customFormat="false" ht="22.5" hidden="false" customHeight="true" outlineLevel="0" collapsed="false"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</row>
    <row r="120" customFormat="false" ht="22.5" hidden="false" customHeight="true" outlineLevel="0" collapsed="false"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</row>
    <row r="121" customFormat="false" ht="22.5" hidden="false" customHeight="true" outlineLevel="0" collapsed="false"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</row>
    <row r="122" customFormat="false" ht="22.5" hidden="false" customHeight="true" outlineLevel="0" collapsed="false"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</row>
    <row r="123" customFormat="false" ht="22.5" hidden="false" customHeight="true" outlineLevel="0" collapsed="false"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</row>
    <row r="124" customFormat="false" ht="22.5" hidden="false" customHeight="true" outlineLevel="0" collapsed="false"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</row>
    <row r="125" customFormat="false" ht="22.5" hidden="false" customHeight="true" outlineLevel="0" collapsed="false"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</row>
    <row r="126" customFormat="false" ht="22.5" hidden="false" customHeight="true" outlineLevel="0" collapsed="false"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</row>
    <row r="127" customFormat="false" ht="22.5" hidden="false" customHeight="true" outlineLevel="0" collapsed="false"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</row>
    <row r="128" customFormat="false" ht="22.5" hidden="false" customHeight="true" outlineLevel="0" collapsed="false"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</row>
    <row r="129" customFormat="false" ht="22.5" hidden="false" customHeight="true" outlineLevel="0" collapsed="false"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</row>
    <row r="130" customFormat="false" ht="22.5" hidden="false" customHeight="true" outlineLevel="0" collapsed="false"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</row>
    <row r="131" customFormat="false" ht="22.5" hidden="false" customHeight="true" outlineLevel="0" collapsed="false"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</row>
    <row r="132" customFormat="false" ht="22.5" hidden="false" customHeight="true" outlineLevel="0" collapsed="false"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</row>
    <row r="133" customFormat="false" ht="22.5" hidden="false" customHeight="true" outlineLevel="0" collapsed="false"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</row>
    <row r="134" customFormat="false" ht="22.5" hidden="false" customHeight="true" outlineLevel="0" collapsed="false"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</row>
    <row r="135" customFormat="false" ht="22.5" hidden="false" customHeight="true" outlineLevel="0" collapsed="false"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  <row r="136" customFormat="false" ht="22.5" hidden="false" customHeight="true" outlineLevel="0" collapsed="false"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</row>
    <row r="137" customFormat="false" ht="22.5" hidden="false" customHeight="true" outlineLevel="0" collapsed="false"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</row>
    <row r="138" customFormat="false" ht="22.5" hidden="false" customHeight="true" outlineLevel="0" collapsed="false"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</row>
    <row r="139" customFormat="false" ht="22.5" hidden="false" customHeight="true" outlineLevel="0" collapsed="false"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</row>
    <row r="140" customFormat="false" ht="22.5" hidden="false" customHeight="true" outlineLevel="0" collapsed="false"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</row>
    <row r="141" customFormat="false" ht="22.5" hidden="false" customHeight="true" outlineLevel="0" collapsed="false"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</row>
    <row r="142" customFormat="false" ht="22.5" hidden="false" customHeight="true" outlineLevel="0" collapsed="false"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</row>
    <row r="143" customFormat="false" ht="22.5" hidden="false" customHeight="true" outlineLevel="0" collapsed="false"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</row>
    <row r="144" customFormat="false" ht="22.5" hidden="false" customHeight="true" outlineLevel="0" collapsed="false"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</row>
    <row r="145" customFormat="false" ht="22.5" hidden="false" customHeight="true" outlineLevel="0" collapsed="false"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</row>
    <row r="146" customFormat="false" ht="22.5" hidden="false" customHeight="true" outlineLevel="0" collapsed="false"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</row>
    <row r="147" customFormat="false" ht="22.5" hidden="false" customHeight="true" outlineLevel="0" collapsed="false"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</row>
    <row r="148" customFormat="false" ht="22.5" hidden="false" customHeight="true" outlineLevel="0" collapsed="false"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</row>
    <row r="149" customFormat="false" ht="22.5" hidden="false" customHeight="true" outlineLevel="0" collapsed="false"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22.5" hidden="false" customHeight="true" outlineLevel="0" collapsed="false"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</row>
    <row r="151" customFormat="false" ht="22.5" hidden="false" customHeight="true" outlineLevel="0" collapsed="false"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</row>
    <row r="152" customFormat="false" ht="22.5" hidden="false" customHeight="true" outlineLevel="0" collapsed="false"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</row>
    <row r="153" customFormat="false" ht="22.5" hidden="false" customHeight="true" outlineLevel="0" collapsed="false"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</row>
    <row r="154" customFormat="false" ht="22.5" hidden="false" customHeight="true" outlineLevel="0" collapsed="false"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</row>
    <row r="155" customFormat="false" ht="22.5" hidden="false" customHeight="true" outlineLevel="0" collapsed="false"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</row>
    <row r="156" customFormat="false" ht="22.5" hidden="false" customHeight="true" outlineLevel="0" collapsed="false"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</row>
    <row r="157" customFormat="false" ht="22.5" hidden="false" customHeight="true" outlineLevel="0" collapsed="false"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</row>
    <row r="158" customFormat="false" ht="22.5" hidden="false" customHeight="true" outlineLevel="0" collapsed="false"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</row>
    <row r="159" customFormat="false" ht="22.5" hidden="false" customHeight="true" outlineLevel="0" collapsed="false"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</row>
    <row r="160" customFormat="false" ht="22.5" hidden="false" customHeight="true" outlineLevel="0" collapsed="false"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</row>
    <row r="161" customFormat="false" ht="22.5" hidden="false" customHeight="true" outlineLevel="0" collapsed="false"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</row>
    <row r="162" customFormat="false" ht="22.5" hidden="false" customHeight="true" outlineLevel="0" collapsed="false"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</row>
    <row r="163" customFormat="false" ht="22.5" hidden="false" customHeight="true" outlineLevel="0" collapsed="false"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</row>
    <row r="164" customFormat="false" ht="22.5" hidden="false" customHeight="true" outlineLevel="0" collapsed="false"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</row>
    <row r="165" customFormat="false" ht="22.5" hidden="false" customHeight="true" outlineLevel="0" collapsed="false"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</row>
    <row r="166" customFormat="false" ht="22.5" hidden="false" customHeight="true" outlineLevel="0" collapsed="false"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</row>
    <row r="167" customFormat="false" ht="22.5" hidden="false" customHeight="true" outlineLevel="0" collapsed="false"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</row>
    <row r="168" customFormat="false" ht="22.5" hidden="false" customHeight="true" outlineLevel="0" collapsed="false"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</row>
    <row r="169" customFormat="false" ht="22.5" hidden="false" customHeight="true" outlineLevel="0" collapsed="false"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</row>
    <row r="170" customFormat="false" ht="22.5" hidden="false" customHeight="true" outlineLevel="0" collapsed="false"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</row>
    <row r="171" customFormat="false" ht="22.5" hidden="false" customHeight="true" outlineLevel="0" collapsed="false"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</row>
    <row r="172" customFormat="false" ht="22.5" hidden="false" customHeight="true" outlineLevel="0" collapsed="false"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</row>
    <row r="173" customFormat="false" ht="22.5" hidden="false" customHeight="true" outlineLevel="0" collapsed="false"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</row>
    <row r="174" customFormat="false" ht="22.5" hidden="false" customHeight="true" outlineLevel="0" collapsed="false"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</row>
    <row r="175" customFormat="false" ht="22.5" hidden="false" customHeight="true" outlineLevel="0" collapsed="false"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</row>
    <row r="176" customFormat="false" ht="22.5" hidden="false" customHeight="true" outlineLevel="0" collapsed="false"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</row>
    <row r="177" customFormat="false" ht="22.5" hidden="false" customHeight="true" outlineLevel="0" collapsed="false"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</row>
    <row r="178" customFormat="false" ht="22.5" hidden="false" customHeight="true" outlineLevel="0" collapsed="false"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</row>
    <row r="179" customFormat="false" ht="22.5" hidden="false" customHeight="true" outlineLevel="0" collapsed="false"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</row>
    <row r="180" customFormat="false" ht="22.5" hidden="false" customHeight="true" outlineLevel="0" collapsed="false"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</row>
    <row r="181" customFormat="false" ht="22.5" hidden="false" customHeight="true" outlineLevel="0" collapsed="false"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</row>
    <row r="182" customFormat="false" ht="22.5" hidden="false" customHeight="true" outlineLevel="0" collapsed="false"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</row>
    <row r="183" customFormat="false" ht="22.5" hidden="false" customHeight="true" outlineLevel="0" collapsed="false"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</row>
    <row r="184" customFormat="false" ht="22.5" hidden="false" customHeight="true" outlineLevel="0" collapsed="false"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</row>
    <row r="185" customFormat="false" ht="22.5" hidden="false" customHeight="true" outlineLevel="0" collapsed="false"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</row>
    <row r="186" customFormat="false" ht="22.5" hidden="false" customHeight="true" outlineLevel="0" collapsed="false"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</row>
    <row r="187" customFormat="false" ht="22.5" hidden="false" customHeight="true" outlineLevel="0" collapsed="false"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</row>
    <row r="188" customFormat="false" ht="22.5" hidden="false" customHeight="true" outlineLevel="0" collapsed="false"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</row>
    <row r="189" customFormat="false" ht="22.5" hidden="false" customHeight="true" outlineLevel="0" collapsed="false"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</row>
    <row r="190" customFormat="false" ht="22.5" hidden="false" customHeight="true" outlineLevel="0" collapsed="false"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</row>
    <row r="191" customFormat="false" ht="22.5" hidden="false" customHeight="true" outlineLevel="0" collapsed="false"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</row>
    <row r="192" customFormat="false" ht="22.5" hidden="false" customHeight="true" outlineLevel="0" collapsed="false"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</row>
    <row r="193" customFormat="false" ht="22.5" hidden="false" customHeight="true" outlineLevel="0" collapsed="false"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</row>
    <row r="194" customFormat="false" ht="22.5" hidden="false" customHeight="true" outlineLevel="0" collapsed="false"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</row>
    <row r="195" customFormat="false" ht="22.5" hidden="false" customHeight="true" outlineLevel="0" collapsed="false"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</row>
    <row r="196" customFormat="false" ht="22.5" hidden="false" customHeight="true" outlineLevel="0" collapsed="false"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</row>
    <row r="197" customFormat="false" ht="22.5" hidden="false" customHeight="true" outlineLevel="0" collapsed="false"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</row>
    <row r="198" customFormat="false" ht="22.5" hidden="false" customHeight="true" outlineLevel="0" collapsed="false"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</row>
    <row r="199" customFormat="false" ht="22.5" hidden="false" customHeight="true" outlineLevel="0" collapsed="false"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</row>
    <row r="200" customFormat="false" ht="22.5" hidden="false" customHeight="true" outlineLevel="0" collapsed="false"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22.5" hidden="false" customHeight="true" outlineLevel="0" collapsed="false"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22.5" hidden="false" customHeight="true" outlineLevel="0" collapsed="false"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22.5" hidden="false" customHeight="true" outlineLevel="0" collapsed="false"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22.5" hidden="false" customHeight="true" outlineLevel="0" collapsed="false"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22.5" hidden="false" customHeight="true" outlineLevel="0" collapsed="false"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22.5" hidden="false" customHeight="true" outlineLevel="0" collapsed="false"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22.5" hidden="false" customHeight="true" outlineLevel="0" collapsed="false"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22.5" hidden="false" customHeight="true" outlineLevel="0" collapsed="false"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</row>
    <row r="209" customFormat="false" ht="22.5" hidden="false" customHeight="true" outlineLevel="0" collapsed="false"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</row>
    <row r="210" customFormat="false" ht="22.5" hidden="false" customHeight="true" outlineLevel="0" collapsed="false"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</row>
    <row r="211" customFormat="false" ht="22.5" hidden="false" customHeight="true" outlineLevel="0" collapsed="false"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</row>
    <row r="212" customFormat="false" ht="22.5" hidden="false" customHeight="true" outlineLevel="0" collapsed="false"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</row>
    <row r="213" customFormat="false" ht="22.5" hidden="false" customHeight="true" outlineLevel="0" collapsed="false"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</row>
    <row r="214" customFormat="false" ht="22.5" hidden="false" customHeight="true" outlineLevel="0" collapsed="false"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</row>
    <row r="215" customFormat="false" ht="22.5" hidden="false" customHeight="true" outlineLevel="0" collapsed="false"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</row>
    <row r="216" customFormat="false" ht="22.5" hidden="false" customHeight="true" outlineLevel="0" collapsed="false"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</row>
    <row r="217" customFormat="false" ht="22.5" hidden="false" customHeight="true" outlineLevel="0" collapsed="false"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</row>
    <row r="218" customFormat="false" ht="22.5" hidden="false" customHeight="true" outlineLevel="0" collapsed="false"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</row>
    <row r="219" customFormat="false" ht="22.5" hidden="false" customHeight="true" outlineLevel="0" collapsed="false"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</row>
    <row r="220" customFormat="false" ht="22.5" hidden="false" customHeight="true" outlineLevel="0" collapsed="false"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22.5" hidden="false" customHeight="true" outlineLevel="0" collapsed="false"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</row>
    <row r="222" customFormat="false" ht="22.5" hidden="false" customHeight="true" outlineLevel="0" collapsed="false"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</row>
    <row r="223" customFormat="false" ht="22.5" hidden="false" customHeight="true" outlineLevel="0" collapsed="false"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</row>
    <row r="224" customFormat="false" ht="22.5" hidden="false" customHeight="true" outlineLevel="0" collapsed="false"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</row>
    <row r="225" customFormat="false" ht="22.5" hidden="false" customHeight="true" outlineLevel="0" collapsed="false"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</row>
    <row r="226" customFormat="false" ht="22.5" hidden="false" customHeight="true" outlineLevel="0" collapsed="false"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</row>
    <row r="227" customFormat="false" ht="22.5" hidden="false" customHeight="true" outlineLevel="0" collapsed="false"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</row>
    <row r="228" customFormat="false" ht="22.5" hidden="false" customHeight="true" outlineLevel="0" collapsed="false"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</row>
    <row r="229" customFormat="false" ht="22.5" hidden="false" customHeight="true" outlineLevel="0" collapsed="false"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</row>
    <row r="230" customFormat="false" ht="22.5" hidden="false" customHeight="true" outlineLevel="0" collapsed="false"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</row>
    <row r="231" customFormat="false" ht="22.5" hidden="false" customHeight="true" outlineLevel="0" collapsed="false"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</row>
    <row r="232" customFormat="false" ht="22.5" hidden="false" customHeight="true" outlineLevel="0" collapsed="false"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</row>
    <row r="233" customFormat="false" ht="22.5" hidden="false" customHeight="true" outlineLevel="0" collapsed="false"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</row>
    <row r="234" customFormat="false" ht="22.5" hidden="false" customHeight="true" outlineLevel="0" collapsed="false"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</row>
    <row r="235" customFormat="false" ht="22.5" hidden="false" customHeight="true" outlineLevel="0" collapsed="false"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</row>
    <row r="236" customFormat="false" ht="22.5" hidden="false" customHeight="true" outlineLevel="0" collapsed="false"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</row>
    <row r="237" customFormat="false" ht="22.5" hidden="false" customHeight="true" outlineLevel="0" collapsed="false"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</row>
    <row r="238" customFormat="false" ht="22.5" hidden="false" customHeight="true" outlineLevel="0" collapsed="false"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</row>
    <row r="239" customFormat="false" ht="22.5" hidden="false" customHeight="true" outlineLevel="0" collapsed="false"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</row>
    <row r="240" customFormat="false" ht="22.5" hidden="false" customHeight="true" outlineLevel="0" collapsed="false"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</row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  <row r="328" customFormat="false" ht="22.5" hidden="false" customHeight="true" outlineLevel="0" collapsed="false"/>
    <row r="329" customFormat="false" ht="22.5" hidden="false" customHeight="true" outlineLevel="0" collapsed="false"/>
    <row r="330" customFormat="false" ht="22.5" hidden="false" customHeight="true" outlineLevel="0" collapsed="false"/>
    <row r="331" customFormat="false" ht="22.5" hidden="false" customHeight="true" outlineLevel="0" collapsed="false"/>
    <row r="332" customFormat="false" ht="22.5" hidden="false" customHeight="true" outlineLevel="0" collapsed="false"/>
    <row r="333" customFormat="false" ht="22.5" hidden="false" customHeight="true" outlineLevel="0" collapsed="false"/>
    <row r="334" customFormat="false" ht="22.5" hidden="false" customHeight="true" outlineLevel="0" collapsed="false"/>
    <row r="335" customFormat="false" ht="22.5" hidden="false" customHeight="true" outlineLevel="0" collapsed="false"/>
    <row r="336" customFormat="false" ht="22.5" hidden="false" customHeight="true" outlineLevel="0" collapsed="false"/>
    <row r="337" customFormat="false" ht="22.5" hidden="false" customHeight="true" outlineLevel="0" collapsed="false"/>
    <row r="338" customFormat="false" ht="22.5" hidden="false" customHeight="true" outlineLevel="0" collapsed="false"/>
    <row r="339" customFormat="false" ht="22.5" hidden="false" customHeight="true" outlineLevel="0" collapsed="false"/>
    <row r="340" customFormat="false" ht="22.5" hidden="false" customHeight="true" outlineLevel="0" collapsed="false"/>
    <row r="341" customFormat="false" ht="22.5" hidden="false" customHeight="true" outlineLevel="0" collapsed="false"/>
    <row r="342" customFormat="false" ht="22.5" hidden="false" customHeight="true" outlineLevel="0" collapsed="false"/>
    <row r="343" customFormat="false" ht="22.5" hidden="false" customHeight="true" outlineLevel="0" collapsed="false"/>
    <row r="344" customFormat="false" ht="22.5" hidden="false" customHeight="true" outlineLevel="0" collapsed="false"/>
    <row r="345" customFormat="false" ht="22.5" hidden="false" customHeight="true" outlineLevel="0" collapsed="false"/>
    <row r="346" customFormat="false" ht="22.5" hidden="false" customHeight="true" outlineLevel="0" collapsed="false"/>
    <row r="347" customFormat="false" ht="22.5" hidden="false" customHeight="true" outlineLevel="0" collapsed="false"/>
    <row r="348" customFormat="false" ht="22.5" hidden="false" customHeight="true" outlineLevel="0" collapsed="false"/>
    <row r="349" customFormat="false" ht="22.5" hidden="false" customHeight="true" outlineLevel="0" collapsed="false"/>
    <row r="350" customFormat="false" ht="22.5" hidden="false" customHeight="true" outlineLevel="0" collapsed="false"/>
    <row r="351" customFormat="false" ht="22.5" hidden="false" customHeight="true" outlineLevel="0" collapsed="false"/>
    <row r="352" customFormat="false" ht="22.5" hidden="false" customHeight="true" outlineLevel="0" collapsed="false"/>
    <row r="353" customFormat="false" ht="22.5" hidden="false" customHeight="true" outlineLevel="0" collapsed="false"/>
    <row r="354" customFormat="false" ht="22.5" hidden="false" customHeight="true" outlineLevel="0" collapsed="false"/>
    <row r="355" customFormat="false" ht="22.5" hidden="false" customHeight="true" outlineLevel="0" collapsed="false"/>
    <row r="356" customFormat="false" ht="22.5" hidden="false" customHeight="true" outlineLevel="0" collapsed="false"/>
    <row r="357" customFormat="false" ht="22.5" hidden="false" customHeight="true" outlineLevel="0" collapsed="false"/>
    <row r="358" customFormat="false" ht="22.5" hidden="false" customHeight="true" outlineLevel="0" collapsed="false"/>
    <row r="359" customFormat="false" ht="22.5" hidden="false" customHeight="true" outlineLevel="0" collapsed="false"/>
    <row r="360" customFormat="false" ht="22.5" hidden="false" customHeight="true" outlineLevel="0" collapsed="false"/>
    <row r="361" customFormat="false" ht="22.5" hidden="false" customHeight="true" outlineLevel="0" collapsed="false"/>
    <row r="362" customFormat="false" ht="22.5" hidden="false" customHeight="true" outlineLevel="0" collapsed="false"/>
    <row r="363" customFormat="false" ht="22.5" hidden="false" customHeight="true" outlineLevel="0" collapsed="false"/>
    <row r="364" customFormat="false" ht="22.5" hidden="false" customHeight="true" outlineLevel="0" collapsed="false"/>
    <row r="365" customFormat="false" ht="22.5" hidden="false" customHeight="true" outlineLevel="0" collapsed="false"/>
    <row r="366" customFormat="false" ht="22.5" hidden="false" customHeight="true" outlineLevel="0" collapsed="false"/>
    <row r="367" customFormat="false" ht="22.5" hidden="false" customHeight="true" outlineLevel="0" collapsed="false"/>
    <row r="368" customFormat="false" ht="22.5" hidden="false" customHeight="true" outlineLevel="0" collapsed="false"/>
    <row r="369" customFormat="false" ht="22.5" hidden="false" customHeight="true" outlineLevel="0" collapsed="false"/>
    <row r="370" customFormat="false" ht="22.5" hidden="false" customHeight="true" outlineLevel="0" collapsed="false"/>
    <row r="371" customFormat="false" ht="22.5" hidden="false" customHeight="true" outlineLevel="0" collapsed="false"/>
    <row r="372" customFormat="false" ht="22.5" hidden="false" customHeight="true" outlineLevel="0" collapsed="false"/>
    <row r="373" customFormat="false" ht="22.5" hidden="false" customHeight="true" outlineLevel="0" collapsed="false"/>
    <row r="374" customFormat="false" ht="22.5" hidden="false" customHeight="true" outlineLevel="0" collapsed="false"/>
    <row r="375" customFormat="false" ht="22.5" hidden="false" customHeight="true" outlineLevel="0" collapsed="false"/>
    <row r="376" customFormat="false" ht="22.5" hidden="false" customHeight="true" outlineLevel="0" collapsed="false"/>
    <row r="377" customFormat="false" ht="22.5" hidden="false" customHeight="true" outlineLevel="0" collapsed="false"/>
    <row r="378" customFormat="false" ht="22.5" hidden="false" customHeight="true" outlineLevel="0" collapsed="false"/>
    <row r="379" customFormat="false" ht="22.5" hidden="false" customHeight="true" outlineLevel="0" collapsed="false"/>
    <row r="380" customFormat="false" ht="22.5" hidden="false" customHeight="true" outlineLevel="0" collapsed="false"/>
    <row r="381" customFormat="false" ht="22.5" hidden="false" customHeight="true" outlineLevel="0" collapsed="false"/>
    <row r="382" customFormat="false" ht="22.5" hidden="false" customHeight="true" outlineLevel="0" collapsed="false"/>
    <row r="383" customFormat="false" ht="22.5" hidden="false" customHeight="true" outlineLevel="0" collapsed="false"/>
    <row r="384" customFormat="false" ht="22.5" hidden="false" customHeight="true" outlineLevel="0" collapsed="false"/>
    <row r="385" customFormat="false" ht="22.5" hidden="false" customHeight="true" outlineLevel="0" collapsed="false"/>
    <row r="386" customFormat="false" ht="22.5" hidden="false" customHeight="true" outlineLevel="0" collapsed="false"/>
    <row r="387" customFormat="false" ht="22.5" hidden="false" customHeight="true" outlineLevel="0" collapsed="false"/>
    <row r="388" customFormat="false" ht="22.5" hidden="false" customHeight="true" outlineLevel="0" collapsed="false"/>
    <row r="389" customFormat="false" ht="22.5" hidden="false" customHeight="true" outlineLevel="0" collapsed="false"/>
    <row r="390" customFormat="false" ht="22.5" hidden="false" customHeight="true" outlineLevel="0" collapsed="false"/>
    <row r="391" customFormat="false" ht="22.5" hidden="false" customHeight="true" outlineLevel="0" collapsed="false"/>
    <row r="392" customFormat="false" ht="22.5" hidden="false" customHeight="true" outlineLevel="0" collapsed="false"/>
    <row r="393" customFormat="false" ht="22.5" hidden="false" customHeight="true" outlineLevel="0" collapsed="false"/>
    <row r="394" customFormat="false" ht="22.5" hidden="false" customHeight="true" outlineLevel="0" collapsed="false"/>
    <row r="395" customFormat="false" ht="22.5" hidden="false" customHeight="true" outlineLevel="0" collapsed="false"/>
    <row r="396" customFormat="false" ht="22.5" hidden="false" customHeight="true" outlineLevel="0" collapsed="false"/>
    <row r="397" customFormat="false" ht="22.5" hidden="false" customHeight="true" outlineLevel="0" collapsed="false"/>
    <row r="398" customFormat="false" ht="22.5" hidden="false" customHeight="true" outlineLevel="0" collapsed="false"/>
    <row r="399" customFormat="false" ht="22.5" hidden="false" customHeight="true" outlineLevel="0" collapsed="false"/>
    <row r="400" customFormat="false" ht="22.5" hidden="false" customHeight="true" outlineLevel="0" collapsed="false"/>
    <row r="401" customFormat="false" ht="22.5" hidden="false" customHeight="true" outlineLevel="0" collapsed="false"/>
    <row r="402" customFormat="false" ht="22.5" hidden="false" customHeight="true" outlineLevel="0" collapsed="false"/>
    <row r="403" customFormat="false" ht="22.5" hidden="false" customHeight="true" outlineLevel="0" collapsed="false"/>
    <row r="404" customFormat="false" ht="22.5" hidden="false" customHeight="true" outlineLevel="0" collapsed="false"/>
    <row r="405" customFormat="false" ht="22.5" hidden="false" customHeight="true" outlineLevel="0" collapsed="false"/>
    <row r="406" customFormat="false" ht="22.5" hidden="false" customHeight="true" outlineLevel="0" collapsed="false"/>
    <row r="407" customFormat="false" ht="22.5" hidden="false" customHeight="true" outlineLevel="0" collapsed="false"/>
    <row r="408" customFormat="false" ht="22.5" hidden="false" customHeight="true" outlineLevel="0" collapsed="false"/>
    <row r="409" customFormat="false" ht="22.5" hidden="false" customHeight="true" outlineLevel="0" collapsed="false"/>
    <row r="410" customFormat="false" ht="22.5" hidden="false" customHeight="true" outlineLevel="0" collapsed="false"/>
    <row r="411" customFormat="false" ht="22.5" hidden="false" customHeight="true" outlineLevel="0" collapsed="false"/>
    <row r="412" customFormat="false" ht="22.5" hidden="false" customHeight="true" outlineLevel="0" collapsed="false"/>
    <row r="413" customFormat="false" ht="22.5" hidden="false" customHeight="true" outlineLevel="0" collapsed="false"/>
    <row r="414" customFormat="false" ht="22.5" hidden="false" customHeight="true" outlineLevel="0" collapsed="false"/>
    <row r="415" customFormat="false" ht="22.5" hidden="false" customHeight="true" outlineLevel="0" collapsed="false"/>
    <row r="416" customFormat="false" ht="22.5" hidden="false" customHeight="true" outlineLevel="0" collapsed="false"/>
    <row r="417" customFormat="false" ht="22.5" hidden="false" customHeight="true" outlineLevel="0" collapsed="false"/>
    <row r="418" customFormat="false" ht="22.5" hidden="false" customHeight="true" outlineLevel="0" collapsed="false"/>
    <row r="419" customFormat="false" ht="22.5" hidden="false" customHeight="true" outlineLevel="0" collapsed="false"/>
    <row r="420" customFormat="false" ht="22.5" hidden="false" customHeight="true" outlineLevel="0" collapsed="false"/>
    <row r="421" customFormat="false" ht="22.5" hidden="false" customHeight="true" outlineLevel="0" collapsed="false"/>
    <row r="422" customFormat="false" ht="22.5" hidden="false" customHeight="true" outlineLevel="0" collapsed="false"/>
    <row r="423" customFormat="false" ht="22.5" hidden="false" customHeight="true" outlineLevel="0" collapsed="false"/>
    <row r="424" customFormat="false" ht="22.5" hidden="false" customHeight="true" outlineLevel="0" collapsed="false"/>
    <row r="425" customFormat="false" ht="22.5" hidden="false" customHeight="true" outlineLevel="0" collapsed="false"/>
    <row r="426" customFormat="false" ht="22.5" hidden="false" customHeight="true" outlineLevel="0" collapsed="false"/>
    <row r="427" customFormat="false" ht="22.5" hidden="false" customHeight="true" outlineLevel="0" collapsed="false"/>
    <row r="428" customFormat="false" ht="22.5" hidden="false" customHeight="true" outlineLevel="0" collapsed="false"/>
    <row r="429" customFormat="false" ht="22.5" hidden="false" customHeight="true" outlineLevel="0" collapsed="false"/>
    <row r="430" customFormat="false" ht="22.5" hidden="false" customHeight="true" outlineLevel="0" collapsed="false"/>
    <row r="431" customFormat="false" ht="22.5" hidden="false" customHeight="true" outlineLevel="0" collapsed="false"/>
    <row r="432" customFormat="false" ht="22.5" hidden="false" customHeight="true" outlineLevel="0" collapsed="false"/>
    <row r="433" customFormat="false" ht="22.5" hidden="false" customHeight="true" outlineLevel="0" collapsed="false"/>
    <row r="434" customFormat="false" ht="22.5" hidden="false" customHeight="true" outlineLevel="0" collapsed="false"/>
    <row r="435" customFormat="false" ht="22.5" hidden="false" customHeight="true" outlineLevel="0" collapsed="false"/>
    <row r="436" customFormat="false" ht="22.5" hidden="false" customHeight="true" outlineLevel="0" collapsed="false"/>
    <row r="437" customFormat="false" ht="22.5" hidden="false" customHeight="true" outlineLevel="0" collapsed="false"/>
    <row r="438" customFormat="false" ht="22.5" hidden="false" customHeight="true" outlineLevel="0" collapsed="false"/>
    <row r="439" customFormat="false" ht="22.5" hidden="false" customHeight="true" outlineLevel="0" collapsed="false"/>
    <row r="440" customFormat="false" ht="22.5" hidden="false" customHeight="true" outlineLevel="0" collapsed="false"/>
    <row r="441" customFormat="false" ht="22.5" hidden="false" customHeight="true" outlineLevel="0" collapsed="false"/>
    <row r="442" customFormat="false" ht="22.5" hidden="false" customHeight="true" outlineLevel="0" collapsed="false"/>
    <row r="443" customFormat="false" ht="22.5" hidden="false" customHeight="true" outlineLevel="0" collapsed="false"/>
    <row r="444" customFormat="false" ht="22.5" hidden="false" customHeight="true" outlineLevel="0" collapsed="false"/>
    <row r="445" customFormat="false" ht="22.5" hidden="false" customHeight="true" outlineLevel="0" collapsed="false"/>
    <row r="446" customFormat="false" ht="22.5" hidden="false" customHeight="true" outlineLevel="0" collapsed="false"/>
    <row r="447" customFormat="false" ht="22.5" hidden="false" customHeight="true" outlineLevel="0" collapsed="false"/>
    <row r="448" customFormat="false" ht="22.5" hidden="false" customHeight="true" outlineLevel="0" collapsed="false"/>
    <row r="449" customFormat="false" ht="22.5" hidden="false" customHeight="true" outlineLevel="0" collapsed="false"/>
    <row r="450" customFormat="false" ht="22.5" hidden="false" customHeight="true" outlineLevel="0" collapsed="false"/>
    <row r="451" customFormat="false" ht="22.5" hidden="false" customHeight="true" outlineLevel="0" collapsed="false"/>
    <row r="452" customFormat="false" ht="22.5" hidden="false" customHeight="true" outlineLevel="0" collapsed="false"/>
    <row r="453" customFormat="false" ht="22.5" hidden="false" customHeight="true" outlineLevel="0" collapsed="false"/>
    <row r="454" customFormat="false" ht="22.5" hidden="false" customHeight="true" outlineLevel="0" collapsed="false"/>
    <row r="455" customFormat="false" ht="22.5" hidden="false" customHeight="true" outlineLevel="0" collapsed="false"/>
    <row r="456" customFormat="false" ht="22.5" hidden="false" customHeight="true" outlineLevel="0" collapsed="false"/>
    <row r="457" customFormat="false" ht="22.5" hidden="false" customHeight="true" outlineLevel="0" collapsed="false"/>
    <row r="458" customFormat="false" ht="22.5" hidden="false" customHeight="true" outlineLevel="0" collapsed="false"/>
    <row r="459" customFormat="false" ht="22.5" hidden="false" customHeight="true" outlineLevel="0" collapsed="false"/>
    <row r="460" customFormat="false" ht="22.5" hidden="false" customHeight="true" outlineLevel="0" collapsed="false"/>
    <row r="461" customFormat="false" ht="22.5" hidden="false" customHeight="true" outlineLevel="0" collapsed="false"/>
    <row r="462" customFormat="false" ht="22.5" hidden="false" customHeight="true" outlineLevel="0" collapsed="false"/>
    <row r="463" customFormat="false" ht="22.5" hidden="false" customHeight="true" outlineLevel="0" collapsed="false"/>
    <row r="464" customFormat="false" ht="22.5" hidden="false" customHeight="true" outlineLevel="0" collapsed="false"/>
    <row r="465" customFormat="false" ht="22.5" hidden="false" customHeight="true" outlineLevel="0" collapsed="false"/>
    <row r="466" customFormat="false" ht="22.5" hidden="false" customHeight="true" outlineLevel="0" collapsed="false"/>
    <row r="467" customFormat="false" ht="22.5" hidden="false" customHeight="true" outlineLevel="0" collapsed="false"/>
    <row r="468" customFormat="false" ht="22.5" hidden="false" customHeight="true" outlineLevel="0" collapsed="false"/>
    <row r="469" customFormat="false" ht="22.5" hidden="false" customHeight="true" outlineLevel="0" collapsed="false"/>
    <row r="470" customFormat="false" ht="22.5" hidden="false" customHeight="true" outlineLevel="0" collapsed="false"/>
    <row r="471" customFormat="false" ht="22.5" hidden="false" customHeight="true" outlineLevel="0" collapsed="false"/>
    <row r="472" customFormat="false" ht="22.5" hidden="false" customHeight="true" outlineLevel="0" collapsed="false"/>
    <row r="473" customFormat="false" ht="22.5" hidden="false" customHeight="true" outlineLevel="0" collapsed="false"/>
    <row r="474" customFormat="false" ht="22.5" hidden="false" customHeight="true" outlineLevel="0" collapsed="false"/>
    <row r="475" customFormat="false" ht="22.5" hidden="false" customHeight="true" outlineLevel="0" collapsed="false"/>
    <row r="476" customFormat="false" ht="22.5" hidden="false" customHeight="true" outlineLevel="0" collapsed="false"/>
    <row r="477" customFormat="false" ht="22.5" hidden="false" customHeight="true" outlineLevel="0" collapsed="false"/>
    <row r="478" customFormat="false" ht="22.5" hidden="false" customHeight="true" outlineLevel="0" collapsed="false"/>
    <row r="479" customFormat="false" ht="22.5" hidden="false" customHeight="true" outlineLevel="0" collapsed="false"/>
    <row r="480" customFormat="false" ht="22.5" hidden="false" customHeight="true" outlineLevel="0" collapsed="false"/>
    <row r="481" customFormat="false" ht="22.5" hidden="false" customHeight="true" outlineLevel="0" collapsed="false"/>
    <row r="482" customFormat="false" ht="22.5" hidden="false" customHeight="true" outlineLevel="0" collapsed="false"/>
    <row r="483" customFormat="false" ht="22.5" hidden="false" customHeight="true" outlineLevel="0" collapsed="false"/>
    <row r="484" customFormat="false" ht="22.5" hidden="false" customHeight="true" outlineLevel="0" collapsed="false"/>
    <row r="485" customFormat="false" ht="22.5" hidden="false" customHeight="true" outlineLevel="0" collapsed="false"/>
    <row r="486" customFormat="false" ht="22.5" hidden="false" customHeight="true" outlineLevel="0" collapsed="false"/>
    <row r="487" customFormat="false" ht="22.5" hidden="false" customHeight="true" outlineLevel="0" collapsed="false"/>
    <row r="488" customFormat="false" ht="22.5" hidden="false" customHeight="true" outlineLevel="0" collapsed="false"/>
    <row r="489" customFormat="false" ht="22.5" hidden="false" customHeight="true" outlineLevel="0" collapsed="false"/>
    <row r="490" customFormat="false" ht="22.5" hidden="false" customHeight="true" outlineLevel="0" collapsed="false"/>
    <row r="491" customFormat="false" ht="22.5" hidden="false" customHeight="true" outlineLevel="0" collapsed="false"/>
    <row r="492" customFormat="false" ht="22.5" hidden="false" customHeight="true" outlineLevel="0" collapsed="false"/>
    <row r="493" customFormat="false" ht="22.5" hidden="false" customHeight="true" outlineLevel="0" collapsed="false"/>
    <row r="494" customFormat="false" ht="22.5" hidden="false" customHeight="true" outlineLevel="0" collapsed="false"/>
    <row r="495" customFormat="false" ht="22.5" hidden="false" customHeight="true" outlineLevel="0" collapsed="false"/>
    <row r="496" customFormat="false" ht="22.5" hidden="false" customHeight="true" outlineLevel="0" collapsed="false"/>
    <row r="497" customFormat="false" ht="22.5" hidden="false" customHeight="true" outlineLevel="0" collapsed="false"/>
    <row r="498" customFormat="false" ht="22.5" hidden="false" customHeight="true" outlineLevel="0" collapsed="false"/>
    <row r="499" customFormat="false" ht="22.5" hidden="false" customHeight="true" outlineLevel="0" collapsed="false"/>
    <row r="500" customFormat="false" ht="22.5" hidden="false" customHeight="true" outlineLevel="0" collapsed="false"/>
    <row r="501" customFormat="false" ht="22.5" hidden="false" customHeight="true" outlineLevel="0" collapsed="false"/>
    <row r="502" customFormat="false" ht="22.5" hidden="false" customHeight="true" outlineLevel="0" collapsed="false"/>
    <row r="503" customFormat="false" ht="22.5" hidden="false" customHeight="true" outlineLevel="0" collapsed="false"/>
    <row r="504" customFormat="false" ht="22.5" hidden="false" customHeight="true" outlineLevel="0" collapsed="false"/>
    <row r="505" customFormat="false" ht="22.5" hidden="false" customHeight="true" outlineLevel="0" collapsed="false"/>
    <row r="506" customFormat="false" ht="22.5" hidden="false" customHeight="true" outlineLevel="0" collapsed="false"/>
    <row r="507" customFormat="false" ht="22.5" hidden="false" customHeight="true" outlineLevel="0" collapsed="false"/>
    <row r="508" customFormat="false" ht="22.5" hidden="false" customHeight="true" outlineLevel="0" collapsed="false"/>
    <row r="509" customFormat="false" ht="22.5" hidden="false" customHeight="true" outlineLevel="0" collapsed="false"/>
    <row r="510" customFormat="false" ht="22.5" hidden="false" customHeight="true" outlineLevel="0" collapsed="false"/>
    <row r="511" customFormat="false" ht="22.5" hidden="false" customHeight="true" outlineLevel="0" collapsed="false"/>
    <row r="512" customFormat="false" ht="22.5" hidden="false" customHeight="true" outlineLevel="0" collapsed="false"/>
    <row r="513" customFormat="false" ht="22.5" hidden="false" customHeight="true" outlineLevel="0" collapsed="false"/>
    <row r="514" customFormat="false" ht="22.5" hidden="false" customHeight="true" outlineLevel="0" collapsed="false"/>
    <row r="515" customFormat="false" ht="22.5" hidden="false" customHeight="true" outlineLevel="0" collapsed="false"/>
    <row r="516" customFormat="false" ht="22.5" hidden="false" customHeight="true" outlineLevel="0" collapsed="false"/>
    <row r="517" customFormat="false" ht="22.5" hidden="false" customHeight="true" outlineLevel="0" collapsed="false"/>
    <row r="518" customFormat="false" ht="22.5" hidden="false" customHeight="true" outlineLevel="0" collapsed="false"/>
    <row r="519" customFormat="false" ht="22.5" hidden="false" customHeight="true" outlineLevel="0" collapsed="false"/>
    <row r="520" customFormat="false" ht="22.5" hidden="false" customHeight="true" outlineLevel="0" collapsed="false"/>
    <row r="521" customFormat="false" ht="22.5" hidden="false" customHeight="true" outlineLevel="0" collapsed="false"/>
    <row r="522" customFormat="false" ht="22.5" hidden="false" customHeight="true" outlineLevel="0" collapsed="false"/>
    <row r="523" customFormat="false" ht="22.5" hidden="false" customHeight="true" outlineLevel="0" collapsed="false"/>
    <row r="524" customFormat="false" ht="22.5" hidden="false" customHeight="true" outlineLevel="0" collapsed="false"/>
    <row r="525" customFormat="false" ht="22.5" hidden="false" customHeight="true" outlineLevel="0" collapsed="false"/>
    <row r="526" customFormat="false" ht="22.5" hidden="false" customHeight="true" outlineLevel="0" collapsed="false"/>
    <row r="527" customFormat="false" ht="22.5" hidden="false" customHeight="true" outlineLevel="0" collapsed="false"/>
    <row r="528" customFormat="false" ht="22.5" hidden="false" customHeight="true" outlineLevel="0" collapsed="false"/>
    <row r="529" customFormat="false" ht="22.5" hidden="false" customHeight="true" outlineLevel="0" collapsed="false"/>
    <row r="530" customFormat="false" ht="22.5" hidden="false" customHeight="true" outlineLevel="0" collapsed="false"/>
    <row r="531" customFormat="false" ht="22.5" hidden="false" customHeight="true" outlineLevel="0" collapsed="false"/>
    <row r="532" customFormat="false" ht="22.5" hidden="false" customHeight="true" outlineLevel="0" collapsed="false"/>
    <row r="533" customFormat="false" ht="22.5" hidden="false" customHeight="true" outlineLevel="0" collapsed="false"/>
    <row r="534" customFormat="false" ht="22.5" hidden="false" customHeight="true" outlineLevel="0" collapsed="false"/>
    <row r="535" customFormat="false" ht="22.5" hidden="false" customHeight="true" outlineLevel="0" collapsed="false"/>
    <row r="536" customFormat="false" ht="22.5" hidden="false" customHeight="true" outlineLevel="0" collapsed="false"/>
    <row r="537" customFormat="false" ht="22.5" hidden="false" customHeight="true" outlineLevel="0" collapsed="false"/>
    <row r="538" customFormat="false" ht="22.5" hidden="false" customHeight="true" outlineLevel="0" collapsed="false"/>
    <row r="539" customFormat="false" ht="22.5" hidden="false" customHeight="true" outlineLevel="0" collapsed="false"/>
    <row r="540" customFormat="false" ht="22.5" hidden="false" customHeight="true" outlineLevel="0" collapsed="false"/>
    <row r="541" customFormat="false" ht="22.5" hidden="false" customHeight="true" outlineLevel="0" collapsed="false"/>
    <row r="542" customFormat="false" ht="22.5" hidden="false" customHeight="true" outlineLevel="0" collapsed="false"/>
    <row r="543" customFormat="false" ht="22.5" hidden="false" customHeight="true" outlineLevel="0" collapsed="false"/>
    <row r="544" customFormat="false" ht="22.5" hidden="false" customHeight="true" outlineLevel="0" collapsed="false"/>
    <row r="545" customFormat="false" ht="22.5" hidden="false" customHeight="true" outlineLevel="0" collapsed="false"/>
    <row r="546" customFormat="false" ht="22.5" hidden="false" customHeight="true" outlineLevel="0" collapsed="false"/>
    <row r="547" customFormat="false" ht="22.5" hidden="false" customHeight="true" outlineLevel="0" collapsed="false"/>
    <row r="548" customFormat="false" ht="22.5" hidden="false" customHeight="true" outlineLevel="0" collapsed="false"/>
    <row r="549" customFormat="false" ht="22.5" hidden="false" customHeight="true" outlineLevel="0" collapsed="false"/>
    <row r="550" customFormat="false" ht="22.5" hidden="false" customHeight="true" outlineLevel="0" collapsed="false"/>
    <row r="551" customFormat="false" ht="22.5" hidden="false" customHeight="true" outlineLevel="0" collapsed="false"/>
    <row r="552" customFormat="false" ht="22.5" hidden="false" customHeight="true" outlineLevel="0" collapsed="false"/>
    <row r="553" customFormat="false" ht="22.5" hidden="false" customHeight="true" outlineLevel="0" collapsed="false"/>
    <row r="554" customFormat="false" ht="22.5" hidden="false" customHeight="true" outlineLevel="0" collapsed="false"/>
    <row r="555" customFormat="false" ht="22.5" hidden="false" customHeight="true" outlineLevel="0" collapsed="false"/>
    <row r="556" customFormat="false" ht="22.5" hidden="false" customHeight="true" outlineLevel="0" collapsed="false"/>
    <row r="557" customFormat="false" ht="22.5" hidden="false" customHeight="true" outlineLevel="0" collapsed="false"/>
    <row r="558" customFormat="false" ht="22.5" hidden="false" customHeight="true" outlineLevel="0" collapsed="false"/>
    <row r="559" customFormat="false" ht="22.5" hidden="false" customHeight="true" outlineLevel="0" collapsed="false"/>
    <row r="560" customFormat="false" ht="22.5" hidden="false" customHeight="true" outlineLevel="0" collapsed="false"/>
    <row r="561" customFormat="false" ht="22.5" hidden="false" customHeight="true" outlineLevel="0" collapsed="false"/>
    <row r="562" customFormat="false" ht="22.5" hidden="false" customHeight="true" outlineLevel="0" collapsed="false"/>
    <row r="563" customFormat="false" ht="22.5" hidden="false" customHeight="true" outlineLevel="0" collapsed="false"/>
    <row r="564" customFormat="false" ht="22.5" hidden="false" customHeight="true" outlineLevel="0" collapsed="false"/>
    <row r="565" customFormat="false" ht="22.5" hidden="false" customHeight="true" outlineLevel="0" collapsed="false"/>
    <row r="566" customFormat="false" ht="22.5" hidden="false" customHeight="true" outlineLevel="0" collapsed="false"/>
    <row r="567" customFormat="false" ht="22.5" hidden="false" customHeight="true" outlineLevel="0" collapsed="false"/>
    <row r="568" customFormat="false" ht="22.5" hidden="false" customHeight="true" outlineLevel="0" collapsed="false"/>
    <row r="569" customFormat="false" ht="22.5" hidden="false" customHeight="true" outlineLevel="0" collapsed="false"/>
    <row r="570" customFormat="false" ht="22.5" hidden="false" customHeight="true" outlineLevel="0" collapsed="false"/>
    <row r="571" customFormat="false" ht="22.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22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2.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22.5" hidden="false" customHeight="true" outlineLevel="0" collapsed="false"/>
    <row r="583" customFormat="false" ht="22.5" hidden="false" customHeight="true" outlineLevel="0" collapsed="false"/>
    <row r="584" customFormat="false" ht="22.5" hidden="fals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2.5" hidden="false" customHeight="true" outlineLevel="0" collapsed="false"/>
    <row r="591" customFormat="false" ht="22.5" hidden="false" customHeight="true" outlineLevel="0" collapsed="false"/>
    <row r="592" customFormat="false" ht="22.5" hidden="fals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22.5" hidden="false" customHeight="true" outlineLevel="0" collapsed="false"/>
    <row r="598" customFormat="false" ht="22.5" hidden="fals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2.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22.5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22.5" hidden="false" customHeight="true" outlineLevel="0" collapsed="false"/>
    <row r="617" customFormat="false" ht="22.5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22.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22.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fals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22.5" hidden="false" customHeight="true" outlineLevel="0" collapsed="false"/>
    <row r="692" customFormat="false" ht="22.5" hidden="false" customHeight="true" outlineLevel="0" collapsed="false"/>
    <row r="693" customFormat="false" ht="22.5" hidden="false" customHeight="true" outlineLevel="0" collapsed="false"/>
    <row r="694" customFormat="false" ht="22.5" hidden="false" customHeight="true" outlineLevel="0" collapsed="false"/>
    <row r="695" customFormat="false" ht="22.5" hidden="false" customHeight="true" outlineLevel="0" collapsed="false"/>
    <row r="696" customFormat="false" ht="22.5" hidden="false" customHeight="true" outlineLevel="0" collapsed="false"/>
    <row r="697" customFormat="false" ht="22.5" hidden="false" customHeight="true" outlineLevel="0" collapsed="false"/>
    <row r="698" customFormat="false" ht="22.5" hidden="false" customHeight="true" outlineLevel="0" collapsed="false"/>
    <row r="699" customFormat="false" ht="22.5" hidden="false" customHeight="true" outlineLevel="0" collapsed="false"/>
    <row r="700" customFormat="false" ht="22.5" hidden="false" customHeight="true" outlineLevel="0" collapsed="false"/>
    <row r="701" customFormat="false" ht="22.5" hidden="false" customHeight="true" outlineLevel="0" collapsed="false"/>
    <row r="702" customFormat="false" ht="22.5" hidden="false" customHeight="true" outlineLevel="0" collapsed="false"/>
    <row r="703" customFormat="false" ht="22.5" hidden="false" customHeight="true" outlineLevel="0" collapsed="false"/>
    <row r="704" customFormat="false" ht="22.5" hidden="false" customHeight="true" outlineLevel="0" collapsed="false"/>
    <row r="705" customFormat="false" ht="22.5" hidden="false" customHeight="true" outlineLevel="0" collapsed="false"/>
    <row r="706" customFormat="false" ht="22.5" hidden="false" customHeight="true" outlineLevel="0" collapsed="false"/>
    <row r="707" customFormat="false" ht="22.5" hidden="false" customHeight="true" outlineLevel="0" collapsed="false"/>
    <row r="708" customFormat="false" ht="22.5" hidden="false" customHeight="true" outlineLevel="0" collapsed="false"/>
    <row r="709" customFormat="false" ht="22.5" hidden="false" customHeight="true" outlineLevel="0" collapsed="false"/>
    <row r="710" customFormat="false" ht="22.5" hidden="false" customHeight="true" outlineLevel="0" collapsed="false"/>
    <row r="711" customFormat="false" ht="22.5" hidden="false" customHeight="true" outlineLevel="0" collapsed="false"/>
    <row r="712" customFormat="false" ht="22.5" hidden="false" customHeight="true" outlineLevel="0" collapsed="false"/>
    <row r="713" customFormat="false" ht="22.5" hidden="false" customHeight="true" outlineLevel="0" collapsed="false"/>
    <row r="714" customFormat="false" ht="22.5" hidden="false" customHeight="true" outlineLevel="0" collapsed="false"/>
    <row r="715" customFormat="false" ht="22.5" hidden="false" customHeight="true" outlineLevel="0" collapsed="false"/>
    <row r="716" customFormat="false" ht="22.5" hidden="false" customHeight="true" outlineLevel="0" collapsed="false"/>
    <row r="717" customFormat="false" ht="22.5" hidden="false" customHeight="true" outlineLevel="0" collapsed="false"/>
    <row r="718" customFormat="false" ht="22.5" hidden="false" customHeight="true" outlineLevel="0" collapsed="false"/>
    <row r="719" customFormat="false" ht="22.5" hidden="false" customHeight="true" outlineLevel="0" collapsed="false"/>
    <row r="720" customFormat="false" ht="22.5" hidden="false" customHeight="true" outlineLevel="0" collapsed="false"/>
    <row r="721" customFormat="false" ht="22.5" hidden="false" customHeight="true" outlineLevel="0" collapsed="false"/>
    <row r="722" customFormat="false" ht="22.5" hidden="false" customHeight="true" outlineLevel="0" collapsed="false"/>
    <row r="723" customFormat="false" ht="22.5" hidden="false" customHeight="true" outlineLevel="0" collapsed="false"/>
    <row r="724" customFormat="false" ht="22.5" hidden="false" customHeight="true" outlineLevel="0" collapsed="false"/>
    <row r="725" customFormat="false" ht="22.5" hidden="false" customHeight="true" outlineLevel="0" collapsed="false"/>
    <row r="726" customFormat="false" ht="22.5" hidden="false" customHeight="true" outlineLevel="0" collapsed="false"/>
    <row r="727" customFormat="false" ht="22.5" hidden="false" customHeight="true" outlineLevel="0" collapsed="false"/>
    <row r="728" customFormat="false" ht="22.5" hidden="false" customHeight="true" outlineLevel="0" collapsed="false"/>
    <row r="729" customFormat="false" ht="22.5" hidden="false" customHeight="true" outlineLevel="0" collapsed="false"/>
    <row r="730" customFormat="false" ht="22.5" hidden="false" customHeight="true" outlineLevel="0" collapsed="false"/>
    <row r="731" customFormat="false" ht="22.5" hidden="false" customHeight="true" outlineLevel="0" collapsed="false"/>
    <row r="732" customFormat="false" ht="22.5" hidden="false" customHeight="true" outlineLevel="0" collapsed="false"/>
    <row r="733" customFormat="false" ht="22.5" hidden="false" customHeight="true" outlineLevel="0" collapsed="false"/>
    <row r="734" customFormat="false" ht="22.5" hidden="false" customHeight="true" outlineLevel="0" collapsed="false"/>
    <row r="735" customFormat="false" ht="22.5" hidden="false" customHeight="true" outlineLevel="0" collapsed="false"/>
    <row r="736" customFormat="false" ht="22.5" hidden="false" customHeight="true" outlineLevel="0" collapsed="false"/>
    <row r="737" customFormat="false" ht="22.5" hidden="false" customHeight="true" outlineLevel="0" collapsed="false"/>
    <row r="738" customFormat="false" ht="22.5" hidden="false" customHeight="true" outlineLevel="0" collapsed="false"/>
    <row r="739" customFormat="false" ht="22.5" hidden="false" customHeight="true" outlineLevel="0" collapsed="false"/>
    <row r="740" customFormat="false" ht="22.5" hidden="false" customHeight="true" outlineLevel="0" collapsed="false"/>
    <row r="741" customFormat="false" ht="22.5" hidden="false" customHeight="true" outlineLevel="0" collapsed="false"/>
    <row r="742" customFormat="false" ht="22.5" hidden="false" customHeight="true" outlineLevel="0" collapsed="false"/>
    <row r="743" customFormat="false" ht="22.5" hidden="false" customHeight="true" outlineLevel="0" collapsed="false"/>
    <row r="744" customFormat="false" ht="22.5" hidden="false" customHeight="true" outlineLevel="0" collapsed="false"/>
    <row r="745" customFormat="false" ht="22.5" hidden="false" customHeight="true" outlineLevel="0" collapsed="false"/>
    <row r="746" customFormat="false" ht="22.5" hidden="false" customHeight="true" outlineLevel="0" collapsed="false"/>
    <row r="747" customFormat="false" ht="22.5" hidden="false" customHeight="true" outlineLevel="0" collapsed="false"/>
    <row r="748" customFormat="false" ht="22.5" hidden="false" customHeight="true" outlineLevel="0" collapsed="false"/>
    <row r="749" customFormat="false" ht="22.5" hidden="false" customHeight="true" outlineLevel="0" collapsed="false"/>
    <row r="750" customFormat="false" ht="22.5" hidden="false" customHeight="true" outlineLevel="0" collapsed="false"/>
    <row r="751" customFormat="false" ht="22.5" hidden="false" customHeight="true" outlineLevel="0" collapsed="false"/>
    <row r="752" customFormat="false" ht="22.5" hidden="false" customHeight="true" outlineLevel="0" collapsed="false"/>
    <row r="753" customFormat="false" ht="22.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22.5" hidden="false" customHeight="true" outlineLevel="0" collapsed="false"/>
    <row r="757" customFormat="false" ht="22.5" hidden="false" customHeight="true" outlineLevel="0" collapsed="false"/>
    <row r="758" customFormat="false" ht="22.5" hidden="false" customHeight="true" outlineLevel="0" collapsed="false"/>
    <row r="759" customFormat="false" ht="22.5" hidden="false" customHeight="true" outlineLevel="0" collapsed="false"/>
    <row r="760" customFormat="false" ht="22.5" hidden="false" customHeight="true" outlineLevel="0" collapsed="false"/>
    <row r="761" customFormat="false" ht="22.5" hidden="false" customHeight="true" outlineLevel="0" collapsed="false"/>
    <row r="762" customFormat="false" ht="22.5" hidden="false" customHeight="true" outlineLevel="0" collapsed="false"/>
    <row r="763" customFormat="false" ht="22.5" hidden="false" customHeight="true" outlineLevel="0" collapsed="false"/>
    <row r="764" customFormat="false" ht="22.5" hidden="false" customHeight="true" outlineLevel="0" collapsed="false"/>
    <row r="765" customFormat="false" ht="22.5" hidden="false" customHeight="true" outlineLevel="0" collapsed="false"/>
    <row r="766" customFormat="false" ht="22.5" hidden="false" customHeight="true" outlineLevel="0" collapsed="false"/>
    <row r="767" customFormat="false" ht="22.5" hidden="false" customHeight="true" outlineLevel="0" collapsed="false"/>
    <row r="768" customFormat="false" ht="22.5" hidden="false" customHeight="true" outlineLevel="0" collapsed="false"/>
    <row r="769" customFormat="false" ht="22.5" hidden="false" customHeight="true" outlineLevel="0" collapsed="false"/>
    <row r="770" customFormat="false" ht="22.5" hidden="false" customHeight="true" outlineLevel="0" collapsed="false"/>
    <row r="771" customFormat="false" ht="22.5" hidden="false" customHeight="true" outlineLevel="0" collapsed="false"/>
    <row r="772" customFormat="false" ht="22.5" hidden="false" customHeight="true" outlineLevel="0" collapsed="false"/>
    <row r="773" customFormat="false" ht="22.5" hidden="false" customHeight="true" outlineLevel="0" collapsed="false"/>
    <row r="774" customFormat="false" ht="22.5" hidden="false" customHeight="true" outlineLevel="0" collapsed="false"/>
    <row r="775" customFormat="false" ht="22.5" hidden="false" customHeight="true" outlineLevel="0" collapsed="false"/>
    <row r="776" customFormat="false" ht="22.5" hidden="false" customHeight="true" outlineLevel="0" collapsed="false"/>
    <row r="777" customFormat="false" ht="22.5" hidden="false" customHeight="true" outlineLevel="0" collapsed="false"/>
    <row r="778" customFormat="false" ht="22.5" hidden="false" customHeight="true" outlineLevel="0" collapsed="false"/>
    <row r="779" customFormat="false" ht="22.5" hidden="false" customHeight="true" outlineLevel="0" collapsed="false"/>
    <row r="780" customFormat="false" ht="22.5" hidden="false" customHeight="true" outlineLevel="0" collapsed="false"/>
    <row r="781" customFormat="false" ht="22.5" hidden="false" customHeight="true" outlineLevel="0" collapsed="false"/>
    <row r="782" customFormat="false" ht="22.5" hidden="false" customHeight="true" outlineLevel="0" collapsed="false"/>
    <row r="783" customFormat="false" ht="22.5" hidden="false" customHeight="true" outlineLevel="0" collapsed="false"/>
    <row r="784" customFormat="false" ht="22.5" hidden="false" customHeight="true" outlineLevel="0" collapsed="false"/>
    <row r="785" customFormat="false" ht="22.5" hidden="false" customHeight="true" outlineLevel="0" collapsed="false"/>
    <row r="786" customFormat="false" ht="22.5" hidden="false" customHeight="true" outlineLevel="0" collapsed="false"/>
    <row r="787" customFormat="false" ht="22.5" hidden="false" customHeight="true" outlineLevel="0" collapsed="false"/>
    <row r="788" customFormat="false" ht="22.5" hidden="false" customHeight="true" outlineLevel="0" collapsed="false"/>
    <row r="789" customFormat="false" ht="22.5" hidden="false" customHeight="true" outlineLevel="0" collapsed="false"/>
    <row r="790" customFormat="false" ht="22.5" hidden="false" customHeight="true" outlineLevel="0" collapsed="false"/>
    <row r="791" customFormat="false" ht="22.5" hidden="false" customHeight="true" outlineLevel="0" collapsed="false"/>
    <row r="792" customFormat="false" ht="22.5" hidden="false" customHeight="true" outlineLevel="0" collapsed="false"/>
    <row r="793" customFormat="false" ht="22.5" hidden="false" customHeight="true" outlineLevel="0" collapsed="false"/>
    <row r="794" customFormat="false" ht="22.5" hidden="false" customHeight="true" outlineLevel="0" collapsed="false"/>
    <row r="795" customFormat="false" ht="22.5" hidden="false" customHeight="true" outlineLevel="0" collapsed="false"/>
    <row r="796" customFormat="false" ht="22.5" hidden="false" customHeight="true" outlineLevel="0" collapsed="false"/>
    <row r="797" customFormat="false" ht="22.5" hidden="false" customHeight="true" outlineLevel="0" collapsed="false"/>
    <row r="798" customFormat="false" ht="22.5" hidden="false" customHeight="true" outlineLevel="0" collapsed="false"/>
    <row r="799" customFormat="false" ht="22.5" hidden="false" customHeight="true" outlineLevel="0" collapsed="false"/>
    <row r="800" customFormat="false" ht="22.5" hidden="false" customHeight="true" outlineLevel="0" collapsed="false"/>
    <row r="801" customFormat="false" ht="22.5" hidden="false" customHeight="true" outlineLevel="0" collapsed="false"/>
    <row r="802" customFormat="false" ht="22.5" hidden="false" customHeight="true" outlineLevel="0" collapsed="false"/>
    <row r="803" customFormat="false" ht="22.5" hidden="false" customHeight="true" outlineLevel="0" collapsed="false"/>
    <row r="804" customFormat="false" ht="22.5" hidden="false" customHeight="true" outlineLevel="0" collapsed="false"/>
    <row r="805" customFormat="false" ht="22.5" hidden="false" customHeight="true" outlineLevel="0" collapsed="false"/>
    <row r="806" customFormat="false" ht="22.5" hidden="false" customHeight="true" outlineLevel="0" collapsed="false"/>
    <row r="807" customFormat="false" ht="22.5" hidden="false" customHeight="true" outlineLevel="0" collapsed="false"/>
    <row r="808" customFormat="false" ht="22.5" hidden="false" customHeight="true" outlineLevel="0" collapsed="false"/>
    <row r="809" customFormat="false" ht="22.5" hidden="false" customHeight="true" outlineLevel="0" collapsed="false"/>
    <row r="810" customFormat="false" ht="22.5" hidden="false" customHeight="true" outlineLevel="0" collapsed="false"/>
    <row r="811" customFormat="false" ht="22.5" hidden="false" customHeight="true" outlineLevel="0" collapsed="false"/>
    <row r="812" customFormat="false" ht="22.5" hidden="false" customHeight="true" outlineLevel="0" collapsed="false"/>
    <row r="813" customFormat="false" ht="22.5" hidden="false" customHeight="true" outlineLevel="0" collapsed="false"/>
    <row r="814" customFormat="false" ht="22.5" hidden="false" customHeight="true" outlineLevel="0" collapsed="false"/>
    <row r="815" customFormat="false" ht="22.5" hidden="false" customHeight="true" outlineLevel="0" collapsed="false"/>
    <row r="816" customFormat="false" ht="22.5" hidden="false" customHeight="true" outlineLevel="0" collapsed="false"/>
    <row r="817" customFormat="false" ht="22.5" hidden="false" customHeight="true" outlineLevel="0" collapsed="false"/>
    <row r="818" customFormat="false" ht="22.5" hidden="false" customHeight="true" outlineLevel="0" collapsed="false"/>
    <row r="819" customFormat="false" ht="22.5" hidden="false" customHeight="true" outlineLevel="0" collapsed="false"/>
    <row r="820" customFormat="false" ht="22.5" hidden="false" customHeight="true" outlineLevel="0" collapsed="false"/>
    <row r="821" customFormat="false" ht="22.5" hidden="false" customHeight="true" outlineLevel="0" collapsed="false"/>
    <row r="822" customFormat="false" ht="22.5" hidden="false" customHeight="true" outlineLevel="0" collapsed="false"/>
    <row r="823" customFormat="false" ht="22.5" hidden="false" customHeight="true" outlineLevel="0" collapsed="false"/>
    <row r="824" customFormat="false" ht="22.5" hidden="false" customHeight="true" outlineLevel="0" collapsed="false"/>
    <row r="825" customFormat="false" ht="22.5" hidden="false" customHeight="true" outlineLevel="0" collapsed="false"/>
    <row r="826" customFormat="false" ht="22.5" hidden="false" customHeight="true" outlineLevel="0" collapsed="false"/>
    <row r="827" customFormat="false" ht="22.5" hidden="false" customHeight="true" outlineLevel="0" collapsed="false"/>
    <row r="828" customFormat="false" ht="22.5" hidden="false" customHeight="true" outlineLevel="0" collapsed="false"/>
    <row r="829" customFormat="false" ht="22.5" hidden="false" customHeight="true" outlineLevel="0" collapsed="false"/>
    <row r="830" customFormat="false" ht="22.5" hidden="false" customHeight="true" outlineLevel="0" collapsed="false"/>
    <row r="831" customFormat="false" ht="22.5" hidden="false" customHeight="true" outlineLevel="0" collapsed="false"/>
    <row r="832" customFormat="false" ht="22.5" hidden="false" customHeight="true" outlineLevel="0" collapsed="false"/>
    <row r="833" customFormat="false" ht="22.5" hidden="false" customHeight="true" outlineLevel="0" collapsed="false"/>
    <row r="834" customFormat="false" ht="22.5" hidden="false" customHeight="true" outlineLevel="0" collapsed="false"/>
    <row r="835" customFormat="false" ht="22.5" hidden="false" customHeight="true" outlineLevel="0" collapsed="false"/>
    <row r="836" customFormat="false" ht="22.5" hidden="false" customHeight="true" outlineLevel="0" collapsed="false"/>
    <row r="837" customFormat="false" ht="22.5" hidden="false" customHeight="true" outlineLevel="0" collapsed="false"/>
    <row r="838" customFormat="false" ht="22.5" hidden="false" customHeight="true" outlineLevel="0" collapsed="false"/>
    <row r="839" customFormat="false" ht="22.5" hidden="false" customHeight="true" outlineLevel="0" collapsed="false"/>
    <row r="840" customFormat="false" ht="22.5" hidden="false" customHeight="true" outlineLevel="0" collapsed="false"/>
    <row r="841" customFormat="false" ht="22.5" hidden="false" customHeight="true" outlineLevel="0" collapsed="false"/>
    <row r="842" customFormat="false" ht="22.5" hidden="false" customHeight="true" outlineLevel="0" collapsed="false"/>
    <row r="843" customFormat="false" ht="22.5" hidden="false" customHeight="true" outlineLevel="0" collapsed="false"/>
    <row r="844" customFormat="false" ht="22.5" hidden="false" customHeight="true" outlineLevel="0" collapsed="false"/>
    <row r="845" customFormat="false" ht="22.5" hidden="false" customHeight="true" outlineLevel="0" collapsed="false"/>
    <row r="846" customFormat="false" ht="22.5" hidden="false" customHeight="true" outlineLevel="0" collapsed="false"/>
    <row r="847" customFormat="false" ht="22.5" hidden="false" customHeight="true" outlineLevel="0" collapsed="false"/>
    <row r="848" customFormat="false" ht="22.5" hidden="false" customHeight="true" outlineLevel="0" collapsed="false"/>
    <row r="849" customFormat="false" ht="22.5" hidden="false" customHeight="true" outlineLevel="0" collapsed="false"/>
    <row r="850" customFormat="false" ht="22.5" hidden="false" customHeight="true" outlineLevel="0" collapsed="false"/>
    <row r="851" customFormat="false" ht="22.5" hidden="false" customHeight="true" outlineLevel="0" collapsed="false"/>
    <row r="852" customFormat="false" ht="22.5" hidden="false" customHeight="true" outlineLevel="0" collapsed="false"/>
    <row r="853" customFormat="false" ht="22.5" hidden="false" customHeight="true" outlineLevel="0" collapsed="false"/>
    <row r="854" customFormat="false" ht="22.5" hidden="false" customHeight="true" outlineLevel="0" collapsed="false"/>
    <row r="855" customFormat="false" ht="22.5" hidden="false" customHeight="true" outlineLevel="0" collapsed="false"/>
    <row r="856" customFormat="false" ht="22.5" hidden="false" customHeight="true" outlineLevel="0" collapsed="false"/>
    <row r="857" customFormat="false" ht="22.5" hidden="false" customHeight="true" outlineLevel="0" collapsed="false"/>
    <row r="858" customFormat="false" ht="22.5" hidden="false" customHeight="true" outlineLevel="0" collapsed="false"/>
    <row r="859" customFormat="false" ht="22.5" hidden="false" customHeight="true" outlineLevel="0" collapsed="false"/>
    <row r="860" customFormat="false" ht="22.5" hidden="false" customHeight="true" outlineLevel="0" collapsed="false"/>
    <row r="861" customFormat="false" ht="22.5" hidden="false" customHeight="true" outlineLevel="0" collapsed="false"/>
    <row r="862" customFormat="false" ht="22.5" hidden="false" customHeight="true" outlineLevel="0" collapsed="false"/>
    <row r="863" customFormat="false" ht="22.5" hidden="false" customHeight="true" outlineLevel="0" collapsed="false"/>
    <row r="864" customFormat="false" ht="22.5" hidden="false" customHeight="true" outlineLevel="0" collapsed="false"/>
    <row r="865" customFormat="false" ht="22.5" hidden="false" customHeight="true" outlineLevel="0" collapsed="false"/>
    <row r="866" customFormat="false" ht="22.5" hidden="false" customHeight="true" outlineLevel="0" collapsed="false"/>
    <row r="867" customFormat="false" ht="22.5" hidden="false" customHeight="true" outlineLevel="0" collapsed="false"/>
    <row r="868" customFormat="false" ht="22.5" hidden="false" customHeight="true" outlineLevel="0" collapsed="false"/>
    <row r="869" customFormat="false" ht="22.5" hidden="false" customHeight="true" outlineLevel="0" collapsed="false"/>
    <row r="870" customFormat="false" ht="22.5" hidden="false" customHeight="true" outlineLevel="0" collapsed="false"/>
    <row r="871" customFormat="false" ht="22.5" hidden="false" customHeight="true" outlineLevel="0" collapsed="false"/>
    <row r="872" customFormat="false" ht="22.5" hidden="false" customHeight="true" outlineLevel="0" collapsed="false"/>
    <row r="873" customFormat="false" ht="22.5" hidden="false" customHeight="true" outlineLevel="0" collapsed="false"/>
    <row r="874" customFormat="false" ht="22.5" hidden="false" customHeight="true" outlineLevel="0" collapsed="false"/>
    <row r="875" customFormat="false" ht="22.5" hidden="false" customHeight="true" outlineLevel="0" collapsed="false"/>
    <row r="876" customFormat="false" ht="22.5" hidden="false" customHeight="true" outlineLevel="0" collapsed="false"/>
    <row r="877" customFormat="false" ht="22.5" hidden="false" customHeight="true" outlineLevel="0" collapsed="false"/>
    <row r="878" customFormat="false" ht="22.5" hidden="false" customHeight="true" outlineLevel="0" collapsed="false"/>
    <row r="879" customFormat="false" ht="22.5" hidden="false" customHeight="true" outlineLevel="0" collapsed="false"/>
    <row r="880" customFormat="false" ht="22.5" hidden="false" customHeight="true" outlineLevel="0" collapsed="false"/>
    <row r="881" customFormat="false" ht="22.5" hidden="false" customHeight="true" outlineLevel="0" collapsed="false"/>
    <row r="882" customFormat="false" ht="22.5" hidden="false" customHeight="true" outlineLevel="0" collapsed="false"/>
    <row r="883" customFormat="false" ht="22.5" hidden="false" customHeight="true" outlineLevel="0" collapsed="false"/>
    <row r="884" customFormat="false" ht="22.5" hidden="false" customHeight="true" outlineLevel="0" collapsed="false"/>
    <row r="885" customFormat="false" ht="22.5" hidden="false" customHeight="true" outlineLevel="0" collapsed="false"/>
    <row r="886" customFormat="false" ht="22.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22.5" hidden="false" customHeight="true" outlineLevel="0" collapsed="false"/>
    <row r="903" customFormat="false" ht="22.5" hidden="false" customHeight="true" outlineLevel="0" collapsed="false"/>
    <row r="904" customFormat="false" ht="22.5" hidden="false" customHeight="true" outlineLevel="0" collapsed="false"/>
    <row r="905" customFormat="false" ht="22.5" hidden="false" customHeight="true" outlineLevel="0" collapsed="false"/>
    <row r="906" customFormat="false" ht="22.5" hidden="false" customHeight="true" outlineLevel="0" collapsed="false"/>
    <row r="907" customFormat="false" ht="22.5" hidden="false" customHeight="true" outlineLevel="0" collapsed="false"/>
    <row r="908" customFormat="false" ht="22.5" hidden="false" customHeight="true" outlineLevel="0" collapsed="false"/>
    <row r="909" customFormat="false" ht="22.5" hidden="false" customHeight="true" outlineLevel="0" collapsed="false"/>
    <row r="910" customFormat="false" ht="22.5" hidden="false" customHeight="true" outlineLevel="0" collapsed="false"/>
    <row r="911" customFormat="false" ht="22.5" hidden="false" customHeight="true" outlineLevel="0" collapsed="false"/>
    <row r="912" customFormat="false" ht="22.5" hidden="false" customHeight="true" outlineLevel="0" collapsed="false"/>
    <row r="913" customFormat="false" ht="22.5" hidden="false" customHeight="true" outlineLevel="0" collapsed="false"/>
    <row r="914" customFormat="false" ht="22.5" hidden="false" customHeight="true" outlineLevel="0" collapsed="false"/>
    <row r="915" customFormat="false" ht="22.5" hidden="false" customHeight="true" outlineLevel="0" collapsed="false"/>
    <row r="916" customFormat="false" ht="22.5" hidden="false" customHeight="true" outlineLevel="0" collapsed="false"/>
    <row r="917" customFormat="false" ht="22.5" hidden="false" customHeight="true" outlineLevel="0" collapsed="false"/>
    <row r="918" customFormat="false" ht="22.5" hidden="false" customHeight="true" outlineLevel="0" collapsed="false"/>
    <row r="919" customFormat="false" ht="22.5" hidden="false" customHeight="true" outlineLevel="0" collapsed="false"/>
    <row r="920" customFormat="false" ht="22.5" hidden="false" customHeight="true" outlineLevel="0" collapsed="false"/>
    <row r="921" customFormat="false" ht="22.5" hidden="false" customHeight="true" outlineLevel="0" collapsed="false"/>
    <row r="922" customFormat="false" ht="22.5" hidden="false" customHeight="true" outlineLevel="0" collapsed="false"/>
    <row r="923" customFormat="false" ht="22.5" hidden="false" customHeight="true" outlineLevel="0" collapsed="false"/>
    <row r="924" customFormat="false" ht="22.5" hidden="false" customHeight="true" outlineLevel="0" collapsed="false"/>
    <row r="925" customFormat="false" ht="22.5" hidden="false" customHeight="true" outlineLevel="0" collapsed="false"/>
    <row r="926" customFormat="false" ht="22.5" hidden="false" customHeight="true" outlineLevel="0" collapsed="false"/>
    <row r="927" customFormat="false" ht="22.5" hidden="false" customHeight="true" outlineLevel="0" collapsed="false"/>
    <row r="928" customFormat="false" ht="22.5" hidden="false" customHeight="true" outlineLevel="0" collapsed="false"/>
    <row r="929" customFormat="false" ht="22.5" hidden="false" customHeight="true" outlineLevel="0" collapsed="false"/>
    <row r="930" customFormat="false" ht="22.5" hidden="false" customHeight="true" outlineLevel="0" collapsed="false"/>
    <row r="931" customFormat="false" ht="22.5" hidden="false" customHeight="true" outlineLevel="0" collapsed="false"/>
    <row r="932" customFormat="false" ht="22.5" hidden="false" customHeight="true" outlineLevel="0" collapsed="false"/>
    <row r="933" customFormat="false" ht="22.5" hidden="false" customHeight="true" outlineLevel="0" collapsed="false"/>
    <row r="934" customFormat="false" ht="22.5" hidden="false" customHeight="true" outlineLevel="0" collapsed="false"/>
    <row r="935" customFormat="false" ht="22.5" hidden="false" customHeight="true" outlineLevel="0" collapsed="false"/>
    <row r="936" customFormat="false" ht="22.5" hidden="false" customHeight="true" outlineLevel="0" collapsed="false"/>
    <row r="937" customFormat="false" ht="22.5" hidden="false" customHeight="true" outlineLevel="0" collapsed="false"/>
    <row r="938" customFormat="false" ht="22.5" hidden="false" customHeight="true" outlineLevel="0" collapsed="false"/>
    <row r="939" customFormat="false" ht="22.5" hidden="false" customHeight="true" outlineLevel="0" collapsed="false"/>
    <row r="940" customFormat="false" ht="22.5" hidden="false" customHeight="true" outlineLevel="0" collapsed="false"/>
    <row r="941" customFormat="false" ht="22.5" hidden="false" customHeight="true" outlineLevel="0" collapsed="false"/>
    <row r="942" customFormat="false" ht="22.5" hidden="false" customHeight="true" outlineLevel="0" collapsed="false"/>
    <row r="943" customFormat="false" ht="22.5" hidden="false" customHeight="true" outlineLevel="0" collapsed="false"/>
    <row r="944" customFormat="false" ht="22.5" hidden="false" customHeight="true" outlineLevel="0" collapsed="false"/>
    <row r="945" customFormat="false" ht="22.5" hidden="false" customHeight="true" outlineLevel="0" collapsed="false"/>
    <row r="946" customFormat="false" ht="22.5" hidden="false" customHeight="true" outlineLevel="0" collapsed="false"/>
    <row r="947" customFormat="false" ht="22.5" hidden="false" customHeight="true" outlineLevel="0" collapsed="false"/>
    <row r="948" customFormat="false" ht="22.5" hidden="false" customHeight="true" outlineLevel="0" collapsed="false"/>
    <row r="949" customFormat="false" ht="22.5" hidden="false" customHeight="true" outlineLevel="0" collapsed="false"/>
    <row r="950" customFormat="false" ht="22.5" hidden="false" customHeight="true" outlineLevel="0" collapsed="false"/>
    <row r="951" customFormat="false" ht="22.5" hidden="false" customHeight="true" outlineLevel="0" collapsed="false"/>
    <row r="952" customFormat="false" ht="22.5" hidden="false" customHeight="true" outlineLevel="0" collapsed="false"/>
    <row r="953" customFormat="false" ht="22.5" hidden="false" customHeight="true" outlineLevel="0" collapsed="false"/>
    <row r="954" customFormat="false" ht="22.5" hidden="false" customHeight="true" outlineLevel="0" collapsed="false"/>
    <row r="955" customFormat="false" ht="22.5" hidden="false" customHeight="true" outlineLevel="0" collapsed="false"/>
    <row r="956" customFormat="false" ht="22.5" hidden="false" customHeight="true" outlineLevel="0" collapsed="false"/>
    <row r="957" customFormat="false" ht="22.5" hidden="false" customHeight="true" outlineLevel="0" collapsed="false"/>
    <row r="958" customFormat="false" ht="22.5" hidden="false" customHeight="true" outlineLevel="0" collapsed="false"/>
    <row r="959" customFormat="false" ht="22.5" hidden="false" customHeight="true" outlineLevel="0" collapsed="false"/>
    <row r="960" customFormat="false" ht="22.5" hidden="false" customHeight="true" outlineLevel="0" collapsed="false"/>
    <row r="961" customFormat="false" ht="22.5" hidden="false" customHeight="true" outlineLevel="0" collapsed="false"/>
    <row r="962" customFormat="false" ht="22.5" hidden="false" customHeight="true" outlineLevel="0" collapsed="false"/>
    <row r="963" customFormat="false" ht="22.5" hidden="false" customHeight="true" outlineLevel="0" collapsed="false"/>
    <row r="964" customFormat="false" ht="22.5" hidden="false" customHeight="true" outlineLevel="0" collapsed="false"/>
    <row r="965" customFormat="false" ht="22.5" hidden="false" customHeight="true" outlineLevel="0" collapsed="false"/>
    <row r="966" customFormat="false" ht="22.5" hidden="false" customHeight="true" outlineLevel="0" collapsed="false"/>
    <row r="967" customFormat="false" ht="22.5" hidden="false" customHeight="true" outlineLevel="0" collapsed="false"/>
    <row r="968" customFormat="false" ht="22.5" hidden="false" customHeight="true" outlineLevel="0" collapsed="false"/>
    <row r="969" customFormat="false" ht="22.5" hidden="false" customHeight="true" outlineLevel="0" collapsed="false"/>
    <row r="970" customFormat="false" ht="22.5" hidden="false" customHeight="true" outlineLevel="0" collapsed="false"/>
    <row r="971" customFormat="false" ht="22.5" hidden="false" customHeight="true" outlineLevel="0" collapsed="false"/>
    <row r="972" customFormat="false" ht="22.5" hidden="false" customHeight="true" outlineLevel="0" collapsed="false"/>
    <row r="973" customFormat="false" ht="22.5" hidden="false" customHeight="true" outlineLevel="0" collapsed="false"/>
    <row r="974" customFormat="false" ht="22.5" hidden="false" customHeight="true" outlineLevel="0" collapsed="false"/>
    <row r="975" customFormat="false" ht="22.5" hidden="false" customHeight="true" outlineLevel="0" collapsed="false"/>
    <row r="976" customFormat="false" ht="22.5" hidden="false" customHeight="true" outlineLevel="0" collapsed="false"/>
    <row r="977" customFormat="false" ht="22.5" hidden="false" customHeight="true" outlineLevel="0" collapsed="false"/>
    <row r="978" customFormat="false" ht="22.5" hidden="false" customHeight="true" outlineLevel="0" collapsed="false"/>
    <row r="979" customFormat="false" ht="22.5" hidden="false" customHeight="true" outlineLevel="0" collapsed="false"/>
    <row r="980" customFormat="false" ht="22.5" hidden="false" customHeight="true" outlineLevel="0" collapsed="false"/>
    <row r="981" customFormat="false" ht="22.5" hidden="false" customHeight="true" outlineLevel="0" collapsed="false"/>
    <row r="982" customFormat="false" ht="22.5" hidden="false" customHeight="true" outlineLevel="0" collapsed="false"/>
    <row r="983" customFormat="false" ht="22.5" hidden="false" customHeight="true" outlineLevel="0" collapsed="false"/>
    <row r="984" customFormat="false" ht="22.5" hidden="false" customHeight="true" outlineLevel="0" collapsed="false"/>
    <row r="985" customFormat="false" ht="22.5" hidden="false" customHeight="true" outlineLevel="0" collapsed="false"/>
    <row r="986" customFormat="false" ht="22.5" hidden="false" customHeight="true" outlineLevel="0" collapsed="false"/>
    <row r="987" customFormat="false" ht="22.5" hidden="false" customHeight="true" outlineLevel="0" collapsed="false"/>
    <row r="988" customFormat="false" ht="22.5" hidden="false" customHeight="true" outlineLevel="0" collapsed="false"/>
    <row r="989" customFormat="false" ht="22.5" hidden="false" customHeight="true" outlineLevel="0" collapsed="false"/>
    <row r="990" customFormat="false" ht="22.5" hidden="false" customHeight="true" outlineLevel="0" collapsed="false"/>
    <row r="991" customFormat="false" ht="22.5" hidden="false" customHeight="true" outlineLevel="0" collapsed="false"/>
    <row r="992" customFormat="false" ht="22.5" hidden="false" customHeight="true" outlineLevel="0" collapsed="false"/>
    <row r="993" customFormat="false" ht="22.5" hidden="false" customHeight="true" outlineLevel="0" collapsed="false"/>
    <row r="994" customFormat="false" ht="22.5" hidden="false" customHeight="true" outlineLevel="0" collapsed="false"/>
    <row r="995" customFormat="false" ht="22.5" hidden="false" customHeight="true" outlineLevel="0" collapsed="false"/>
    <row r="996" customFormat="false" ht="22.5" hidden="false" customHeight="true" outlineLevel="0" collapsed="false"/>
    <row r="997" customFormat="false" ht="22.5" hidden="false" customHeight="true" outlineLevel="0" collapsed="false"/>
    <row r="998" customFormat="false" ht="22.5" hidden="false" customHeight="true" outlineLevel="0" collapsed="false"/>
    <row r="999" customFormat="false" ht="22.5" hidden="false" customHeight="true" outlineLevel="0" collapsed="false"/>
    <row r="1000" customFormat="false" ht="22.5" hidden="false" customHeight="true" outlineLevel="0" collapsed="false"/>
    <row r="1001" customFormat="false" ht="22.5" hidden="false" customHeight="true" outlineLevel="0" collapsed="false"/>
    <row r="1002" customFormat="false" ht="22.5" hidden="false" customHeight="true" outlineLevel="0" collapsed="false"/>
    <row r="1003" customFormat="false" ht="22.5" hidden="false" customHeight="true" outlineLevel="0" collapsed="false"/>
    <row r="1004" customFormat="false" ht="22.5" hidden="false" customHeight="true" outlineLevel="0" collapsed="false"/>
    <row r="1005" customFormat="false" ht="22.5" hidden="false" customHeight="true" outlineLevel="0" collapsed="false"/>
    <row r="1006" customFormat="false" ht="22.5" hidden="false" customHeight="true" outlineLevel="0" collapsed="false"/>
    <row r="1007" customFormat="false" ht="22.5" hidden="false" customHeight="true" outlineLevel="0" collapsed="false"/>
    <row r="1008" customFormat="false" ht="22.5" hidden="false" customHeight="true" outlineLevel="0" collapsed="false"/>
    <row r="1009" customFormat="false" ht="22.5" hidden="false" customHeight="true" outlineLevel="0" collapsed="false"/>
    <row r="1010" customFormat="false" ht="22.5" hidden="false" customHeight="true" outlineLevel="0" collapsed="false"/>
    <row r="1011" customFormat="false" ht="22.5" hidden="false" customHeight="true" outlineLevel="0" collapsed="false"/>
    <row r="1012" customFormat="false" ht="22.5" hidden="false" customHeight="true" outlineLevel="0" collapsed="false"/>
    <row r="1013" customFormat="false" ht="22.5" hidden="false" customHeight="true" outlineLevel="0" collapsed="false"/>
    <row r="1014" customFormat="false" ht="22.5" hidden="false" customHeight="true" outlineLevel="0" collapsed="false"/>
    <row r="1015" customFormat="false" ht="22.5" hidden="false" customHeight="true" outlineLevel="0" collapsed="false"/>
    <row r="1016" customFormat="false" ht="22.5" hidden="false" customHeight="true" outlineLevel="0" collapsed="false"/>
    <row r="1017" customFormat="false" ht="22.5" hidden="false" customHeight="true" outlineLevel="0" collapsed="false"/>
    <row r="1018" customFormat="false" ht="22.5" hidden="false" customHeight="true" outlineLevel="0" collapsed="false"/>
    <row r="1019" customFormat="false" ht="22.5" hidden="false" customHeight="true" outlineLevel="0" collapsed="false"/>
    <row r="1020" customFormat="false" ht="22.5" hidden="false" customHeight="true" outlineLevel="0" collapsed="false"/>
    <row r="1021" customFormat="false" ht="22.5" hidden="false" customHeight="true" outlineLevel="0" collapsed="false"/>
    <row r="1022" customFormat="false" ht="22.5" hidden="false" customHeight="true" outlineLevel="0" collapsed="false"/>
    <row r="1023" customFormat="false" ht="22.5" hidden="false" customHeight="true" outlineLevel="0" collapsed="false"/>
    <row r="1024" customFormat="false" ht="22.5" hidden="false" customHeight="true" outlineLevel="0" collapsed="false"/>
    <row r="1025" customFormat="false" ht="22.5" hidden="false" customHeight="true" outlineLevel="0" collapsed="false"/>
    <row r="1026" customFormat="false" ht="22.5" hidden="false" customHeight="true" outlineLevel="0" collapsed="false"/>
    <row r="1027" customFormat="false" ht="22.5" hidden="false" customHeight="true" outlineLevel="0" collapsed="false"/>
    <row r="1028" customFormat="false" ht="22.5" hidden="false" customHeight="true" outlineLevel="0" collapsed="false"/>
    <row r="1029" customFormat="false" ht="22.5" hidden="false" customHeight="true" outlineLevel="0" collapsed="false"/>
    <row r="1030" customFormat="false" ht="22.5" hidden="false" customHeight="true" outlineLevel="0" collapsed="false"/>
    <row r="1031" customFormat="false" ht="22.5" hidden="false" customHeight="true" outlineLevel="0" collapsed="false"/>
    <row r="1032" customFormat="false" ht="22.5" hidden="false" customHeight="true" outlineLevel="0" collapsed="false"/>
    <row r="1033" customFormat="false" ht="22.5" hidden="false" customHeight="true" outlineLevel="0" collapsed="false"/>
    <row r="1034" customFormat="false" ht="22.5" hidden="false" customHeight="true" outlineLevel="0" collapsed="false"/>
    <row r="1035" customFormat="false" ht="22.5" hidden="false" customHeight="true" outlineLevel="0" collapsed="false"/>
    <row r="1036" customFormat="false" ht="22.5" hidden="false" customHeight="true" outlineLevel="0" collapsed="false"/>
    <row r="1037" customFormat="false" ht="22.5" hidden="false" customHeight="true" outlineLevel="0" collapsed="false"/>
    <row r="1038" customFormat="false" ht="22.5" hidden="false" customHeight="true" outlineLevel="0" collapsed="false"/>
    <row r="1039" customFormat="false" ht="22.5" hidden="false" customHeight="true" outlineLevel="0" collapsed="false"/>
    <row r="1040" customFormat="false" ht="22.5" hidden="false" customHeight="true" outlineLevel="0" collapsed="false"/>
    <row r="1041" customFormat="false" ht="22.5" hidden="false" customHeight="true" outlineLevel="0" collapsed="false"/>
    <row r="1042" customFormat="false" ht="22.5" hidden="false" customHeight="true" outlineLevel="0" collapsed="false"/>
    <row r="1043" customFormat="false" ht="22.5" hidden="false" customHeight="true" outlineLevel="0" collapsed="false"/>
    <row r="1044" customFormat="false" ht="22.5" hidden="false" customHeight="true" outlineLevel="0" collapsed="false"/>
    <row r="1045" customFormat="false" ht="22.5" hidden="false" customHeight="true" outlineLevel="0" collapsed="false"/>
    <row r="1046" customFormat="false" ht="22.5" hidden="false" customHeight="true" outlineLevel="0" collapsed="false"/>
    <row r="1047" customFormat="false" ht="22.5" hidden="false" customHeight="true" outlineLevel="0" collapsed="false"/>
    <row r="1048" customFormat="false" ht="22.5" hidden="false" customHeight="true" outlineLevel="0" collapsed="false"/>
    <row r="1049" customFormat="false" ht="22.5" hidden="false" customHeight="true" outlineLevel="0" collapsed="false"/>
    <row r="1050" customFormat="false" ht="22.5" hidden="false" customHeight="true" outlineLevel="0" collapsed="false"/>
    <row r="1051" customFormat="false" ht="22.5" hidden="false" customHeight="true" outlineLevel="0" collapsed="false"/>
    <row r="1052" customFormat="false" ht="22.5" hidden="false" customHeight="true" outlineLevel="0" collapsed="false"/>
    <row r="1053" customFormat="false" ht="22.5" hidden="false" customHeight="true" outlineLevel="0" collapsed="false"/>
    <row r="1054" customFormat="false" ht="22.5" hidden="false" customHeight="true" outlineLevel="0" collapsed="false"/>
    <row r="1055" customFormat="false" ht="22.5" hidden="false" customHeight="true" outlineLevel="0" collapsed="false"/>
    <row r="1056" customFormat="false" ht="22.5" hidden="false" customHeight="true" outlineLevel="0" collapsed="false"/>
    <row r="1057" customFormat="false" ht="22.5" hidden="false" customHeight="true" outlineLevel="0" collapsed="false"/>
    <row r="1058" customFormat="false" ht="22.5" hidden="false" customHeight="true" outlineLevel="0" collapsed="false"/>
    <row r="1059" customFormat="false" ht="22.5" hidden="false" customHeight="true" outlineLevel="0" collapsed="false"/>
    <row r="1060" customFormat="false" ht="22.5" hidden="false" customHeight="true" outlineLevel="0" collapsed="false"/>
    <row r="1061" customFormat="false" ht="22.5" hidden="false" customHeight="true" outlineLevel="0" collapsed="false"/>
    <row r="1062" customFormat="false" ht="22.5" hidden="false" customHeight="true" outlineLevel="0" collapsed="false"/>
    <row r="1063" customFormat="false" ht="22.5" hidden="false" customHeight="true" outlineLevel="0" collapsed="false"/>
    <row r="1064" customFormat="false" ht="22.5" hidden="false" customHeight="true" outlineLevel="0" collapsed="false"/>
    <row r="1065" customFormat="false" ht="22.5" hidden="false" customHeight="true" outlineLevel="0" collapsed="false"/>
    <row r="1066" customFormat="false" ht="22.5" hidden="false" customHeight="true" outlineLevel="0" collapsed="false"/>
    <row r="1067" customFormat="false" ht="22.5" hidden="false" customHeight="true" outlineLevel="0" collapsed="false"/>
    <row r="1068" customFormat="false" ht="22.5" hidden="false" customHeight="true" outlineLevel="0" collapsed="false"/>
    <row r="1069" customFormat="false" ht="22.5" hidden="false" customHeight="true" outlineLevel="0" collapsed="false"/>
    <row r="1070" customFormat="false" ht="22.5" hidden="false" customHeight="true" outlineLevel="0" collapsed="false"/>
    <row r="1071" customFormat="false" ht="22.5" hidden="false" customHeight="true" outlineLevel="0" collapsed="false"/>
    <row r="1072" customFormat="false" ht="22.5" hidden="false" customHeight="true" outlineLevel="0" collapsed="false"/>
    <row r="1073" customFormat="false" ht="22.5" hidden="false" customHeight="true" outlineLevel="0" collapsed="false"/>
    <row r="1074" customFormat="false" ht="22.5" hidden="false" customHeight="true" outlineLevel="0" collapsed="false"/>
    <row r="1075" customFormat="false" ht="22.5" hidden="false" customHeight="true" outlineLevel="0" collapsed="false"/>
    <row r="1076" customFormat="false" ht="22.5" hidden="false" customHeight="true" outlineLevel="0" collapsed="false"/>
    <row r="1077" customFormat="false" ht="22.5" hidden="false" customHeight="true" outlineLevel="0" collapsed="false"/>
    <row r="1078" customFormat="false" ht="22.5" hidden="false" customHeight="true" outlineLevel="0" collapsed="false"/>
    <row r="1079" customFormat="false" ht="22.5" hidden="false" customHeight="true" outlineLevel="0" collapsed="false"/>
    <row r="1080" customFormat="false" ht="22.5" hidden="false" customHeight="true" outlineLevel="0" collapsed="false"/>
    <row r="1081" customFormat="false" ht="22.5" hidden="false" customHeight="true" outlineLevel="0" collapsed="false"/>
    <row r="1082" customFormat="false" ht="22.5" hidden="false" customHeight="true" outlineLevel="0" collapsed="false"/>
    <row r="1083" customFormat="false" ht="22.5" hidden="false" customHeight="true" outlineLevel="0" collapsed="false"/>
    <row r="1084" customFormat="false" ht="22.5" hidden="false" customHeight="true" outlineLevel="0" collapsed="false"/>
    <row r="1085" customFormat="false" ht="22.5" hidden="false" customHeight="true" outlineLevel="0" collapsed="false"/>
    <row r="1086" customFormat="false" ht="22.5" hidden="false" customHeight="true" outlineLevel="0" collapsed="false"/>
    <row r="1087" customFormat="false" ht="22.5" hidden="false" customHeight="true" outlineLevel="0" collapsed="false"/>
    <row r="1088" customFormat="false" ht="22.5" hidden="false" customHeight="true" outlineLevel="0" collapsed="false"/>
    <row r="1089" customFormat="false" ht="22.5" hidden="false" customHeight="true" outlineLevel="0" collapsed="false"/>
    <row r="1090" customFormat="false" ht="22.5" hidden="false" customHeight="true" outlineLevel="0" collapsed="false"/>
    <row r="1091" customFormat="false" ht="22.5" hidden="false" customHeight="true" outlineLevel="0" collapsed="false"/>
    <row r="1092" customFormat="false" ht="22.5" hidden="false" customHeight="true" outlineLevel="0" collapsed="false"/>
    <row r="1093" customFormat="false" ht="22.5" hidden="false" customHeight="true" outlineLevel="0" collapsed="false"/>
    <row r="1094" customFormat="false" ht="22.5" hidden="false" customHeight="true" outlineLevel="0" collapsed="false"/>
    <row r="1095" customFormat="false" ht="22.5" hidden="false" customHeight="true" outlineLevel="0" collapsed="false"/>
    <row r="1096" customFormat="false" ht="22.5" hidden="false" customHeight="true" outlineLevel="0" collapsed="false"/>
    <row r="1097" customFormat="false" ht="22.5" hidden="false" customHeight="true" outlineLevel="0" collapsed="false"/>
    <row r="1098" customFormat="false" ht="22.5" hidden="false" customHeight="true" outlineLevel="0" collapsed="false"/>
    <row r="1099" customFormat="false" ht="22.5" hidden="false" customHeight="true" outlineLevel="0" collapsed="false"/>
    <row r="1100" customFormat="false" ht="22.5" hidden="false" customHeight="true" outlineLevel="0" collapsed="false"/>
    <row r="1101" customFormat="false" ht="22.5" hidden="false" customHeight="true" outlineLevel="0" collapsed="false"/>
    <row r="1102" customFormat="false" ht="22.5" hidden="false" customHeight="true" outlineLevel="0" collapsed="false"/>
    <row r="1103" customFormat="false" ht="22.5" hidden="false" customHeight="true" outlineLevel="0" collapsed="false"/>
    <row r="1104" customFormat="false" ht="22.5" hidden="false" customHeight="true" outlineLevel="0" collapsed="false"/>
    <row r="1105" customFormat="false" ht="22.5" hidden="false" customHeight="true" outlineLevel="0" collapsed="false"/>
    <row r="1106" customFormat="false" ht="22.5" hidden="false" customHeight="true" outlineLevel="0" collapsed="false"/>
    <row r="1107" customFormat="false" ht="22.5" hidden="false" customHeight="true" outlineLevel="0" collapsed="false"/>
    <row r="1108" customFormat="false" ht="22.5" hidden="false" customHeight="true" outlineLevel="0" collapsed="false"/>
    <row r="1109" customFormat="false" ht="22.5" hidden="false" customHeight="true" outlineLevel="0" collapsed="false"/>
    <row r="1110" customFormat="false" ht="22.5" hidden="false" customHeight="true" outlineLevel="0" collapsed="false"/>
    <row r="1111" customFormat="false" ht="22.5" hidden="false" customHeight="true" outlineLevel="0" collapsed="false"/>
    <row r="1112" customFormat="false" ht="22.5" hidden="false" customHeight="true" outlineLevel="0" collapsed="false"/>
    <row r="1113" customFormat="false" ht="22.5" hidden="false" customHeight="true" outlineLevel="0" collapsed="false"/>
    <row r="1114" customFormat="false" ht="22.5" hidden="false" customHeight="true" outlineLevel="0" collapsed="false"/>
    <row r="1115" customFormat="false" ht="22.5" hidden="false" customHeight="true" outlineLevel="0" collapsed="false"/>
    <row r="1116" customFormat="false" ht="22.5" hidden="false" customHeight="true" outlineLevel="0" collapsed="false"/>
    <row r="1117" customFormat="false" ht="22.5" hidden="false" customHeight="true" outlineLevel="0" collapsed="false"/>
    <row r="1118" customFormat="false" ht="22.5" hidden="false" customHeight="true" outlineLevel="0" collapsed="false"/>
    <row r="1119" customFormat="false" ht="22.5" hidden="false" customHeight="true" outlineLevel="0" collapsed="false"/>
    <row r="1120" customFormat="false" ht="22.5" hidden="false" customHeight="true" outlineLevel="0" collapsed="false"/>
    <row r="1121" customFormat="false" ht="22.5" hidden="false" customHeight="true" outlineLevel="0" collapsed="false"/>
    <row r="1122" customFormat="false" ht="22.5" hidden="false" customHeight="true" outlineLevel="0" collapsed="false"/>
    <row r="1123" customFormat="false" ht="22.5" hidden="false" customHeight="true" outlineLevel="0" collapsed="false"/>
    <row r="1124" customFormat="false" ht="22.5" hidden="false" customHeight="true" outlineLevel="0" collapsed="false"/>
    <row r="1125" customFormat="false" ht="22.5" hidden="false" customHeight="true" outlineLevel="0" collapsed="false"/>
    <row r="1126" customFormat="false" ht="22.5" hidden="false" customHeight="true" outlineLevel="0" collapsed="false"/>
    <row r="1127" customFormat="false" ht="22.5" hidden="false" customHeight="true" outlineLevel="0" collapsed="false"/>
    <row r="1128" customFormat="false" ht="22.5" hidden="false" customHeight="true" outlineLevel="0" collapsed="false"/>
    <row r="1129" customFormat="false" ht="22.5" hidden="false" customHeight="true" outlineLevel="0" collapsed="false"/>
    <row r="1130" customFormat="false" ht="22.5" hidden="false" customHeight="true" outlineLevel="0" collapsed="false"/>
    <row r="1131" customFormat="false" ht="22.5" hidden="false" customHeight="true" outlineLevel="0" collapsed="false"/>
    <row r="1132" customFormat="false" ht="22.5" hidden="false" customHeight="true" outlineLevel="0" collapsed="false"/>
    <row r="1133" customFormat="false" ht="22.5" hidden="false" customHeight="true" outlineLevel="0" collapsed="false"/>
    <row r="1134" customFormat="false" ht="22.5" hidden="false" customHeight="true" outlineLevel="0" collapsed="false"/>
    <row r="1135" customFormat="false" ht="22.5" hidden="false" customHeight="true" outlineLevel="0" collapsed="false"/>
    <row r="1136" customFormat="false" ht="22.5" hidden="false" customHeight="true" outlineLevel="0" collapsed="false"/>
    <row r="1137" customFormat="false" ht="22.5" hidden="false" customHeight="true" outlineLevel="0" collapsed="false"/>
    <row r="1138" customFormat="false" ht="22.5" hidden="false" customHeight="true" outlineLevel="0" collapsed="false"/>
    <row r="1139" customFormat="false" ht="22.5" hidden="false" customHeight="true" outlineLevel="0" collapsed="false"/>
    <row r="1140" customFormat="false" ht="22.5" hidden="false" customHeight="true" outlineLevel="0" collapsed="false"/>
    <row r="1141" customFormat="false" ht="22.5" hidden="false" customHeight="true" outlineLevel="0" collapsed="false"/>
    <row r="1142" customFormat="false" ht="22.5" hidden="false" customHeight="true" outlineLevel="0" collapsed="false"/>
    <row r="1143" customFormat="false" ht="22.5" hidden="false" customHeight="true" outlineLevel="0" collapsed="false"/>
    <row r="1144" customFormat="false" ht="22.5" hidden="false" customHeight="true" outlineLevel="0" collapsed="false"/>
    <row r="1145" customFormat="false" ht="22.5" hidden="false" customHeight="true" outlineLevel="0" collapsed="false"/>
    <row r="1146" customFormat="false" ht="22.5" hidden="false" customHeight="true" outlineLevel="0" collapsed="false"/>
    <row r="1147" customFormat="false" ht="22.5" hidden="false" customHeight="true" outlineLevel="0" collapsed="false"/>
    <row r="1148" customFormat="false" ht="22.5" hidden="false" customHeight="true" outlineLevel="0" collapsed="false"/>
    <row r="1149" customFormat="false" ht="22.5" hidden="false" customHeight="true" outlineLevel="0" collapsed="false"/>
    <row r="1150" customFormat="false" ht="22.5" hidden="false" customHeight="true" outlineLevel="0" collapsed="false"/>
    <row r="1151" customFormat="false" ht="22.5" hidden="false" customHeight="true" outlineLevel="0" collapsed="false"/>
    <row r="1152" customFormat="false" ht="22.5" hidden="false" customHeight="true" outlineLevel="0" collapsed="false"/>
    <row r="1153" customFormat="false" ht="22.5" hidden="false" customHeight="true" outlineLevel="0" collapsed="false"/>
    <row r="1154" customFormat="false" ht="22.5" hidden="false" customHeight="true" outlineLevel="0" collapsed="false"/>
    <row r="1155" customFormat="false" ht="22.5" hidden="false" customHeight="true" outlineLevel="0" collapsed="false"/>
    <row r="1156" customFormat="false" ht="22.5" hidden="false" customHeight="true" outlineLevel="0" collapsed="false"/>
    <row r="1157" customFormat="false" ht="22.5" hidden="false" customHeight="true" outlineLevel="0" collapsed="false"/>
    <row r="1158" customFormat="false" ht="22.5" hidden="false" customHeight="true" outlineLevel="0" collapsed="false"/>
    <row r="1159" customFormat="false" ht="22.5" hidden="false" customHeight="true" outlineLevel="0" collapsed="false"/>
    <row r="1160" customFormat="false" ht="22.5" hidden="false" customHeight="true" outlineLevel="0" collapsed="false"/>
    <row r="1161" customFormat="false" ht="22.5" hidden="false" customHeight="true" outlineLevel="0" collapsed="false"/>
    <row r="1162" customFormat="false" ht="22.5" hidden="false" customHeight="true" outlineLevel="0" collapsed="false"/>
    <row r="1163" customFormat="false" ht="22.5" hidden="false" customHeight="true" outlineLevel="0" collapsed="false"/>
    <row r="1164" customFormat="false" ht="22.5" hidden="false" customHeight="true" outlineLevel="0" collapsed="false"/>
    <row r="1165" customFormat="false" ht="22.5" hidden="false" customHeight="true" outlineLevel="0" collapsed="false"/>
    <row r="1166" customFormat="false" ht="22.5" hidden="false" customHeight="true" outlineLevel="0" collapsed="false"/>
    <row r="1167" customFormat="false" ht="22.5" hidden="false" customHeight="true" outlineLevel="0" collapsed="false"/>
    <row r="1168" customFormat="false" ht="22.5" hidden="false" customHeight="true" outlineLevel="0" collapsed="false"/>
    <row r="1169" customFormat="false" ht="22.5" hidden="false" customHeight="true" outlineLevel="0" collapsed="false"/>
    <row r="1170" customFormat="false" ht="22.5" hidden="false" customHeight="true" outlineLevel="0" collapsed="false"/>
    <row r="1171" customFormat="false" ht="22.5" hidden="false" customHeight="true" outlineLevel="0" collapsed="false"/>
    <row r="1172" customFormat="false" ht="22.5" hidden="false" customHeight="true" outlineLevel="0" collapsed="false"/>
    <row r="1173" customFormat="false" ht="22.5" hidden="false" customHeight="true" outlineLevel="0" collapsed="false"/>
    <row r="1174" customFormat="false" ht="22.5" hidden="false" customHeight="true" outlineLevel="0" collapsed="false"/>
    <row r="1175" customFormat="false" ht="22.5" hidden="false" customHeight="true" outlineLevel="0" collapsed="false"/>
    <row r="1176" customFormat="false" ht="22.5" hidden="false" customHeight="true" outlineLevel="0" collapsed="false"/>
    <row r="1177" customFormat="false" ht="22.5" hidden="false" customHeight="true" outlineLevel="0" collapsed="false"/>
    <row r="1178" customFormat="false" ht="22.5" hidden="false" customHeight="true" outlineLevel="0" collapsed="false"/>
    <row r="1179" customFormat="false" ht="22.5" hidden="false" customHeight="true" outlineLevel="0" collapsed="false"/>
    <row r="1180" customFormat="false" ht="22.5" hidden="false" customHeight="true" outlineLevel="0" collapsed="false"/>
    <row r="1181" customFormat="false" ht="22.5" hidden="false" customHeight="true" outlineLevel="0" collapsed="false"/>
    <row r="1182" customFormat="false" ht="22.5" hidden="false" customHeight="true" outlineLevel="0" collapsed="false"/>
    <row r="1183" customFormat="false" ht="22.5" hidden="false" customHeight="true" outlineLevel="0" collapsed="false"/>
    <row r="1184" customFormat="false" ht="22.5" hidden="false" customHeight="true" outlineLevel="0" collapsed="false"/>
    <row r="1185" customFormat="false" ht="22.5" hidden="false" customHeight="true" outlineLevel="0" collapsed="false"/>
    <row r="1186" customFormat="false" ht="22.5" hidden="false" customHeight="true" outlineLevel="0" collapsed="false"/>
    <row r="1187" customFormat="false" ht="22.5" hidden="false" customHeight="true" outlineLevel="0" collapsed="false"/>
    <row r="1188" customFormat="false" ht="22.5" hidden="false" customHeight="true" outlineLevel="0" collapsed="false"/>
    <row r="1189" customFormat="false" ht="22.5" hidden="false" customHeight="true" outlineLevel="0" collapsed="false"/>
    <row r="1190" customFormat="false" ht="22.5" hidden="false" customHeight="true" outlineLevel="0" collapsed="false"/>
    <row r="1191" customFormat="false" ht="22.5" hidden="false" customHeight="true" outlineLevel="0" collapsed="false"/>
    <row r="1192" customFormat="false" ht="22.5" hidden="false" customHeight="true" outlineLevel="0" collapsed="false"/>
    <row r="1193" customFormat="false" ht="22.5" hidden="false" customHeight="true" outlineLevel="0" collapsed="false"/>
    <row r="1194" customFormat="false" ht="22.5" hidden="false" customHeight="true" outlineLevel="0" collapsed="false"/>
    <row r="1195" customFormat="false" ht="22.5" hidden="false" customHeight="true" outlineLevel="0" collapsed="false"/>
    <row r="1196" customFormat="false" ht="22.5" hidden="false" customHeight="true" outlineLevel="0" collapsed="false"/>
    <row r="1197" customFormat="false" ht="22.5" hidden="false" customHeight="true" outlineLevel="0" collapsed="false"/>
    <row r="1198" customFormat="false" ht="22.5" hidden="false" customHeight="true" outlineLevel="0" collapsed="false"/>
    <row r="1199" customFormat="false" ht="22.5" hidden="false" customHeight="true" outlineLevel="0" collapsed="false"/>
    <row r="1200" customFormat="false" ht="22.5" hidden="false" customHeight="true" outlineLevel="0" collapsed="false"/>
    <row r="1201" customFormat="false" ht="22.5" hidden="false" customHeight="true" outlineLevel="0" collapsed="false"/>
    <row r="1202" customFormat="false" ht="22.5" hidden="false" customHeight="true" outlineLevel="0" collapsed="false"/>
    <row r="1203" customFormat="false" ht="22.5" hidden="false" customHeight="true" outlineLevel="0" collapsed="false"/>
    <row r="1204" customFormat="false" ht="22.5" hidden="false" customHeight="true" outlineLevel="0" collapsed="false"/>
    <row r="1205" customFormat="false" ht="22.5" hidden="false" customHeight="true" outlineLevel="0" collapsed="false"/>
    <row r="1206" customFormat="false" ht="22.5" hidden="false" customHeight="true" outlineLevel="0" collapsed="false"/>
    <row r="1207" customFormat="false" ht="22.5" hidden="false" customHeight="true" outlineLevel="0" collapsed="false"/>
    <row r="1208" customFormat="false" ht="22.5" hidden="false" customHeight="true" outlineLevel="0" collapsed="false"/>
    <row r="1209" customFormat="false" ht="22.5" hidden="false" customHeight="true" outlineLevel="0" collapsed="false"/>
    <row r="1210" customFormat="false" ht="22.5" hidden="false" customHeight="true" outlineLevel="0" collapsed="false"/>
    <row r="1211" customFormat="false" ht="22.5" hidden="false" customHeight="true" outlineLevel="0" collapsed="false"/>
    <row r="1212" customFormat="false" ht="22.5" hidden="false" customHeight="true" outlineLevel="0" collapsed="false"/>
    <row r="1213" customFormat="false" ht="22.5" hidden="false" customHeight="true" outlineLevel="0" collapsed="false"/>
    <row r="1214" customFormat="false" ht="22.5" hidden="false" customHeight="true" outlineLevel="0" collapsed="false"/>
    <row r="1215" customFormat="false" ht="22.5" hidden="false" customHeight="true" outlineLevel="0" collapsed="false"/>
    <row r="1216" customFormat="false" ht="22.5" hidden="false" customHeight="true" outlineLevel="0" collapsed="false"/>
    <row r="1217" customFormat="false" ht="22.5" hidden="false" customHeight="true" outlineLevel="0" collapsed="false"/>
    <row r="1218" customFormat="false" ht="22.5" hidden="false" customHeight="true" outlineLevel="0" collapsed="false"/>
    <row r="1219" customFormat="false" ht="22.5" hidden="false" customHeight="true" outlineLevel="0" collapsed="false"/>
    <row r="1220" customFormat="false" ht="22.5" hidden="false" customHeight="true" outlineLevel="0" collapsed="false"/>
    <row r="1221" customFormat="false" ht="22.5" hidden="false" customHeight="true" outlineLevel="0" collapsed="false"/>
    <row r="1222" customFormat="false" ht="22.5" hidden="false" customHeight="true" outlineLevel="0" collapsed="false"/>
    <row r="1223" customFormat="false" ht="22.5" hidden="false" customHeight="true" outlineLevel="0" collapsed="false"/>
    <row r="1224" customFormat="false" ht="22.5" hidden="false" customHeight="true" outlineLevel="0" collapsed="false"/>
    <row r="1225" customFormat="false" ht="22.5" hidden="false" customHeight="true" outlineLevel="0" collapsed="false"/>
    <row r="1226" customFormat="false" ht="22.5" hidden="false" customHeight="true" outlineLevel="0" collapsed="false"/>
    <row r="1227" customFormat="false" ht="22.5" hidden="false" customHeight="true" outlineLevel="0" collapsed="false"/>
    <row r="1228" customFormat="false" ht="22.5" hidden="false" customHeight="true" outlineLevel="0" collapsed="false"/>
    <row r="1229" customFormat="false" ht="22.5" hidden="false" customHeight="true" outlineLevel="0" collapsed="false"/>
    <row r="1230" customFormat="false" ht="22.5" hidden="false" customHeight="true" outlineLevel="0" collapsed="false"/>
    <row r="1231" customFormat="false" ht="22.5" hidden="false" customHeight="true" outlineLevel="0" collapsed="false"/>
    <row r="1232" customFormat="false" ht="22.5" hidden="false" customHeight="true" outlineLevel="0" collapsed="false"/>
    <row r="1233" customFormat="false" ht="22.5" hidden="false" customHeight="true" outlineLevel="0" collapsed="false"/>
    <row r="1234" customFormat="false" ht="22.5" hidden="false" customHeight="true" outlineLevel="0" collapsed="false"/>
    <row r="1235" customFormat="false" ht="22.5" hidden="false" customHeight="true" outlineLevel="0" collapsed="false"/>
    <row r="1236" customFormat="false" ht="22.5" hidden="false" customHeight="true" outlineLevel="0" collapsed="false"/>
    <row r="1237" customFormat="false" ht="22.5" hidden="false" customHeight="true" outlineLevel="0" collapsed="false"/>
    <row r="1238" customFormat="false" ht="22.5" hidden="false" customHeight="true" outlineLevel="0" collapsed="false"/>
    <row r="1239" customFormat="false" ht="22.5" hidden="false" customHeight="true" outlineLevel="0" collapsed="false"/>
    <row r="1240" customFormat="false" ht="22.5" hidden="false" customHeight="true" outlineLevel="0" collapsed="false"/>
    <row r="1241" customFormat="false" ht="22.5" hidden="false" customHeight="true" outlineLevel="0" collapsed="false"/>
    <row r="1242" customFormat="false" ht="22.5" hidden="false" customHeight="true" outlineLevel="0" collapsed="false"/>
    <row r="1243" customFormat="false" ht="22.5" hidden="false" customHeight="true" outlineLevel="0" collapsed="false"/>
    <row r="1244" customFormat="false" ht="22.5" hidden="false" customHeight="true" outlineLevel="0" collapsed="false"/>
    <row r="1245" customFormat="false" ht="22.5" hidden="false" customHeight="true" outlineLevel="0" collapsed="false"/>
    <row r="1246" customFormat="false" ht="22.5" hidden="false" customHeight="true" outlineLevel="0" collapsed="false"/>
    <row r="1247" customFormat="false" ht="22.5" hidden="false" customHeight="true" outlineLevel="0" collapsed="false"/>
    <row r="1248" customFormat="false" ht="22.5" hidden="false" customHeight="true" outlineLevel="0" collapsed="false"/>
    <row r="1249" customFormat="false" ht="22.5" hidden="false" customHeight="true" outlineLevel="0" collapsed="false"/>
    <row r="1250" customFormat="false" ht="22.5" hidden="false" customHeight="true" outlineLevel="0" collapsed="false"/>
    <row r="1251" customFormat="false" ht="22.5" hidden="false" customHeight="true" outlineLevel="0" collapsed="false"/>
    <row r="1252" customFormat="false" ht="22.5" hidden="false" customHeight="true" outlineLevel="0" collapsed="false"/>
    <row r="1253" customFormat="false" ht="22.5" hidden="false" customHeight="true" outlineLevel="0" collapsed="false"/>
    <row r="1254" customFormat="false" ht="22.5" hidden="false" customHeight="true" outlineLevel="0" collapsed="false"/>
    <row r="1255" customFormat="false" ht="22.5" hidden="false" customHeight="true" outlineLevel="0" collapsed="false"/>
    <row r="1256" customFormat="false" ht="22.5" hidden="false" customHeight="true" outlineLevel="0" collapsed="false"/>
    <row r="1257" customFormat="false" ht="22.5" hidden="false" customHeight="true" outlineLevel="0" collapsed="false"/>
    <row r="1258" customFormat="false" ht="22.5" hidden="false" customHeight="true" outlineLevel="0" collapsed="false"/>
    <row r="1259" customFormat="false" ht="22.5" hidden="false" customHeight="true" outlineLevel="0" collapsed="false"/>
    <row r="1260" customFormat="false" ht="22.5" hidden="false" customHeight="true" outlineLevel="0" collapsed="false"/>
    <row r="1261" customFormat="false" ht="22.5" hidden="false" customHeight="true" outlineLevel="0" collapsed="false"/>
    <row r="1262" customFormat="false" ht="22.5" hidden="false" customHeight="true" outlineLevel="0" collapsed="false"/>
    <row r="1263" customFormat="false" ht="22.5" hidden="false" customHeight="true" outlineLevel="0" collapsed="false"/>
    <row r="1264" customFormat="false" ht="22.5" hidden="false" customHeight="true" outlineLevel="0" collapsed="false"/>
    <row r="1265" customFormat="false" ht="22.5" hidden="false" customHeight="true" outlineLevel="0" collapsed="false"/>
    <row r="1266" customFormat="false" ht="22.5" hidden="false" customHeight="true" outlineLevel="0" collapsed="false"/>
    <row r="1267" customFormat="false" ht="22.5" hidden="false" customHeight="true" outlineLevel="0" collapsed="false"/>
    <row r="1268" customFormat="false" ht="22.5" hidden="false" customHeight="true" outlineLevel="0" collapsed="false"/>
    <row r="1269" customFormat="false" ht="22.5" hidden="false" customHeight="true" outlineLevel="0" collapsed="false"/>
    <row r="1270" customFormat="false" ht="22.5" hidden="false" customHeight="true" outlineLevel="0" collapsed="false"/>
    <row r="1271" customFormat="false" ht="22.5" hidden="false" customHeight="true" outlineLevel="0" collapsed="false"/>
    <row r="1272" customFormat="false" ht="22.5" hidden="false" customHeight="true" outlineLevel="0" collapsed="false"/>
    <row r="1273" customFormat="false" ht="22.5" hidden="false" customHeight="true" outlineLevel="0" collapsed="false"/>
    <row r="1274" customFormat="false" ht="22.5" hidden="false" customHeight="true" outlineLevel="0" collapsed="false"/>
    <row r="1275" customFormat="false" ht="22.5" hidden="false" customHeight="true" outlineLevel="0" collapsed="false"/>
    <row r="1276" customFormat="false" ht="22.5" hidden="false" customHeight="true" outlineLevel="0" collapsed="false"/>
    <row r="1277" customFormat="false" ht="22.5" hidden="false" customHeight="true" outlineLevel="0" collapsed="false"/>
    <row r="1278" customFormat="false" ht="22.5" hidden="false" customHeight="true" outlineLevel="0" collapsed="false"/>
    <row r="1279" customFormat="false" ht="22.5" hidden="false" customHeight="true" outlineLevel="0" collapsed="false"/>
    <row r="1280" customFormat="false" ht="22.5" hidden="false" customHeight="true" outlineLevel="0" collapsed="false"/>
    <row r="1281" customFormat="false" ht="22.5" hidden="false" customHeight="true" outlineLevel="0" collapsed="false"/>
    <row r="1282" customFormat="false" ht="22.5" hidden="false" customHeight="true" outlineLevel="0" collapsed="false"/>
    <row r="1283" customFormat="false" ht="22.5" hidden="false" customHeight="true" outlineLevel="0" collapsed="false"/>
    <row r="1284" customFormat="false" ht="22.5" hidden="false" customHeight="true" outlineLevel="0" collapsed="false"/>
    <row r="1285" customFormat="false" ht="22.5" hidden="false" customHeight="true" outlineLevel="0" collapsed="false"/>
    <row r="1286" customFormat="false" ht="22.5" hidden="false" customHeight="true" outlineLevel="0" collapsed="false"/>
    <row r="1287" customFormat="false" ht="22.5" hidden="false" customHeight="true" outlineLevel="0" collapsed="false"/>
    <row r="1288" customFormat="false" ht="22.5" hidden="false" customHeight="true" outlineLevel="0" collapsed="false"/>
    <row r="1289" customFormat="false" ht="22.5" hidden="false" customHeight="true" outlineLevel="0" collapsed="false"/>
    <row r="1290" customFormat="false" ht="22.5" hidden="false" customHeight="true" outlineLevel="0" collapsed="false"/>
    <row r="1291" customFormat="false" ht="22.5" hidden="false" customHeight="true" outlineLevel="0" collapsed="false"/>
    <row r="1292" customFormat="false" ht="22.5" hidden="false" customHeight="true" outlineLevel="0" collapsed="false"/>
    <row r="1293" customFormat="false" ht="22.5" hidden="false" customHeight="true" outlineLevel="0" collapsed="false"/>
    <row r="1294" customFormat="false" ht="22.5" hidden="false" customHeight="true" outlineLevel="0" collapsed="false"/>
    <row r="1295" customFormat="false" ht="22.5" hidden="false" customHeight="true" outlineLevel="0" collapsed="false"/>
    <row r="1296" customFormat="false" ht="22.5" hidden="false" customHeight="true" outlineLevel="0" collapsed="false"/>
    <row r="1297" customFormat="false" ht="22.5" hidden="false" customHeight="true" outlineLevel="0" collapsed="false"/>
    <row r="1298" customFormat="false" ht="22.5" hidden="false" customHeight="true" outlineLevel="0" collapsed="false"/>
    <row r="1299" customFormat="false" ht="22.5" hidden="false" customHeight="true" outlineLevel="0" collapsed="false"/>
    <row r="1300" customFormat="false" ht="22.5" hidden="false" customHeight="true" outlineLevel="0" collapsed="false"/>
    <row r="1301" customFormat="false" ht="22.5" hidden="false" customHeight="true" outlineLevel="0" collapsed="false"/>
    <row r="1302" customFormat="false" ht="22.5" hidden="false" customHeight="true" outlineLevel="0" collapsed="false"/>
    <row r="1303" customFormat="false" ht="22.5" hidden="false" customHeight="true" outlineLevel="0" collapsed="false"/>
    <row r="1304" customFormat="false" ht="22.5" hidden="false" customHeight="true" outlineLevel="0" collapsed="false"/>
    <row r="1305" customFormat="false" ht="22.5" hidden="false" customHeight="true" outlineLevel="0" collapsed="false"/>
    <row r="1306" customFormat="false" ht="22.5" hidden="false" customHeight="true" outlineLevel="0" collapsed="false"/>
    <row r="1307" customFormat="false" ht="22.5" hidden="false" customHeight="true" outlineLevel="0" collapsed="false"/>
    <row r="1308" customFormat="false" ht="22.5" hidden="false" customHeight="true" outlineLevel="0" collapsed="false"/>
    <row r="1309" customFormat="false" ht="22.5" hidden="false" customHeight="true" outlineLevel="0" collapsed="false"/>
    <row r="1310" customFormat="false" ht="22.5" hidden="false" customHeight="true" outlineLevel="0" collapsed="false"/>
    <row r="1311" customFormat="false" ht="22.5" hidden="false" customHeight="true" outlineLevel="0" collapsed="false"/>
    <row r="1312" customFormat="false" ht="22.5" hidden="false" customHeight="true" outlineLevel="0" collapsed="false"/>
    <row r="1313" customFormat="false" ht="22.5" hidden="false" customHeight="true" outlineLevel="0" collapsed="false"/>
    <row r="1314" customFormat="false" ht="22.5" hidden="false" customHeight="true" outlineLevel="0" collapsed="false"/>
    <row r="1315" customFormat="false" ht="22.5" hidden="false" customHeight="true" outlineLevel="0" collapsed="false"/>
    <row r="1316" customFormat="false" ht="22.5" hidden="false" customHeight="true" outlineLevel="0" collapsed="false"/>
    <row r="1317" customFormat="false" ht="22.5" hidden="false" customHeight="true" outlineLevel="0" collapsed="false"/>
    <row r="1318" customFormat="false" ht="22.5" hidden="false" customHeight="true" outlineLevel="0" collapsed="false"/>
    <row r="1319" customFormat="false" ht="22.5" hidden="false" customHeight="true" outlineLevel="0" collapsed="false"/>
    <row r="1320" customFormat="false" ht="22.5" hidden="false" customHeight="true" outlineLevel="0" collapsed="false"/>
    <row r="1321" customFormat="false" ht="22.5" hidden="false" customHeight="true" outlineLevel="0" collapsed="false"/>
    <row r="1322" customFormat="false" ht="22.5" hidden="false" customHeight="true" outlineLevel="0" collapsed="false"/>
    <row r="1323" customFormat="false" ht="22.5" hidden="false" customHeight="true" outlineLevel="0" collapsed="false"/>
    <row r="1324" customFormat="false" ht="22.5" hidden="false" customHeight="true" outlineLevel="0" collapsed="false"/>
    <row r="1325" customFormat="false" ht="22.5" hidden="false" customHeight="true" outlineLevel="0" collapsed="false"/>
    <row r="1326" customFormat="false" ht="22.5" hidden="false" customHeight="true" outlineLevel="0" collapsed="false"/>
    <row r="1327" customFormat="false" ht="22.5" hidden="false" customHeight="true" outlineLevel="0" collapsed="false"/>
    <row r="1328" customFormat="false" ht="22.5" hidden="false" customHeight="true" outlineLevel="0" collapsed="false"/>
    <row r="1329" customFormat="false" ht="22.5" hidden="false" customHeight="true" outlineLevel="0" collapsed="false"/>
    <row r="1330" customFormat="false" ht="22.5" hidden="false" customHeight="true" outlineLevel="0" collapsed="false"/>
    <row r="1331" customFormat="false" ht="22.5" hidden="false" customHeight="true" outlineLevel="0" collapsed="false"/>
    <row r="1332" customFormat="false" ht="22.5" hidden="false" customHeight="true" outlineLevel="0" collapsed="false"/>
    <row r="1333" customFormat="false" ht="22.5" hidden="false" customHeight="true" outlineLevel="0" collapsed="false"/>
    <row r="1334" customFormat="false" ht="22.5" hidden="false" customHeight="true" outlineLevel="0" collapsed="false"/>
    <row r="1335" customFormat="false" ht="22.5" hidden="false" customHeight="true" outlineLevel="0" collapsed="false"/>
    <row r="1336" customFormat="false" ht="22.5" hidden="false" customHeight="true" outlineLevel="0" collapsed="false"/>
    <row r="1337" customFormat="false" ht="22.5" hidden="false" customHeight="true" outlineLevel="0" collapsed="false"/>
    <row r="1338" customFormat="false" ht="22.5" hidden="false" customHeight="true" outlineLevel="0" collapsed="false"/>
    <row r="1339" customFormat="false" ht="22.5" hidden="false" customHeight="true" outlineLevel="0" collapsed="false"/>
    <row r="1340" customFormat="false" ht="22.5" hidden="false" customHeight="true" outlineLevel="0" collapsed="false"/>
    <row r="1341" customFormat="false" ht="22.5" hidden="false" customHeight="true" outlineLevel="0" collapsed="false"/>
    <row r="1342" customFormat="false" ht="22.5" hidden="false" customHeight="true" outlineLevel="0" collapsed="false"/>
    <row r="1343" customFormat="false" ht="22.5" hidden="false" customHeight="true" outlineLevel="0" collapsed="false"/>
    <row r="1344" customFormat="false" ht="22.5" hidden="false" customHeight="true" outlineLevel="0" collapsed="false"/>
    <row r="1345" customFormat="false" ht="22.5" hidden="false" customHeight="true" outlineLevel="0" collapsed="false"/>
    <row r="1346" customFormat="false" ht="22.5" hidden="false" customHeight="true" outlineLevel="0" collapsed="false"/>
    <row r="1347" customFormat="false" ht="22.5" hidden="false" customHeight="true" outlineLevel="0" collapsed="false"/>
    <row r="1348" customFormat="false" ht="22.5" hidden="false" customHeight="true" outlineLevel="0" collapsed="false"/>
    <row r="1349" customFormat="false" ht="22.5" hidden="false" customHeight="true" outlineLevel="0" collapsed="false"/>
    <row r="1350" customFormat="false" ht="22.5" hidden="false" customHeight="true" outlineLevel="0" collapsed="false"/>
    <row r="1351" customFormat="false" ht="22.5" hidden="false" customHeight="true" outlineLevel="0" collapsed="false"/>
    <row r="1352" customFormat="false" ht="22.5" hidden="false" customHeight="true" outlineLevel="0" collapsed="false"/>
    <row r="1353" customFormat="false" ht="22.5" hidden="false" customHeight="true" outlineLevel="0" collapsed="false"/>
    <row r="1354" customFormat="false" ht="22.5" hidden="false" customHeight="true" outlineLevel="0" collapsed="false"/>
    <row r="1355" customFormat="false" ht="22.5" hidden="false" customHeight="true" outlineLevel="0" collapsed="false"/>
    <row r="1356" customFormat="false" ht="22.5" hidden="false" customHeight="true" outlineLevel="0" collapsed="false"/>
    <row r="1357" customFormat="false" ht="22.5" hidden="false" customHeight="true" outlineLevel="0" collapsed="false"/>
    <row r="1358" customFormat="false" ht="22.5" hidden="false" customHeight="true" outlineLevel="0" collapsed="false"/>
    <row r="1359" customFormat="false" ht="22.5" hidden="false" customHeight="true" outlineLevel="0" collapsed="false"/>
    <row r="1360" customFormat="false" ht="22.5" hidden="false" customHeight="true" outlineLevel="0" collapsed="false"/>
    <row r="1361" customFormat="false" ht="22.5" hidden="false" customHeight="true" outlineLevel="0" collapsed="false"/>
    <row r="1362" customFormat="false" ht="22.5" hidden="false" customHeight="true" outlineLevel="0" collapsed="false"/>
    <row r="1363" customFormat="false" ht="22.5" hidden="false" customHeight="true" outlineLevel="0" collapsed="false"/>
    <row r="1364" customFormat="false" ht="22.5" hidden="false" customHeight="true" outlineLevel="0" collapsed="false"/>
    <row r="1365" customFormat="false" ht="22.5" hidden="false" customHeight="true" outlineLevel="0" collapsed="false"/>
    <row r="1366" customFormat="false" ht="22.5" hidden="false" customHeight="true" outlineLevel="0" collapsed="false"/>
    <row r="1367" customFormat="false" ht="22.5" hidden="false" customHeight="true" outlineLevel="0" collapsed="false"/>
    <row r="1368" customFormat="false" ht="22.5" hidden="false" customHeight="true" outlineLevel="0" collapsed="false"/>
    <row r="1369" customFormat="false" ht="22.5" hidden="false" customHeight="true" outlineLevel="0" collapsed="false"/>
    <row r="1370" customFormat="false" ht="22.5" hidden="false" customHeight="true" outlineLevel="0" collapsed="false"/>
    <row r="1371" customFormat="false" ht="22.5" hidden="false" customHeight="true" outlineLevel="0" collapsed="false"/>
    <row r="1372" customFormat="false" ht="22.5" hidden="false" customHeight="true" outlineLevel="0" collapsed="false"/>
    <row r="1373" customFormat="false" ht="22.5" hidden="false" customHeight="true" outlineLevel="0" collapsed="false"/>
    <row r="1374" customFormat="false" ht="22.5" hidden="false" customHeight="true" outlineLevel="0" collapsed="false"/>
    <row r="1375" customFormat="false" ht="22.5" hidden="false" customHeight="true" outlineLevel="0" collapsed="false"/>
    <row r="1376" customFormat="false" ht="22.5" hidden="false" customHeight="true" outlineLevel="0" collapsed="false"/>
    <row r="1377" customFormat="false" ht="22.5" hidden="false" customHeight="true" outlineLevel="0" collapsed="false"/>
    <row r="1378" customFormat="false" ht="22.5" hidden="false" customHeight="true" outlineLevel="0" collapsed="false"/>
    <row r="1379" customFormat="false" ht="22.5" hidden="false" customHeight="true" outlineLevel="0" collapsed="false"/>
    <row r="1380" customFormat="false" ht="22.5" hidden="false" customHeight="true" outlineLevel="0" collapsed="false"/>
    <row r="1381" customFormat="false" ht="22.5" hidden="false" customHeight="true" outlineLevel="0" collapsed="false"/>
    <row r="1382" customFormat="false" ht="22.5" hidden="false" customHeight="true" outlineLevel="0" collapsed="false"/>
    <row r="1383" customFormat="false" ht="22.5" hidden="false" customHeight="true" outlineLevel="0" collapsed="false"/>
    <row r="1384" customFormat="false" ht="22.5" hidden="false" customHeight="true" outlineLevel="0" collapsed="false"/>
    <row r="1385" customFormat="false" ht="22.5" hidden="false" customHeight="true" outlineLevel="0" collapsed="false"/>
    <row r="1386" customFormat="false" ht="22.5" hidden="false" customHeight="true" outlineLevel="0" collapsed="false"/>
    <row r="1387" customFormat="false" ht="22.5" hidden="false" customHeight="true" outlineLevel="0" collapsed="false"/>
    <row r="1388" customFormat="false" ht="22.5" hidden="false" customHeight="true" outlineLevel="0" collapsed="false"/>
    <row r="1389" customFormat="false" ht="22.5" hidden="false" customHeight="true" outlineLevel="0" collapsed="false"/>
    <row r="1390" customFormat="false" ht="22.5" hidden="false" customHeight="true" outlineLevel="0" collapsed="false"/>
    <row r="1391" customFormat="false" ht="22.5" hidden="false" customHeight="true" outlineLevel="0" collapsed="false"/>
    <row r="1392" customFormat="false" ht="22.5" hidden="false" customHeight="true" outlineLevel="0" collapsed="false"/>
    <row r="1393" customFormat="false" ht="22.5" hidden="false" customHeight="true" outlineLevel="0" collapsed="false"/>
    <row r="1394" customFormat="false" ht="22.5" hidden="false" customHeight="true" outlineLevel="0" collapsed="false"/>
    <row r="1395" customFormat="false" ht="22.5" hidden="false" customHeight="true" outlineLevel="0" collapsed="false"/>
    <row r="1396" customFormat="false" ht="22.5" hidden="false" customHeight="true" outlineLevel="0" collapsed="false"/>
    <row r="1397" customFormat="false" ht="22.5" hidden="false" customHeight="true" outlineLevel="0" collapsed="false"/>
    <row r="1398" customFormat="false" ht="22.5" hidden="false" customHeight="true" outlineLevel="0" collapsed="false"/>
    <row r="1399" customFormat="false" ht="22.5" hidden="false" customHeight="true" outlineLevel="0" collapsed="false"/>
    <row r="1400" customFormat="false" ht="22.5" hidden="false" customHeight="true" outlineLevel="0" collapsed="false"/>
    <row r="1401" customFormat="false" ht="22.5" hidden="false" customHeight="true" outlineLevel="0" collapsed="false"/>
    <row r="1402" customFormat="false" ht="22.5" hidden="false" customHeight="true" outlineLevel="0" collapsed="false"/>
    <row r="1403" customFormat="false" ht="22.5" hidden="false" customHeight="true" outlineLevel="0" collapsed="false"/>
    <row r="1404" customFormat="false" ht="22.5" hidden="false" customHeight="true" outlineLevel="0" collapsed="false"/>
    <row r="1405" customFormat="false" ht="22.5" hidden="false" customHeight="true" outlineLevel="0" collapsed="false"/>
    <row r="1406" customFormat="false" ht="22.5" hidden="false" customHeight="true" outlineLevel="0" collapsed="false"/>
    <row r="1407" customFormat="false" ht="22.5" hidden="false" customHeight="true" outlineLevel="0" collapsed="false"/>
    <row r="1408" customFormat="false" ht="22.5" hidden="false" customHeight="true" outlineLevel="0" collapsed="false"/>
    <row r="1409" customFormat="false" ht="22.5" hidden="false" customHeight="true" outlineLevel="0" collapsed="false"/>
    <row r="1410" customFormat="false" ht="22.5" hidden="false" customHeight="true" outlineLevel="0" collapsed="false"/>
    <row r="1411" customFormat="false" ht="22.5" hidden="false" customHeight="true" outlineLevel="0" collapsed="false"/>
    <row r="1412" customFormat="false" ht="22.5" hidden="false" customHeight="true" outlineLevel="0" collapsed="false"/>
    <row r="1413" customFormat="false" ht="22.5" hidden="false" customHeight="true" outlineLevel="0" collapsed="false"/>
    <row r="1414" customFormat="false" ht="22.5" hidden="false" customHeight="true" outlineLevel="0" collapsed="false"/>
    <row r="1415" customFormat="false" ht="22.5" hidden="false" customHeight="true" outlineLevel="0" collapsed="false"/>
    <row r="1416" customFormat="false" ht="22.5" hidden="false" customHeight="true" outlineLevel="0" collapsed="false"/>
    <row r="1417" customFormat="false" ht="22.5" hidden="false" customHeight="true" outlineLevel="0" collapsed="false"/>
    <row r="1418" customFormat="false" ht="22.5" hidden="false" customHeight="true" outlineLevel="0" collapsed="false"/>
    <row r="1419" customFormat="false" ht="22.5" hidden="false" customHeight="true" outlineLevel="0" collapsed="false"/>
    <row r="1420" customFormat="false" ht="22.5" hidden="false" customHeight="true" outlineLevel="0" collapsed="false"/>
    <row r="1421" customFormat="false" ht="22.5" hidden="false" customHeight="true" outlineLevel="0" collapsed="false"/>
    <row r="1422" customFormat="false" ht="22.5" hidden="false" customHeight="true" outlineLevel="0" collapsed="false"/>
    <row r="1423" customFormat="false" ht="22.5" hidden="false" customHeight="true" outlineLevel="0" collapsed="false"/>
    <row r="1424" customFormat="false" ht="22.5" hidden="false" customHeight="true" outlineLevel="0" collapsed="false"/>
    <row r="1425" customFormat="false" ht="22.5" hidden="false" customHeight="true" outlineLevel="0" collapsed="false"/>
    <row r="1426" customFormat="false" ht="22.5" hidden="false" customHeight="true" outlineLevel="0" collapsed="false"/>
    <row r="1427" customFormat="false" ht="22.5" hidden="false" customHeight="true" outlineLevel="0" collapsed="false"/>
    <row r="1428" customFormat="false" ht="22.5" hidden="false" customHeight="true" outlineLevel="0" collapsed="false"/>
    <row r="1429" customFormat="false" ht="22.5" hidden="false" customHeight="true" outlineLevel="0" collapsed="false"/>
    <row r="1430" customFormat="false" ht="22.5" hidden="false" customHeight="true" outlineLevel="0" collapsed="false"/>
    <row r="1431" customFormat="false" ht="22.5" hidden="false" customHeight="true" outlineLevel="0" collapsed="false"/>
    <row r="1432" customFormat="false" ht="22.5" hidden="false" customHeight="true" outlineLevel="0" collapsed="false"/>
    <row r="1433" customFormat="false" ht="22.5" hidden="false" customHeight="true" outlineLevel="0" collapsed="false"/>
    <row r="1434" customFormat="false" ht="22.5" hidden="false" customHeight="true" outlineLevel="0" collapsed="false"/>
    <row r="1435" customFormat="false" ht="22.5" hidden="false" customHeight="true" outlineLevel="0" collapsed="false"/>
    <row r="1436" customFormat="false" ht="22.5" hidden="false" customHeight="true" outlineLevel="0" collapsed="false"/>
    <row r="1437" customFormat="false" ht="22.5" hidden="false" customHeight="true" outlineLevel="0" collapsed="false"/>
    <row r="1438" customFormat="false" ht="22.5" hidden="false" customHeight="true" outlineLevel="0" collapsed="false"/>
    <row r="1439" customFormat="false" ht="22.5" hidden="false" customHeight="true" outlineLevel="0" collapsed="false"/>
    <row r="1440" customFormat="false" ht="22.5" hidden="false" customHeight="true" outlineLevel="0" collapsed="false"/>
    <row r="1441" customFormat="false" ht="22.5" hidden="false" customHeight="true" outlineLevel="0" collapsed="false"/>
    <row r="1442" customFormat="false" ht="22.5" hidden="false" customHeight="true" outlineLevel="0" collapsed="false"/>
    <row r="1443" customFormat="false" ht="22.5" hidden="false" customHeight="true" outlineLevel="0" collapsed="false"/>
    <row r="1444" customFormat="false" ht="22.5" hidden="false" customHeight="true" outlineLevel="0" collapsed="false"/>
    <row r="1445" customFormat="false" ht="22.5" hidden="false" customHeight="true" outlineLevel="0" collapsed="false"/>
    <row r="1446" customFormat="false" ht="22.5" hidden="false" customHeight="true" outlineLevel="0" collapsed="false"/>
    <row r="1447" customFormat="false" ht="22.5" hidden="false" customHeight="true" outlineLevel="0" collapsed="false"/>
    <row r="1448" customFormat="false" ht="22.5" hidden="false" customHeight="true" outlineLevel="0" collapsed="false"/>
    <row r="1449" customFormat="false" ht="22.5" hidden="false" customHeight="true" outlineLevel="0" collapsed="false"/>
    <row r="1450" customFormat="false" ht="22.5" hidden="false" customHeight="true" outlineLevel="0" collapsed="false"/>
    <row r="1451" customFormat="false" ht="22.5" hidden="false" customHeight="true" outlineLevel="0" collapsed="false"/>
    <row r="1452" customFormat="false" ht="22.5" hidden="false" customHeight="true" outlineLevel="0" collapsed="false"/>
    <row r="1453" customFormat="false" ht="22.5" hidden="false" customHeight="true" outlineLevel="0" collapsed="false"/>
    <row r="1454" customFormat="false" ht="22.5" hidden="false" customHeight="true" outlineLevel="0" collapsed="false"/>
    <row r="1455" customFormat="false" ht="22.5" hidden="false" customHeight="true" outlineLevel="0" collapsed="false"/>
    <row r="1456" customFormat="false" ht="22.5" hidden="false" customHeight="true" outlineLevel="0" collapsed="false"/>
    <row r="1457" customFormat="false" ht="22.5" hidden="false" customHeight="true" outlineLevel="0" collapsed="false"/>
    <row r="1458" customFormat="false" ht="22.5" hidden="false" customHeight="true" outlineLevel="0" collapsed="false"/>
    <row r="1459" customFormat="false" ht="22.5" hidden="false" customHeight="true" outlineLevel="0" collapsed="false"/>
    <row r="1460" customFormat="false" ht="22.5" hidden="false" customHeight="true" outlineLevel="0" collapsed="false"/>
    <row r="1461" customFormat="false" ht="22.5" hidden="false" customHeight="true" outlineLevel="0" collapsed="false"/>
    <row r="1462" customFormat="false" ht="22.5" hidden="false" customHeight="true" outlineLevel="0" collapsed="false"/>
    <row r="1463" customFormat="false" ht="22.5" hidden="false" customHeight="true" outlineLevel="0" collapsed="false"/>
    <row r="1464" customFormat="false" ht="22.5" hidden="false" customHeight="true" outlineLevel="0" collapsed="false"/>
    <row r="1465" customFormat="false" ht="22.5" hidden="false" customHeight="true" outlineLevel="0" collapsed="false"/>
    <row r="1466" customFormat="false" ht="22.5" hidden="false" customHeight="true" outlineLevel="0" collapsed="false"/>
    <row r="1467" customFormat="false" ht="22.5" hidden="false" customHeight="true" outlineLevel="0" collapsed="false"/>
    <row r="1468" customFormat="false" ht="22.5" hidden="false" customHeight="true" outlineLevel="0" collapsed="false"/>
    <row r="1469" customFormat="false" ht="22.5" hidden="false" customHeight="true" outlineLevel="0" collapsed="false"/>
    <row r="1470" customFormat="false" ht="22.5" hidden="false" customHeight="true" outlineLevel="0" collapsed="false"/>
    <row r="1471" customFormat="false" ht="22.5" hidden="false" customHeight="true" outlineLevel="0" collapsed="false"/>
    <row r="1472" customFormat="false" ht="22.5" hidden="false" customHeight="true" outlineLevel="0" collapsed="false"/>
    <row r="1473" customFormat="false" ht="22.5" hidden="false" customHeight="true" outlineLevel="0" collapsed="false"/>
    <row r="1474" customFormat="false" ht="22.5" hidden="false" customHeight="true" outlineLevel="0" collapsed="false"/>
    <row r="1475" customFormat="false" ht="22.5" hidden="false" customHeight="true" outlineLevel="0" collapsed="false"/>
    <row r="1476" customFormat="false" ht="22.5" hidden="false" customHeight="true" outlineLevel="0" collapsed="false"/>
    <row r="1477" customFormat="false" ht="22.5" hidden="false" customHeight="true" outlineLevel="0" collapsed="false"/>
    <row r="1478" customFormat="false" ht="22.5" hidden="false" customHeight="true" outlineLevel="0" collapsed="false"/>
    <row r="1479" customFormat="false" ht="22.5" hidden="false" customHeight="true" outlineLevel="0" collapsed="false"/>
    <row r="1480" customFormat="false" ht="22.5" hidden="false" customHeight="true" outlineLevel="0" collapsed="false"/>
    <row r="1481" customFormat="false" ht="22.5" hidden="false" customHeight="true" outlineLevel="0" collapsed="false"/>
    <row r="1482" customFormat="false" ht="22.5" hidden="false" customHeight="true" outlineLevel="0" collapsed="false"/>
    <row r="1483" customFormat="false" ht="22.5" hidden="false" customHeight="true" outlineLevel="0" collapsed="false"/>
    <row r="1484" customFormat="false" ht="22.5" hidden="false" customHeight="true" outlineLevel="0" collapsed="false"/>
    <row r="1485" customFormat="false" ht="22.5" hidden="false" customHeight="true" outlineLevel="0" collapsed="false"/>
    <row r="1486" customFormat="false" ht="22.5" hidden="false" customHeight="true" outlineLevel="0" collapsed="false"/>
    <row r="1487" customFormat="false" ht="22.5" hidden="false" customHeight="true" outlineLevel="0" collapsed="false"/>
    <row r="1488" customFormat="false" ht="22.5" hidden="false" customHeight="true" outlineLevel="0" collapsed="false"/>
    <row r="1489" customFormat="false" ht="22.5" hidden="false" customHeight="true" outlineLevel="0" collapsed="false"/>
    <row r="1490" customFormat="false" ht="22.5" hidden="false" customHeight="true" outlineLevel="0" collapsed="false"/>
    <row r="1491" customFormat="false" ht="22.5" hidden="false" customHeight="true" outlineLevel="0" collapsed="false"/>
    <row r="1492" customFormat="false" ht="22.5" hidden="false" customHeight="true" outlineLevel="0" collapsed="false"/>
    <row r="1493" customFormat="false" ht="22.5" hidden="false" customHeight="true" outlineLevel="0" collapsed="false"/>
    <row r="1494" customFormat="false" ht="22.5" hidden="false" customHeight="true" outlineLevel="0" collapsed="false"/>
    <row r="1495" customFormat="false" ht="22.5" hidden="false" customHeight="true" outlineLevel="0" collapsed="false"/>
    <row r="1496" customFormat="false" ht="22.5" hidden="false" customHeight="true" outlineLevel="0" collapsed="false"/>
    <row r="1497" customFormat="false" ht="22.5" hidden="false" customHeight="true" outlineLevel="0" collapsed="false"/>
    <row r="1498" customFormat="false" ht="22.5" hidden="false" customHeight="true" outlineLevel="0" collapsed="false"/>
    <row r="1499" customFormat="false" ht="22.5" hidden="false" customHeight="true" outlineLevel="0" collapsed="false"/>
    <row r="1500" customFormat="false" ht="22.5" hidden="false" customHeight="true" outlineLevel="0" collapsed="false"/>
    <row r="1501" customFormat="false" ht="22.5" hidden="false" customHeight="true" outlineLevel="0" collapsed="false"/>
    <row r="1502" customFormat="false" ht="22.5" hidden="false" customHeight="true" outlineLevel="0" collapsed="false"/>
    <row r="1503" customFormat="false" ht="22.5" hidden="false" customHeight="true" outlineLevel="0" collapsed="false"/>
    <row r="1504" customFormat="false" ht="22.5" hidden="false" customHeight="true" outlineLevel="0" collapsed="false"/>
    <row r="1505" customFormat="false" ht="22.5" hidden="false" customHeight="true" outlineLevel="0" collapsed="false"/>
    <row r="1506" customFormat="false" ht="22.5" hidden="false" customHeight="true" outlineLevel="0" collapsed="false"/>
    <row r="1507" customFormat="false" ht="22.5" hidden="false" customHeight="true" outlineLevel="0" collapsed="false"/>
    <row r="1508" customFormat="false" ht="22.5" hidden="false" customHeight="true" outlineLevel="0" collapsed="false"/>
    <row r="1509" customFormat="false" ht="22.5" hidden="false" customHeight="true" outlineLevel="0" collapsed="false"/>
    <row r="1510" customFormat="false" ht="22.5" hidden="false" customHeight="true" outlineLevel="0" collapsed="false"/>
    <row r="1511" customFormat="false" ht="22.5" hidden="false" customHeight="true" outlineLevel="0" collapsed="false"/>
    <row r="1512" customFormat="false" ht="22.5" hidden="false" customHeight="true" outlineLevel="0" collapsed="false"/>
    <row r="1513" customFormat="false" ht="22.5" hidden="false" customHeight="true" outlineLevel="0" collapsed="false"/>
    <row r="1514" customFormat="false" ht="22.5" hidden="false" customHeight="true" outlineLevel="0" collapsed="false"/>
    <row r="1515" customFormat="false" ht="22.5" hidden="false" customHeight="true" outlineLevel="0" collapsed="false"/>
    <row r="1516" customFormat="false" ht="22.5" hidden="false" customHeight="true" outlineLevel="0" collapsed="false"/>
    <row r="1517" customFormat="false" ht="22.5" hidden="false" customHeight="true" outlineLevel="0" collapsed="false"/>
    <row r="1518" customFormat="false" ht="22.5" hidden="false" customHeight="true" outlineLevel="0" collapsed="false"/>
    <row r="1519" customFormat="false" ht="22.5" hidden="false" customHeight="true" outlineLevel="0" collapsed="false"/>
    <row r="1520" customFormat="false" ht="22.5" hidden="false" customHeight="true" outlineLevel="0" collapsed="false"/>
    <row r="1521" customFormat="false" ht="22.5" hidden="false" customHeight="true" outlineLevel="0" collapsed="false"/>
    <row r="1522" customFormat="false" ht="22.5" hidden="false" customHeight="true" outlineLevel="0" collapsed="false"/>
    <row r="1523" customFormat="false" ht="22.5" hidden="false" customHeight="true" outlineLevel="0" collapsed="false"/>
    <row r="1524" customFormat="false" ht="22.5" hidden="false" customHeight="true" outlineLevel="0" collapsed="false"/>
    <row r="1525" customFormat="false" ht="22.5" hidden="false" customHeight="true" outlineLevel="0" collapsed="false"/>
    <row r="1526" customFormat="false" ht="22.5" hidden="false" customHeight="true" outlineLevel="0" collapsed="false"/>
    <row r="1527" customFormat="false" ht="22.5" hidden="false" customHeight="true" outlineLevel="0" collapsed="false"/>
    <row r="1528" customFormat="false" ht="22.5" hidden="false" customHeight="true" outlineLevel="0" collapsed="false"/>
    <row r="1529" customFormat="false" ht="22.5" hidden="false" customHeight="true" outlineLevel="0" collapsed="false"/>
    <row r="1530" customFormat="false" ht="22.5" hidden="false" customHeight="true" outlineLevel="0" collapsed="false"/>
    <row r="1531" customFormat="false" ht="22.5" hidden="false" customHeight="true" outlineLevel="0" collapsed="false"/>
    <row r="1532" customFormat="false" ht="22.5" hidden="false" customHeight="true" outlineLevel="0" collapsed="false"/>
    <row r="1533" customFormat="false" ht="22.5" hidden="false" customHeight="true" outlineLevel="0" collapsed="false"/>
    <row r="1534" customFormat="false" ht="22.5" hidden="false" customHeight="true" outlineLevel="0" collapsed="false"/>
    <row r="1535" customFormat="false" ht="22.5" hidden="false" customHeight="true" outlineLevel="0" collapsed="false"/>
    <row r="1536" customFormat="false" ht="22.5" hidden="false" customHeight="true" outlineLevel="0" collapsed="false"/>
    <row r="1537" customFormat="false" ht="22.5" hidden="false" customHeight="true" outlineLevel="0" collapsed="false"/>
    <row r="1538" customFormat="false" ht="22.5" hidden="false" customHeight="true" outlineLevel="0" collapsed="false"/>
    <row r="1539" customFormat="false" ht="22.5" hidden="false" customHeight="true" outlineLevel="0" collapsed="false"/>
    <row r="1540" customFormat="false" ht="22.5" hidden="false" customHeight="true" outlineLevel="0" collapsed="false"/>
    <row r="1541" customFormat="false" ht="22.5" hidden="false" customHeight="true" outlineLevel="0" collapsed="false"/>
    <row r="1542" customFormat="false" ht="22.5" hidden="false" customHeight="true" outlineLevel="0" collapsed="false"/>
    <row r="1543" customFormat="false" ht="22.5" hidden="false" customHeight="true" outlineLevel="0" collapsed="false"/>
    <row r="1544" customFormat="false" ht="22.5" hidden="false" customHeight="true" outlineLevel="0" collapsed="false"/>
    <row r="1545" customFormat="false" ht="22.5" hidden="false" customHeight="true" outlineLevel="0" collapsed="false"/>
    <row r="1546" customFormat="false" ht="22.5" hidden="false" customHeight="true" outlineLevel="0" collapsed="false"/>
    <row r="1547" customFormat="false" ht="22.5" hidden="false" customHeight="true" outlineLevel="0" collapsed="false"/>
    <row r="1548" customFormat="false" ht="22.5" hidden="false" customHeight="true" outlineLevel="0" collapsed="false"/>
    <row r="1549" customFormat="false" ht="22.5" hidden="false" customHeight="true" outlineLevel="0" collapsed="false"/>
    <row r="1550" customFormat="false" ht="22.5" hidden="false" customHeight="true" outlineLevel="0" collapsed="false"/>
    <row r="1551" customFormat="false" ht="22.5" hidden="false" customHeight="true" outlineLevel="0" collapsed="false"/>
    <row r="1552" customFormat="false" ht="22.5" hidden="false" customHeight="true" outlineLevel="0" collapsed="false"/>
    <row r="1553" customFormat="false" ht="22.5" hidden="false" customHeight="true" outlineLevel="0" collapsed="false"/>
    <row r="1554" customFormat="false" ht="22.5" hidden="false" customHeight="true" outlineLevel="0" collapsed="false"/>
    <row r="1555" customFormat="false" ht="22.5" hidden="false" customHeight="true" outlineLevel="0" collapsed="false"/>
    <row r="1556" customFormat="false" ht="22.5" hidden="false" customHeight="true" outlineLevel="0" collapsed="false"/>
    <row r="1557" customFormat="false" ht="22.5" hidden="false" customHeight="true" outlineLevel="0" collapsed="false"/>
    <row r="1558" customFormat="false" ht="22.5" hidden="false" customHeight="true" outlineLevel="0" collapsed="false"/>
    <row r="1559" customFormat="false" ht="22.5" hidden="false" customHeight="true" outlineLevel="0" collapsed="false"/>
    <row r="1560" customFormat="false" ht="22.5" hidden="false" customHeight="true" outlineLevel="0" collapsed="false"/>
    <row r="1561" customFormat="false" ht="22.5" hidden="false" customHeight="true" outlineLevel="0" collapsed="false"/>
    <row r="1562" customFormat="false" ht="22.5" hidden="false" customHeight="true" outlineLevel="0" collapsed="false"/>
    <row r="1563" customFormat="false" ht="22.5" hidden="false" customHeight="true" outlineLevel="0" collapsed="false"/>
    <row r="1564" customFormat="false" ht="22.5" hidden="false" customHeight="true" outlineLevel="0" collapsed="false"/>
    <row r="1565" customFormat="false" ht="22.5" hidden="false" customHeight="true" outlineLevel="0" collapsed="false"/>
    <row r="1566" customFormat="false" ht="22.5" hidden="false" customHeight="true" outlineLevel="0" collapsed="false"/>
    <row r="1567" customFormat="false" ht="22.5" hidden="false" customHeight="true" outlineLevel="0" collapsed="false"/>
    <row r="1568" customFormat="false" ht="22.5" hidden="false" customHeight="true" outlineLevel="0" collapsed="false"/>
    <row r="1569" customFormat="false" ht="22.5" hidden="false" customHeight="true" outlineLevel="0" collapsed="false"/>
    <row r="1570" customFormat="false" ht="22.5" hidden="false" customHeight="true" outlineLevel="0" collapsed="false"/>
    <row r="1571" customFormat="false" ht="22.5" hidden="false" customHeight="true" outlineLevel="0" collapsed="false"/>
    <row r="1572" customFormat="false" ht="22.5" hidden="false" customHeight="true" outlineLevel="0" collapsed="false"/>
    <row r="1573" customFormat="false" ht="22.5" hidden="false" customHeight="true" outlineLevel="0" collapsed="false"/>
    <row r="1574" customFormat="false" ht="22.5" hidden="false" customHeight="true" outlineLevel="0" collapsed="false"/>
    <row r="1575" customFormat="false" ht="22.5" hidden="false" customHeight="true" outlineLevel="0" collapsed="false"/>
    <row r="1576" customFormat="false" ht="22.5" hidden="false" customHeight="true" outlineLevel="0" collapsed="false"/>
    <row r="1577" customFormat="false" ht="22.5" hidden="false" customHeight="true" outlineLevel="0" collapsed="false"/>
    <row r="1578" customFormat="false" ht="22.5" hidden="false" customHeight="true" outlineLevel="0" collapsed="false"/>
    <row r="1579" customFormat="false" ht="22.5" hidden="false" customHeight="true" outlineLevel="0" collapsed="false"/>
    <row r="1580" customFormat="false" ht="22.5" hidden="false" customHeight="true" outlineLevel="0" collapsed="false"/>
    <row r="1581" customFormat="false" ht="22.5" hidden="false" customHeight="true" outlineLevel="0" collapsed="false"/>
    <row r="1582" customFormat="false" ht="22.5" hidden="false" customHeight="true" outlineLevel="0" collapsed="false"/>
    <row r="1583" customFormat="false" ht="22.5" hidden="false" customHeight="true" outlineLevel="0" collapsed="false"/>
    <row r="1584" customFormat="false" ht="22.5" hidden="false" customHeight="true" outlineLevel="0" collapsed="false"/>
    <row r="1585" customFormat="false" ht="22.5" hidden="false" customHeight="true" outlineLevel="0" collapsed="false"/>
    <row r="1586" customFormat="false" ht="22.5" hidden="false" customHeight="true" outlineLevel="0" collapsed="false"/>
    <row r="1587" customFormat="false" ht="22.5" hidden="false" customHeight="true" outlineLevel="0" collapsed="false"/>
    <row r="1588" customFormat="false" ht="22.5" hidden="false" customHeight="true" outlineLevel="0" collapsed="false"/>
    <row r="1589" customFormat="false" ht="22.5" hidden="false" customHeight="true" outlineLevel="0" collapsed="false"/>
    <row r="1590" customFormat="false" ht="22.5" hidden="false" customHeight="true" outlineLevel="0" collapsed="false"/>
    <row r="1591" customFormat="false" ht="22.5" hidden="false" customHeight="true" outlineLevel="0" collapsed="false"/>
    <row r="1592" customFormat="false" ht="22.5" hidden="false" customHeight="true" outlineLevel="0" collapsed="false"/>
    <row r="1593" customFormat="false" ht="22.5" hidden="false" customHeight="true" outlineLevel="0" collapsed="false"/>
    <row r="1594" customFormat="false" ht="22.5" hidden="false" customHeight="true" outlineLevel="0" collapsed="false"/>
    <row r="1595" customFormat="false" ht="22.5" hidden="false" customHeight="true" outlineLevel="0" collapsed="false"/>
    <row r="1596" customFormat="false" ht="22.5" hidden="false" customHeight="true" outlineLevel="0" collapsed="false"/>
    <row r="1597" customFormat="false" ht="22.5" hidden="false" customHeight="true" outlineLevel="0" collapsed="false"/>
    <row r="1598" customFormat="false" ht="22.5" hidden="false" customHeight="true" outlineLevel="0" collapsed="false"/>
    <row r="1599" customFormat="false" ht="22.5" hidden="false" customHeight="true" outlineLevel="0" collapsed="false"/>
    <row r="1600" customFormat="false" ht="22.5" hidden="false" customHeight="true" outlineLevel="0" collapsed="false"/>
    <row r="1601" customFormat="false" ht="22.5" hidden="false" customHeight="true" outlineLevel="0" collapsed="false"/>
    <row r="1602" customFormat="false" ht="22.5" hidden="false" customHeight="true" outlineLevel="0" collapsed="false"/>
    <row r="1603" customFormat="false" ht="22.5" hidden="false" customHeight="true" outlineLevel="0" collapsed="false"/>
    <row r="1604" customFormat="false" ht="22.5" hidden="false" customHeight="true" outlineLevel="0" collapsed="false"/>
    <row r="1605" customFormat="false" ht="22.5" hidden="false" customHeight="true" outlineLevel="0" collapsed="false"/>
    <row r="1606" customFormat="false" ht="22.5" hidden="false" customHeight="true" outlineLevel="0" collapsed="false"/>
    <row r="1607" customFormat="false" ht="22.5" hidden="false" customHeight="true" outlineLevel="0" collapsed="false"/>
    <row r="1608" customFormat="false" ht="22.5" hidden="false" customHeight="true" outlineLevel="0" collapsed="false"/>
    <row r="1609" customFormat="false" ht="22.5" hidden="false" customHeight="true" outlineLevel="0" collapsed="false"/>
    <row r="1610" customFormat="false" ht="22.5" hidden="false" customHeight="true" outlineLevel="0" collapsed="false"/>
    <row r="1611" customFormat="false" ht="22.5" hidden="false" customHeight="true" outlineLevel="0" collapsed="false"/>
    <row r="1612" customFormat="false" ht="22.5" hidden="false" customHeight="true" outlineLevel="0" collapsed="false"/>
    <row r="1613" customFormat="false" ht="22.5" hidden="false" customHeight="true" outlineLevel="0" collapsed="false"/>
    <row r="1614" customFormat="false" ht="22.5" hidden="false" customHeight="true" outlineLevel="0" collapsed="false"/>
    <row r="1615" customFormat="false" ht="22.5" hidden="false" customHeight="true" outlineLevel="0" collapsed="false"/>
    <row r="1616" customFormat="false" ht="22.5" hidden="false" customHeight="true" outlineLevel="0" collapsed="false"/>
    <row r="1617" customFormat="false" ht="22.5" hidden="false" customHeight="true" outlineLevel="0" collapsed="false"/>
    <row r="1618" customFormat="false" ht="22.5" hidden="false" customHeight="true" outlineLevel="0" collapsed="false"/>
    <row r="1619" customFormat="false" ht="22.5" hidden="false" customHeight="true" outlineLevel="0" collapsed="false"/>
    <row r="1620" customFormat="false" ht="22.5" hidden="false" customHeight="true" outlineLevel="0" collapsed="false"/>
    <row r="1621" customFormat="false" ht="22.5" hidden="false" customHeight="true" outlineLevel="0" collapsed="false"/>
    <row r="1622" customFormat="false" ht="22.5" hidden="false" customHeight="true" outlineLevel="0" collapsed="false"/>
    <row r="1623" customFormat="false" ht="22.5" hidden="false" customHeight="true" outlineLevel="0" collapsed="false"/>
    <row r="1624" customFormat="false" ht="22.5" hidden="false" customHeight="true" outlineLevel="0" collapsed="false"/>
    <row r="1625" customFormat="false" ht="22.5" hidden="false" customHeight="true" outlineLevel="0" collapsed="false"/>
    <row r="1626" customFormat="false" ht="22.5" hidden="false" customHeight="true" outlineLevel="0" collapsed="false"/>
    <row r="1627" customFormat="false" ht="22.5" hidden="false" customHeight="true" outlineLevel="0" collapsed="false"/>
    <row r="1628" customFormat="false" ht="22.5" hidden="false" customHeight="true" outlineLevel="0" collapsed="false"/>
    <row r="1629" customFormat="false" ht="22.5" hidden="false" customHeight="true" outlineLevel="0" collapsed="false"/>
    <row r="1630" customFormat="false" ht="22.5" hidden="false" customHeight="true" outlineLevel="0" collapsed="false"/>
    <row r="1631" customFormat="false" ht="22.5" hidden="false" customHeight="true" outlineLevel="0" collapsed="false"/>
    <row r="1632" customFormat="false" ht="22.5" hidden="false" customHeight="true" outlineLevel="0" collapsed="false"/>
    <row r="1633" customFormat="false" ht="22.5" hidden="false" customHeight="true" outlineLevel="0" collapsed="false"/>
    <row r="1634" customFormat="false" ht="22.5" hidden="false" customHeight="true" outlineLevel="0" collapsed="false"/>
    <row r="1635" customFormat="false" ht="22.5" hidden="false" customHeight="true" outlineLevel="0" collapsed="false"/>
    <row r="1636" customFormat="false" ht="22.5" hidden="false" customHeight="true" outlineLevel="0" collapsed="false"/>
    <row r="1637" customFormat="false" ht="22.5" hidden="false" customHeight="true" outlineLevel="0" collapsed="false"/>
    <row r="1638" customFormat="false" ht="22.5" hidden="false" customHeight="true" outlineLevel="0" collapsed="false"/>
    <row r="1639" customFormat="false" ht="22.5" hidden="false" customHeight="true" outlineLevel="0" collapsed="false"/>
    <row r="1640" customFormat="false" ht="22.5" hidden="false" customHeight="true" outlineLevel="0" collapsed="false"/>
    <row r="1641" customFormat="false" ht="22.5" hidden="false" customHeight="true" outlineLevel="0" collapsed="false"/>
    <row r="1642" customFormat="false" ht="22.5" hidden="false" customHeight="true" outlineLevel="0" collapsed="false"/>
    <row r="1643" customFormat="false" ht="22.5" hidden="false" customHeight="true" outlineLevel="0" collapsed="false"/>
    <row r="1644" customFormat="false" ht="22.5" hidden="false" customHeight="true" outlineLevel="0" collapsed="false"/>
    <row r="1645" customFormat="false" ht="22.5" hidden="false" customHeight="true" outlineLevel="0" collapsed="false"/>
    <row r="1646" customFormat="false" ht="22.5" hidden="false" customHeight="true" outlineLevel="0" collapsed="false"/>
    <row r="1647" customFormat="false" ht="22.5" hidden="false" customHeight="true" outlineLevel="0" collapsed="false"/>
    <row r="1648" customFormat="false" ht="22.5" hidden="false" customHeight="true" outlineLevel="0" collapsed="false"/>
    <row r="1649" customFormat="false" ht="22.5" hidden="false" customHeight="true" outlineLevel="0" collapsed="false"/>
    <row r="1650" customFormat="false" ht="22.5" hidden="false" customHeight="true" outlineLevel="0" collapsed="false"/>
    <row r="1651" customFormat="false" ht="22.5" hidden="false" customHeight="true" outlineLevel="0" collapsed="false"/>
    <row r="1652" customFormat="false" ht="22.5" hidden="false" customHeight="true" outlineLevel="0" collapsed="false"/>
    <row r="1653" customFormat="false" ht="22.5" hidden="false" customHeight="true" outlineLevel="0" collapsed="false"/>
    <row r="1654" customFormat="false" ht="22.5" hidden="false" customHeight="true" outlineLevel="0" collapsed="false"/>
    <row r="1655" customFormat="false" ht="22.5" hidden="false" customHeight="true" outlineLevel="0" collapsed="false"/>
    <row r="1656" customFormat="false" ht="22.5" hidden="false" customHeight="true" outlineLevel="0" collapsed="false"/>
    <row r="1657" customFormat="false" ht="22.5" hidden="false" customHeight="true" outlineLevel="0" collapsed="false"/>
    <row r="1658" customFormat="false" ht="22.5" hidden="false" customHeight="true" outlineLevel="0" collapsed="false"/>
    <row r="1659" customFormat="false" ht="22.5" hidden="false" customHeight="true" outlineLevel="0" collapsed="false"/>
    <row r="1660" customFormat="false" ht="22.5" hidden="false" customHeight="true" outlineLevel="0" collapsed="false"/>
    <row r="1661" customFormat="false" ht="22.5" hidden="false" customHeight="true" outlineLevel="0" collapsed="false"/>
    <row r="1662" customFormat="false" ht="22.5" hidden="false" customHeight="true" outlineLevel="0" collapsed="false"/>
    <row r="1663" customFormat="false" ht="22.5" hidden="false" customHeight="true" outlineLevel="0" collapsed="false"/>
    <row r="1664" customFormat="false" ht="22.5" hidden="false" customHeight="true" outlineLevel="0" collapsed="false"/>
    <row r="1665" customFormat="false" ht="22.5" hidden="false" customHeight="true" outlineLevel="0" collapsed="false"/>
    <row r="1666" customFormat="false" ht="22.5" hidden="false" customHeight="true" outlineLevel="0" collapsed="false"/>
    <row r="1667" customFormat="false" ht="22.5" hidden="false" customHeight="true" outlineLevel="0" collapsed="false"/>
    <row r="1668" customFormat="false" ht="22.5" hidden="false" customHeight="true" outlineLevel="0" collapsed="false"/>
    <row r="1669" customFormat="false" ht="22.5" hidden="false" customHeight="true" outlineLevel="0" collapsed="false"/>
    <row r="1670" customFormat="false" ht="22.5" hidden="false" customHeight="true" outlineLevel="0" collapsed="false"/>
    <row r="1671" customFormat="false" ht="22.5" hidden="false" customHeight="true" outlineLevel="0" collapsed="false"/>
    <row r="1672" customFormat="false" ht="22.5" hidden="false" customHeight="true" outlineLevel="0" collapsed="false"/>
    <row r="1673" customFormat="false" ht="22.5" hidden="false" customHeight="true" outlineLevel="0" collapsed="false"/>
    <row r="1674" customFormat="false" ht="22.5" hidden="false" customHeight="true" outlineLevel="0" collapsed="false"/>
    <row r="1675" customFormat="false" ht="22.5" hidden="false" customHeight="true" outlineLevel="0" collapsed="false"/>
    <row r="1676" customFormat="false" ht="22.5" hidden="false" customHeight="true" outlineLevel="0" collapsed="false"/>
    <row r="1677" customFormat="false" ht="22.5" hidden="false" customHeight="true" outlineLevel="0" collapsed="false"/>
    <row r="1678" customFormat="false" ht="22.5" hidden="false" customHeight="true" outlineLevel="0" collapsed="false"/>
    <row r="1679" customFormat="false" ht="22.5" hidden="false" customHeight="true" outlineLevel="0" collapsed="false"/>
    <row r="1680" customFormat="false" ht="22.5" hidden="false" customHeight="true" outlineLevel="0" collapsed="false"/>
    <row r="1681" customFormat="false" ht="22.5" hidden="false" customHeight="true" outlineLevel="0" collapsed="false"/>
    <row r="1682" customFormat="false" ht="22.5" hidden="false" customHeight="true" outlineLevel="0" collapsed="false"/>
    <row r="1683" customFormat="false" ht="22.5" hidden="false" customHeight="true" outlineLevel="0" collapsed="false"/>
    <row r="1684" customFormat="false" ht="22.5" hidden="false" customHeight="true" outlineLevel="0" collapsed="false"/>
    <row r="1685" customFormat="false" ht="22.5" hidden="false" customHeight="true" outlineLevel="0" collapsed="false"/>
    <row r="1686" customFormat="false" ht="22.5" hidden="false" customHeight="true" outlineLevel="0" collapsed="false"/>
    <row r="1687" customFormat="false" ht="22.5" hidden="false" customHeight="true" outlineLevel="0" collapsed="false"/>
    <row r="1688" customFormat="false" ht="22.5" hidden="false" customHeight="true" outlineLevel="0" collapsed="false"/>
    <row r="1689" customFormat="false" ht="22.5" hidden="false" customHeight="true" outlineLevel="0" collapsed="false"/>
    <row r="1690" customFormat="false" ht="22.5" hidden="false" customHeight="true" outlineLevel="0" collapsed="false"/>
    <row r="1691" customFormat="false" ht="22.5" hidden="false" customHeight="true" outlineLevel="0" collapsed="false"/>
    <row r="1692" customFormat="false" ht="22.5" hidden="false" customHeight="true" outlineLevel="0" collapsed="false"/>
    <row r="1693" customFormat="false" ht="22.5" hidden="false" customHeight="true" outlineLevel="0" collapsed="false"/>
    <row r="1694" customFormat="false" ht="22.5" hidden="false" customHeight="true" outlineLevel="0" collapsed="false"/>
    <row r="1695" customFormat="false" ht="22.5" hidden="false" customHeight="true" outlineLevel="0" collapsed="false"/>
    <row r="1696" customFormat="false" ht="22.5" hidden="false" customHeight="true" outlineLevel="0" collapsed="false"/>
    <row r="1697" customFormat="false" ht="22.5" hidden="false" customHeight="true" outlineLevel="0" collapsed="false"/>
    <row r="1698" customFormat="false" ht="22.5" hidden="false" customHeight="true" outlineLevel="0" collapsed="false"/>
    <row r="1699" customFormat="false" ht="22.5" hidden="false" customHeight="true" outlineLevel="0" collapsed="false"/>
    <row r="1700" customFormat="false" ht="22.5" hidden="false" customHeight="true" outlineLevel="0" collapsed="false"/>
    <row r="1701" customFormat="false" ht="22.5" hidden="false" customHeight="true" outlineLevel="0" collapsed="false"/>
    <row r="1702" customFormat="false" ht="22.5" hidden="false" customHeight="true" outlineLevel="0" collapsed="false"/>
    <row r="1703" customFormat="false" ht="22.5" hidden="false" customHeight="true" outlineLevel="0" collapsed="false"/>
    <row r="1704" customFormat="false" ht="22.5" hidden="false" customHeight="true" outlineLevel="0" collapsed="false"/>
    <row r="1705" customFormat="false" ht="22.5" hidden="false" customHeight="true" outlineLevel="0" collapsed="false"/>
    <row r="1706" customFormat="false" ht="22.5" hidden="false" customHeight="true" outlineLevel="0" collapsed="false"/>
    <row r="1707" customFormat="false" ht="22.5" hidden="false" customHeight="true" outlineLevel="0" collapsed="false"/>
    <row r="1708" customFormat="false" ht="22.5" hidden="false" customHeight="true" outlineLevel="0" collapsed="false"/>
    <row r="1709" customFormat="false" ht="22.5" hidden="false" customHeight="true" outlineLevel="0" collapsed="false"/>
    <row r="1710" customFormat="false" ht="22.5" hidden="false" customHeight="true" outlineLevel="0" collapsed="false"/>
    <row r="1711" customFormat="false" ht="22.5" hidden="false" customHeight="true" outlineLevel="0" collapsed="false"/>
    <row r="1712" customFormat="false" ht="22.5" hidden="false" customHeight="true" outlineLevel="0" collapsed="false"/>
    <row r="1713" customFormat="false" ht="22.5" hidden="false" customHeight="true" outlineLevel="0" collapsed="false"/>
    <row r="1714" customFormat="false" ht="22.5" hidden="false" customHeight="true" outlineLevel="0" collapsed="false"/>
    <row r="1715" customFormat="false" ht="22.5" hidden="false" customHeight="true" outlineLevel="0" collapsed="false"/>
    <row r="1716" customFormat="false" ht="22.5" hidden="false" customHeight="true" outlineLevel="0" collapsed="false"/>
    <row r="1717" customFormat="false" ht="22.5" hidden="false" customHeight="true" outlineLevel="0" collapsed="false"/>
    <row r="1718" customFormat="false" ht="22.5" hidden="false" customHeight="true" outlineLevel="0" collapsed="false"/>
    <row r="1719" customFormat="false" ht="22.5" hidden="false" customHeight="true" outlineLevel="0" collapsed="false"/>
    <row r="1720" customFormat="false" ht="22.5" hidden="false" customHeight="true" outlineLevel="0" collapsed="false"/>
    <row r="1721" customFormat="false" ht="22.5" hidden="false" customHeight="true" outlineLevel="0" collapsed="false"/>
    <row r="1722" customFormat="false" ht="22.5" hidden="false" customHeight="true" outlineLevel="0" collapsed="false"/>
    <row r="1723" customFormat="false" ht="22.5" hidden="false" customHeight="true" outlineLevel="0" collapsed="false"/>
    <row r="1724" customFormat="false" ht="22.5" hidden="false" customHeight="true" outlineLevel="0" collapsed="false"/>
    <row r="1725" customFormat="false" ht="22.5" hidden="false" customHeight="true" outlineLevel="0" collapsed="false"/>
    <row r="1726" customFormat="false" ht="22.5" hidden="false" customHeight="true" outlineLevel="0" collapsed="false"/>
    <row r="1727" customFormat="false" ht="22.5" hidden="false" customHeight="true" outlineLevel="0" collapsed="false"/>
    <row r="1728" customFormat="false" ht="22.5" hidden="false" customHeight="true" outlineLevel="0" collapsed="false"/>
    <row r="1729" customFormat="false" ht="22.5" hidden="false" customHeight="true" outlineLevel="0" collapsed="false"/>
    <row r="1730" customFormat="false" ht="22.5" hidden="false" customHeight="true" outlineLevel="0" collapsed="false"/>
    <row r="1731" customFormat="false" ht="22.5" hidden="false" customHeight="true" outlineLevel="0" collapsed="false"/>
    <row r="1732" customFormat="false" ht="22.5" hidden="false" customHeight="true" outlineLevel="0" collapsed="false"/>
    <row r="1733" customFormat="false" ht="22.5" hidden="false" customHeight="true" outlineLevel="0" collapsed="false"/>
    <row r="1734" customFormat="false" ht="22.5" hidden="false" customHeight="true" outlineLevel="0" collapsed="false"/>
    <row r="1735" customFormat="false" ht="22.5" hidden="false" customHeight="true" outlineLevel="0" collapsed="false"/>
    <row r="1736" customFormat="false" ht="22.5" hidden="false" customHeight="true" outlineLevel="0" collapsed="false"/>
    <row r="1737" customFormat="false" ht="22.5" hidden="false" customHeight="true" outlineLevel="0" collapsed="false"/>
    <row r="1738" customFormat="false" ht="22.5" hidden="false" customHeight="true" outlineLevel="0" collapsed="false"/>
    <row r="1739" customFormat="false" ht="22.5" hidden="false" customHeight="true" outlineLevel="0" collapsed="false"/>
    <row r="1740" customFormat="false" ht="22.5" hidden="false" customHeight="true" outlineLevel="0" collapsed="false"/>
    <row r="1741" customFormat="false" ht="22.5" hidden="false" customHeight="true" outlineLevel="0" collapsed="false"/>
    <row r="1742" customFormat="false" ht="22.5" hidden="false" customHeight="true" outlineLevel="0" collapsed="false"/>
    <row r="1743" customFormat="false" ht="22.5" hidden="false" customHeight="true" outlineLevel="0" collapsed="false"/>
    <row r="1744" customFormat="false" ht="22.5" hidden="false" customHeight="true" outlineLevel="0" collapsed="false"/>
    <row r="1745" customFormat="false" ht="22.5" hidden="false" customHeight="true" outlineLevel="0" collapsed="false"/>
    <row r="1746" customFormat="false" ht="22.5" hidden="false" customHeight="true" outlineLevel="0" collapsed="false"/>
    <row r="1747" customFormat="false" ht="22.5" hidden="false" customHeight="true" outlineLevel="0" collapsed="false"/>
    <row r="1748" customFormat="false" ht="22.5" hidden="false" customHeight="true" outlineLevel="0" collapsed="false"/>
    <row r="1749" customFormat="false" ht="22.5" hidden="false" customHeight="true" outlineLevel="0" collapsed="false"/>
    <row r="1750" customFormat="false" ht="22.5" hidden="false" customHeight="true" outlineLevel="0" collapsed="false"/>
    <row r="1751" customFormat="false" ht="22.5" hidden="false" customHeight="true" outlineLevel="0" collapsed="false"/>
    <row r="1752" customFormat="false" ht="22.5" hidden="false" customHeight="true" outlineLevel="0" collapsed="false"/>
    <row r="1753" customFormat="false" ht="22.5" hidden="false" customHeight="true" outlineLevel="0" collapsed="false"/>
    <row r="1754" customFormat="false" ht="22.5" hidden="false" customHeight="true" outlineLevel="0" collapsed="false"/>
    <row r="1755" customFormat="false" ht="22.5" hidden="false" customHeight="true" outlineLevel="0" collapsed="false"/>
    <row r="1756" customFormat="false" ht="22.5" hidden="false" customHeight="true" outlineLevel="0" collapsed="false"/>
    <row r="1757" customFormat="false" ht="22.5" hidden="false" customHeight="true" outlineLevel="0" collapsed="false"/>
    <row r="1758" customFormat="false" ht="22.5" hidden="false" customHeight="true" outlineLevel="0" collapsed="false"/>
    <row r="1759" customFormat="false" ht="22.5" hidden="false" customHeight="true" outlineLevel="0" collapsed="false"/>
    <row r="1760" customFormat="false" ht="22.5" hidden="false" customHeight="true" outlineLevel="0" collapsed="false"/>
    <row r="1761" customFormat="false" ht="22.5" hidden="false" customHeight="true" outlineLevel="0" collapsed="false"/>
    <row r="1762" customFormat="false" ht="22.5" hidden="false" customHeight="true" outlineLevel="0" collapsed="false"/>
    <row r="1763" customFormat="false" ht="22.5" hidden="false" customHeight="true" outlineLevel="0" collapsed="false"/>
    <row r="1764" customFormat="false" ht="22.5" hidden="false" customHeight="true" outlineLevel="0" collapsed="false"/>
    <row r="1765" customFormat="false" ht="22.5" hidden="false" customHeight="true" outlineLevel="0" collapsed="false"/>
    <row r="1766" customFormat="false" ht="22.5" hidden="false" customHeight="true" outlineLevel="0" collapsed="false"/>
    <row r="1767" customFormat="false" ht="22.5" hidden="false" customHeight="true" outlineLevel="0" collapsed="false"/>
    <row r="1768" customFormat="false" ht="22.5" hidden="false" customHeight="true" outlineLevel="0" collapsed="false"/>
    <row r="1769" customFormat="false" ht="22.5" hidden="false" customHeight="true" outlineLevel="0" collapsed="false"/>
    <row r="1770" customFormat="false" ht="22.5" hidden="false" customHeight="true" outlineLevel="0" collapsed="false"/>
    <row r="1771" customFormat="false" ht="22.5" hidden="false" customHeight="true" outlineLevel="0" collapsed="false"/>
    <row r="1772" customFormat="false" ht="22.5" hidden="false" customHeight="true" outlineLevel="0" collapsed="false"/>
    <row r="1773" customFormat="false" ht="22.5" hidden="false" customHeight="true" outlineLevel="0" collapsed="false"/>
    <row r="1774" customFormat="false" ht="22.5" hidden="false" customHeight="true" outlineLevel="0" collapsed="false"/>
    <row r="1775" customFormat="false" ht="22.5" hidden="false" customHeight="true" outlineLevel="0" collapsed="false"/>
    <row r="1776" customFormat="false" ht="22.5" hidden="false" customHeight="true" outlineLevel="0" collapsed="false"/>
    <row r="1777" customFormat="false" ht="22.5" hidden="false" customHeight="true" outlineLevel="0" collapsed="false"/>
    <row r="1778" customFormat="false" ht="22.5" hidden="false" customHeight="true" outlineLevel="0" collapsed="false"/>
    <row r="1779" customFormat="false" ht="22.5" hidden="false" customHeight="true" outlineLevel="0" collapsed="false"/>
    <row r="1780" customFormat="false" ht="22.5" hidden="false" customHeight="true" outlineLevel="0" collapsed="false"/>
    <row r="1781" customFormat="false" ht="22.5" hidden="false" customHeight="true" outlineLevel="0" collapsed="false"/>
    <row r="1782" customFormat="false" ht="22.5" hidden="false" customHeight="true" outlineLevel="0" collapsed="false"/>
    <row r="1783" customFormat="false" ht="22.5" hidden="false" customHeight="true" outlineLevel="0" collapsed="false"/>
    <row r="1784" customFormat="false" ht="22.5" hidden="false" customHeight="true" outlineLevel="0" collapsed="false"/>
    <row r="1785" customFormat="false" ht="22.5" hidden="false" customHeight="true" outlineLevel="0" collapsed="false"/>
    <row r="1786" customFormat="false" ht="22.5" hidden="false" customHeight="true" outlineLevel="0" collapsed="false"/>
    <row r="1787" customFormat="false" ht="22.5" hidden="false" customHeight="true" outlineLevel="0" collapsed="false"/>
    <row r="1788" customFormat="false" ht="22.5" hidden="false" customHeight="true" outlineLevel="0" collapsed="false"/>
    <row r="1789" customFormat="false" ht="22.5" hidden="false" customHeight="true" outlineLevel="0" collapsed="false"/>
    <row r="1790" customFormat="false" ht="22.5" hidden="false" customHeight="true" outlineLevel="0" collapsed="false"/>
    <row r="1791" customFormat="false" ht="22.5" hidden="false" customHeight="true" outlineLevel="0" collapsed="false"/>
    <row r="1792" customFormat="false" ht="22.5" hidden="false" customHeight="true" outlineLevel="0" collapsed="false"/>
    <row r="1793" customFormat="false" ht="22.5" hidden="false" customHeight="true" outlineLevel="0" collapsed="false"/>
    <row r="1794" customFormat="false" ht="22.5" hidden="false" customHeight="true" outlineLevel="0" collapsed="false"/>
    <row r="1795" customFormat="false" ht="22.5" hidden="false" customHeight="true" outlineLevel="0" collapsed="false"/>
    <row r="1796" customFormat="false" ht="22.5" hidden="false" customHeight="true" outlineLevel="0" collapsed="false"/>
    <row r="1797" customFormat="false" ht="22.5" hidden="false" customHeight="true" outlineLevel="0" collapsed="false"/>
    <row r="1798" customFormat="false" ht="22.5" hidden="false" customHeight="true" outlineLevel="0" collapsed="false"/>
    <row r="1799" customFormat="false" ht="22.5" hidden="false" customHeight="true" outlineLevel="0" collapsed="false"/>
    <row r="1800" customFormat="false" ht="22.5" hidden="false" customHeight="true" outlineLevel="0" collapsed="false"/>
    <row r="1801" customFormat="false" ht="22.5" hidden="false" customHeight="true" outlineLevel="0" collapsed="false"/>
    <row r="1802" customFormat="false" ht="22.5" hidden="false" customHeight="true" outlineLevel="0" collapsed="false"/>
    <row r="1803" customFormat="false" ht="22.5" hidden="false" customHeight="true" outlineLevel="0" collapsed="false"/>
    <row r="1804" customFormat="false" ht="22.5" hidden="false" customHeight="true" outlineLevel="0" collapsed="false"/>
    <row r="1805" customFormat="false" ht="22.5" hidden="false" customHeight="true" outlineLevel="0" collapsed="false"/>
    <row r="1806" customFormat="false" ht="22.5" hidden="false" customHeight="true" outlineLevel="0" collapsed="false"/>
    <row r="1807" customFormat="false" ht="22.5" hidden="false" customHeight="true" outlineLevel="0" collapsed="false"/>
    <row r="1808" customFormat="false" ht="22.5" hidden="false" customHeight="true" outlineLevel="0" collapsed="false"/>
    <row r="1809" customFormat="false" ht="22.5" hidden="false" customHeight="true" outlineLevel="0" collapsed="false"/>
    <row r="1810" customFormat="false" ht="22.5" hidden="false" customHeight="true" outlineLevel="0" collapsed="false"/>
    <row r="1811" customFormat="false" ht="22.5" hidden="false" customHeight="true" outlineLevel="0" collapsed="false"/>
    <row r="1812" customFormat="false" ht="22.5" hidden="false" customHeight="true" outlineLevel="0" collapsed="false"/>
    <row r="1813" customFormat="false" ht="22.5" hidden="false" customHeight="true" outlineLevel="0" collapsed="false"/>
    <row r="1814" customFormat="false" ht="22.5" hidden="false" customHeight="true" outlineLevel="0" collapsed="false"/>
    <row r="1815" customFormat="false" ht="22.5" hidden="false" customHeight="true" outlineLevel="0" collapsed="false"/>
    <row r="1816" customFormat="false" ht="22.5" hidden="false" customHeight="true" outlineLevel="0" collapsed="false"/>
    <row r="1817" customFormat="false" ht="22.5" hidden="false" customHeight="true" outlineLevel="0" collapsed="false"/>
    <row r="1818" customFormat="false" ht="22.5" hidden="false" customHeight="true" outlineLevel="0" collapsed="false"/>
    <row r="1819" customFormat="false" ht="22.5" hidden="false" customHeight="true" outlineLevel="0" collapsed="false"/>
    <row r="1820" customFormat="false" ht="22.5" hidden="false" customHeight="true" outlineLevel="0" collapsed="false"/>
    <row r="1821" customFormat="false" ht="22.5" hidden="false" customHeight="true" outlineLevel="0" collapsed="false"/>
    <row r="1822" customFormat="false" ht="22.5" hidden="false" customHeight="true" outlineLevel="0" collapsed="false"/>
    <row r="1823" customFormat="false" ht="22.5" hidden="false" customHeight="true" outlineLevel="0" collapsed="false"/>
    <row r="1824" customFormat="false" ht="22.5" hidden="false" customHeight="true" outlineLevel="0" collapsed="false"/>
    <row r="1825" customFormat="false" ht="22.5" hidden="false" customHeight="true" outlineLevel="0" collapsed="false"/>
    <row r="1826" customFormat="false" ht="22.5" hidden="false" customHeight="true" outlineLevel="0" collapsed="false"/>
    <row r="1827" customFormat="false" ht="22.5" hidden="false" customHeight="true" outlineLevel="0" collapsed="false"/>
    <row r="1828" customFormat="false" ht="22.5" hidden="false" customHeight="true" outlineLevel="0" collapsed="false"/>
    <row r="1829" customFormat="false" ht="22.5" hidden="false" customHeight="true" outlineLevel="0" collapsed="false"/>
    <row r="1830" customFormat="false" ht="22.5" hidden="false" customHeight="true" outlineLevel="0" collapsed="false"/>
    <row r="1831" customFormat="false" ht="22.5" hidden="false" customHeight="true" outlineLevel="0" collapsed="false"/>
    <row r="1832" customFormat="false" ht="22.5" hidden="false" customHeight="true" outlineLevel="0" collapsed="false"/>
    <row r="1833" customFormat="false" ht="22.5" hidden="false" customHeight="true" outlineLevel="0" collapsed="false"/>
    <row r="1834" customFormat="false" ht="22.5" hidden="false" customHeight="true" outlineLevel="0" collapsed="false"/>
    <row r="1835" customFormat="false" ht="22.5" hidden="false" customHeight="true" outlineLevel="0" collapsed="false"/>
    <row r="1836" customFormat="false" ht="22.5" hidden="false" customHeight="true" outlineLevel="0" collapsed="false"/>
    <row r="1837" customFormat="false" ht="22.5" hidden="false" customHeight="true" outlineLevel="0" collapsed="false"/>
    <row r="1838" customFormat="false" ht="22.5" hidden="false" customHeight="true" outlineLevel="0" collapsed="false"/>
    <row r="1839" customFormat="false" ht="22.5" hidden="false" customHeight="true" outlineLevel="0" collapsed="false"/>
    <row r="1840" customFormat="false" ht="22.5" hidden="false" customHeight="true" outlineLevel="0" collapsed="false"/>
    <row r="1841" customFormat="false" ht="22.5" hidden="false" customHeight="true" outlineLevel="0" collapsed="false"/>
    <row r="1842" customFormat="false" ht="22.5" hidden="false" customHeight="true" outlineLevel="0" collapsed="false"/>
    <row r="1843" customFormat="false" ht="22.5" hidden="false" customHeight="true" outlineLevel="0" collapsed="false"/>
    <row r="1844" customFormat="false" ht="22.5" hidden="false" customHeight="true" outlineLevel="0" collapsed="false"/>
    <row r="1845" customFormat="false" ht="22.5" hidden="false" customHeight="true" outlineLevel="0" collapsed="false"/>
    <row r="1846" customFormat="false" ht="22.5" hidden="false" customHeight="true" outlineLevel="0" collapsed="false"/>
    <row r="1847" customFormat="false" ht="22.5" hidden="false" customHeight="true" outlineLevel="0" collapsed="false"/>
    <row r="1848" customFormat="false" ht="22.5" hidden="false" customHeight="true" outlineLevel="0" collapsed="false"/>
    <row r="1849" customFormat="false" ht="22.5" hidden="false" customHeight="true" outlineLevel="0" collapsed="false"/>
    <row r="1850" customFormat="false" ht="22.5" hidden="false" customHeight="true" outlineLevel="0" collapsed="false"/>
    <row r="1851" customFormat="false" ht="22.5" hidden="false" customHeight="true" outlineLevel="0" collapsed="false"/>
    <row r="1852" customFormat="false" ht="22.5" hidden="false" customHeight="true" outlineLevel="0" collapsed="false"/>
    <row r="1853" customFormat="false" ht="22.5" hidden="false" customHeight="true" outlineLevel="0" collapsed="false"/>
    <row r="1854" customFormat="false" ht="22.5" hidden="false" customHeight="true" outlineLevel="0" collapsed="false"/>
    <row r="1855" customFormat="false" ht="22.5" hidden="false" customHeight="true" outlineLevel="0" collapsed="false"/>
    <row r="1856" customFormat="false" ht="22.5" hidden="false" customHeight="true" outlineLevel="0" collapsed="false"/>
    <row r="1857" customFormat="false" ht="22.5" hidden="false" customHeight="true" outlineLevel="0" collapsed="false"/>
    <row r="1858" customFormat="false" ht="22.5" hidden="false" customHeight="true" outlineLevel="0" collapsed="false"/>
    <row r="1859" customFormat="false" ht="22.5" hidden="false" customHeight="true" outlineLevel="0" collapsed="false"/>
    <row r="1860" customFormat="false" ht="22.5" hidden="false" customHeight="true" outlineLevel="0" collapsed="false"/>
    <row r="1861" customFormat="false" ht="22.5" hidden="false" customHeight="true" outlineLevel="0" collapsed="false"/>
    <row r="1862" customFormat="false" ht="22.5" hidden="false" customHeight="true" outlineLevel="0" collapsed="false"/>
    <row r="1863" customFormat="false" ht="22.5" hidden="false" customHeight="true" outlineLevel="0" collapsed="false"/>
    <row r="1864" customFormat="false" ht="22.5" hidden="false" customHeight="true" outlineLevel="0" collapsed="false"/>
    <row r="1865" customFormat="false" ht="22.5" hidden="false" customHeight="true" outlineLevel="0" collapsed="false"/>
    <row r="1866" customFormat="false" ht="22.5" hidden="false" customHeight="true" outlineLevel="0" collapsed="false"/>
    <row r="1867" customFormat="false" ht="22.5" hidden="false" customHeight="true" outlineLevel="0" collapsed="false"/>
    <row r="1868" customFormat="false" ht="22.5" hidden="false" customHeight="true" outlineLevel="0" collapsed="false"/>
    <row r="1869" customFormat="false" ht="22.5" hidden="false" customHeight="true" outlineLevel="0" collapsed="false"/>
    <row r="1870" customFormat="false" ht="22.5" hidden="false" customHeight="true" outlineLevel="0" collapsed="false"/>
    <row r="1871" customFormat="false" ht="22.5" hidden="false" customHeight="true" outlineLevel="0" collapsed="false"/>
    <row r="1872" customFormat="false" ht="22.5" hidden="false" customHeight="true" outlineLevel="0" collapsed="false"/>
    <row r="1873" customFormat="false" ht="22.5" hidden="false" customHeight="true" outlineLevel="0" collapsed="false"/>
    <row r="1874" customFormat="false" ht="22.5" hidden="false" customHeight="true" outlineLevel="0" collapsed="false"/>
    <row r="1875" customFormat="false" ht="22.5" hidden="false" customHeight="true" outlineLevel="0" collapsed="false"/>
    <row r="1876" customFormat="false" ht="22.5" hidden="false" customHeight="true" outlineLevel="0" collapsed="false"/>
    <row r="1877" customFormat="false" ht="22.5" hidden="false" customHeight="true" outlineLevel="0" collapsed="false"/>
    <row r="1878" customFormat="false" ht="22.5" hidden="false" customHeight="true" outlineLevel="0" collapsed="false"/>
    <row r="1879" customFormat="false" ht="22.5" hidden="false" customHeight="true" outlineLevel="0" collapsed="false"/>
    <row r="1880" customFormat="false" ht="22.5" hidden="false" customHeight="true" outlineLevel="0" collapsed="false"/>
    <row r="1881" customFormat="false" ht="22.5" hidden="false" customHeight="true" outlineLevel="0" collapsed="false"/>
    <row r="1882" customFormat="false" ht="22.5" hidden="false" customHeight="true" outlineLevel="0" collapsed="false"/>
    <row r="1883" customFormat="false" ht="22.5" hidden="false" customHeight="true" outlineLevel="0" collapsed="false"/>
    <row r="1884" customFormat="false" ht="22.5" hidden="false" customHeight="true" outlineLevel="0" collapsed="false"/>
    <row r="1885" customFormat="false" ht="22.5" hidden="false" customHeight="true" outlineLevel="0" collapsed="false"/>
    <row r="1886" customFormat="false" ht="22.5" hidden="false" customHeight="true" outlineLevel="0" collapsed="false"/>
    <row r="1887" customFormat="false" ht="22.5" hidden="false" customHeight="true" outlineLevel="0" collapsed="false"/>
    <row r="1888" customFormat="false" ht="22.5" hidden="false" customHeight="true" outlineLevel="0" collapsed="false"/>
    <row r="1889" customFormat="false" ht="22.5" hidden="false" customHeight="true" outlineLevel="0" collapsed="false"/>
    <row r="1890" customFormat="false" ht="22.5" hidden="false" customHeight="true" outlineLevel="0" collapsed="false"/>
    <row r="1891" customFormat="false" ht="22.5" hidden="false" customHeight="true" outlineLevel="0" collapsed="false"/>
    <row r="1892" customFormat="false" ht="22.5" hidden="false" customHeight="true" outlineLevel="0" collapsed="false"/>
    <row r="1893" customFormat="false" ht="22.5" hidden="false" customHeight="true" outlineLevel="0" collapsed="false"/>
    <row r="1894" customFormat="false" ht="22.5" hidden="false" customHeight="true" outlineLevel="0" collapsed="false"/>
    <row r="1895" customFormat="false" ht="22.5" hidden="false" customHeight="true" outlineLevel="0" collapsed="false"/>
    <row r="1896" customFormat="false" ht="22.5" hidden="false" customHeight="true" outlineLevel="0" collapsed="false"/>
    <row r="1897" customFormat="false" ht="22.5" hidden="false" customHeight="true" outlineLevel="0" collapsed="false"/>
    <row r="1898" customFormat="false" ht="22.5" hidden="false" customHeight="true" outlineLevel="0" collapsed="false"/>
    <row r="1899" customFormat="false" ht="22.5" hidden="false" customHeight="true" outlineLevel="0" collapsed="false"/>
    <row r="1900" customFormat="false" ht="22.5" hidden="false" customHeight="true" outlineLevel="0" collapsed="false"/>
    <row r="1901" customFormat="false" ht="22.5" hidden="false" customHeight="true" outlineLevel="0" collapsed="false"/>
    <row r="1902" customFormat="false" ht="22.5" hidden="false" customHeight="true" outlineLevel="0" collapsed="false"/>
    <row r="1903" customFormat="false" ht="22.5" hidden="false" customHeight="true" outlineLevel="0" collapsed="false"/>
    <row r="1904" customFormat="false" ht="22.5" hidden="false" customHeight="true" outlineLevel="0" collapsed="false"/>
    <row r="1905" customFormat="false" ht="22.5" hidden="false" customHeight="true" outlineLevel="0" collapsed="false"/>
    <row r="1906" customFormat="false" ht="22.5" hidden="false" customHeight="true" outlineLevel="0" collapsed="false"/>
    <row r="1907" customFormat="false" ht="22.5" hidden="false" customHeight="true" outlineLevel="0" collapsed="false"/>
    <row r="1908" customFormat="false" ht="22.5" hidden="false" customHeight="true" outlineLevel="0" collapsed="false"/>
    <row r="1909" customFormat="false" ht="22.5" hidden="false" customHeight="true" outlineLevel="0" collapsed="false"/>
    <row r="1910" customFormat="false" ht="22.5" hidden="false" customHeight="true" outlineLevel="0" collapsed="false"/>
    <row r="1911" customFormat="false" ht="22.5" hidden="false" customHeight="true" outlineLevel="0" collapsed="false"/>
    <row r="1912" customFormat="false" ht="22.5" hidden="false" customHeight="true" outlineLevel="0" collapsed="false"/>
    <row r="1913" customFormat="false" ht="22.5" hidden="false" customHeight="true" outlineLevel="0" collapsed="false"/>
    <row r="1914" customFormat="false" ht="22.5" hidden="false" customHeight="true" outlineLevel="0" collapsed="false"/>
    <row r="1915" customFormat="false" ht="22.5" hidden="false" customHeight="true" outlineLevel="0" collapsed="false"/>
    <row r="1916" customFormat="false" ht="22.5" hidden="false" customHeight="true" outlineLevel="0" collapsed="false"/>
    <row r="1917" customFormat="false" ht="22.5" hidden="false" customHeight="true" outlineLevel="0" collapsed="false"/>
    <row r="1918" customFormat="false" ht="22.5" hidden="false" customHeight="true" outlineLevel="0" collapsed="false"/>
    <row r="1919" customFormat="false" ht="22.5" hidden="false" customHeight="true" outlineLevel="0" collapsed="false"/>
    <row r="1920" customFormat="false" ht="22.5" hidden="false" customHeight="true" outlineLevel="0" collapsed="false"/>
    <row r="1921" customFormat="false" ht="22.5" hidden="false" customHeight="true" outlineLevel="0" collapsed="false"/>
    <row r="1922" customFormat="false" ht="22.5" hidden="false" customHeight="true" outlineLevel="0" collapsed="false"/>
    <row r="1923" customFormat="false" ht="22.5" hidden="false" customHeight="true" outlineLevel="0" collapsed="false"/>
    <row r="1924" customFormat="false" ht="22.5" hidden="false" customHeight="true" outlineLevel="0" collapsed="false"/>
    <row r="1925" customFormat="false" ht="22.5" hidden="false" customHeight="true" outlineLevel="0" collapsed="false"/>
    <row r="1926" customFormat="false" ht="22.5" hidden="false" customHeight="true" outlineLevel="0" collapsed="false"/>
    <row r="1927" customFormat="false" ht="22.5" hidden="false" customHeight="true" outlineLevel="0" collapsed="false"/>
    <row r="1928" customFormat="false" ht="22.5" hidden="false" customHeight="true" outlineLevel="0" collapsed="false"/>
    <row r="1929" customFormat="false" ht="22.5" hidden="false" customHeight="true" outlineLevel="0" collapsed="false"/>
    <row r="1930" customFormat="false" ht="22.5" hidden="false" customHeight="true" outlineLevel="0" collapsed="false"/>
    <row r="1931" customFormat="false" ht="22.5" hidden="false" customHeight="true" outlineLevel="0" collapsed="false"/>
    <row r="1932" customFormat="false" ht="22.5" hidden="false" customHeight="true" outlineLevel="0" collapsed="false"/>
    <row r="1933" customFormat="false" ht="22.5" hidden="false" customHeight="true" outlineLevel="0" collapsed="false"/>
    <row r="1934" customFormat="false" ht="22.5" hidden="false" customHeight="true" outlineLevel="0" collapsed="false"/>
    <row r="1935" customFormat="false" ht="22.5" hidden="false" customHeight="true" outlineLevel="0" collapsed="false"/>
    <row r="1936" customFormat="false" ht="22.5" hidden="false" customHeight="true" outlineLevel="0" collapsed="false"/>
    <row r="1937" customFormat="false" ht="22.5" hidden="false" customHeight="true" outlineLevel="0" collapsed="false"/>
    <row r="1938" customFormat="false" ht="22.5" hidden="false" customHeight="true" outlineLevel="0" collapsed="false"/>
    <row r="1939" customFormat="false" ht="22.5" hidden="false" customHeight="true" outlineLevel="0" collapsed="false"/>
    <row r="1940" customFormat="false" ht="22.5" hidden="false" customHeight="true" outlineLevel="0" collapsed="false"/>
    <row r="1941" customFormat="false" ht="22.5" hidden="false" customHeight="true" outlineLevel="0" collapsed="false"/>
    <row r="1942" customFormat="false" ht="22.5" hidden="false" customHeight="true" outlineLevel="0" collapsed="false"/>
    <row r="1943" customFormat="false" ht="22.5" hidden="false" customHeight="true" outlineLevel="0" collapsed="false"/>
    <row r="1944" customFormat="false" ht="22.5" hidden="false" customHeight="true" outlineLevel="0" collapsed="false"/>
    <row r="1945" customFormat="false" ht="22.5" hidden="false" customHeight="true" outlineLevel="0" collapsed="false"/>
    <row r="1946" customFormat="false" ht="22.5" hidden="false" customHeight="true" outlineLevel="0" collapsed="false"/>
    <row r="1947" customFormat="false" ht="22.5" hidden="false" customHeight="true" outlineLevel="0" collapsed="false"/>
    <row r="1948" customFormat="false" ht="22.5" hidden="false" customHeight="true" outlineLevel="0" collapsed="false"/>
    <row r="1949" customFormat="false" ht="22.5" hidden="false" customHeight="true" outlineLevel="0" collapsed="false"/>
    <row r="1950" customFormat="false" ht="22.5" hidden="false" customHeight="true" outlineLevel="0" collapsed="false"/>
    <row r="1951" customFormat="false" ht="22.5" hidden="false" customHeight="true" outlineLevel="0" collapsed="false"/>
    <row r="1952" customFormat="false" ht="22.5" hidden="false" customHeight="true" outlineLevel="0" collapsed="false"/>
    <row r="1953" customFormat="false" ht="22.5" hidden="false" customHeight="true" outlineLevel="0" collapsed="false"/>
    <row r="1954" customFormat="false" ht="22.5" hidden="false" customHeight="true" outlineLevel="0" collapsed="false"/>
    <row r="1955" customFormat="false" ht="22.5" hidden="false" customHeight="true" outlineLevel="0" collapsed="false"/>
    <row r="1956" customFormat="false" ht="22.5" hidden="false" customHeight="true" outlineLevel="0" collapsed="false"/>
    <row r="1957" customFormat="false" ht="22.5" hidden="false" customHeight="true" outlineLevel="0" collapsed="false"/>
    <row r="1958" customFormat="false" ht="22.5" hidden="false" customHeight="true" outlineLevel="0" collapsed="false"/>
    <row r="1959" customFormat="false" ht="22.5" hidden="false" customHeight="true" outlineLevel="0" collapsed="false"/>
    <row r="1960" customFormat="false" ht="22.5" hidden="false" customHeight="true" outlineLevel="0" collapsed="false"/>
    <row r="1961" customFormat="false" ht="22.5" hidden="false" customHeight="true" outlineLevel="0" collapsed="false"/>
    <row r="1962" customFormat="false" ht="22.5" hidden="false" customHeight="true" outlineLevel="0" collapsed="false"/>
    <row r="1963" customFormat="false" ht="22.5" hidden="false" customHeight="true" outlineLevel="0" collapsed="false"/>
    <row r="1964" customFormat="false" ht="22.5" hidden="false" customHeight="true" outlineLevel="0" collapsed="false"/>
    <row r="1965" customFormat="false" ht="22.5" hidden="false" customHeight="true" outlineLevel="0" collapsed="false"/>
    <row r="1966" customFormat="false" ht="22.5" hidden="false" customHeight="true" outlineLevel="0" collapsed="false"/>
    <row r="1967" customFormat="false" ht="22.5" hidden="false" customHeight="true" outlineLevel="0" collapsed="false"/>
    <row r="1968" customFormat="false" ht="22.5" hidden="false" customHeight="true" outlineLevel="0" collapsed="false"/>
    <row r="1969" customFormat="false" ht="22.5" hidden="false" customHeight="true" outlineLevel="0" collapsed="false"/>
    <row r="1970" customFormat="false" ht="22.5" hidden="false" customHeight="true" outlineLevel="0" collapsed="false"/>
    <row r="1971" customFormat="false" ht="22.5" hidden="false" customHeight="true" outlineLevel="0" collapsed="false"/>
    <row r="1972" customFormat="false" ht="22.5" hidden="false" customHeight="true" outlineLevel="0" collapsed="false"/>
    <row r="1973" customFormat="false" ht="22.5" hidden="false" customHeight="true" outlineLevel="0" collapsed="false"/>
    <row r="1974" customFormat="false" ht="22.5" hidden="false" customHeight="true" outlineLevel="0" collapsed="false"/>
    <row r="1975" customFormat="false" ht="22.5" hidden="false" customHeight="true" outlineLevel="0" collapsed="false"/>
    <row r="1976" customFormat="false" ht="22.5" hidden="false" customHeight="true" outlineLevel="0" collapsed="false"/>
    <row r="1977" customFormat="false" ht="22.5" hidden="false" customHeight="true" outlineLevel="0" collapsed="false"/>
    <row r="1978" customFormat="false" ht="22.5" hidden="false" customHeight="true" outlineLevel="0" collapsed="false"/>
    <row r="1979" customFormat="false" ht="22.5" hidden="false" customHeight="true" outlineLevel="0" collapsed="false"/>
    <row r="1980" customFormat="false" ht="22.5" hidden="false" customHeight="true" outlineLevel="0" collapsed="false"/>
    <row r="1981" customFormat="false" ht="22.5" hidden="false" customHeight="true" outlineLevel="0" collapsed="false"/>
    <row r="1982" customFormat="false" ht="22.5" hidden="false" customHeight="true" outlineLevel="0" collapsed="false"/>
    <row r="1983" customFormat="false" ht="22.5" hidden="false" customHeight="true" outlineLevel="0" collapsed="false"/>
    <row r="1984" customFormat="false" ht="22.5" hidden="false" customHeight="true" outlineLevel="0" collapsed="false"/>
    <row r="1985" customFormat="false" ht="22.5" hidden="false" customHeight="true" outlineLevel="0" collapsed="false"/>
    <row r="1986" customFormat="false" ht="22.5" hidden="false" customHeight="true" outlineLevel="0" collapsed="false"/>
    <row r="1987" customFormat="false" ht="22.5" hidden="false" customHeight="true" outlineLevel="0" collapsed="false"/>
    <row r="1988" customFormat="false" ht="22.5" hidden="false" customHeight="true" outlineLevel="0" collapsed="false"/>
    <row r="1989" customFormat="false" ht="22.5" hidden="false" customHeight="true" outlineLevel="0" collapsed="false"/>
    <row r="1990" customFormat="false" ht="22.5" hidden="false" customHeight="true" outlineLevel="0" collapsed="false"/>
    <row r="1991" customFormat="false" ht="22.5" hidden="false" customHeight="true" outlineLevel="0" collapsed="false"/>
    <row r="1992" customFormat="false" ht="22.5" hidden="false" customHeight="true" outlineLevel="0" collapsed="false"/>
    <row r="1993" customFormat="false" ht="22.5" hidden="false" customHeight="true" outlineLevel="0" collapsed="false"/>
    <row r="1994" customFormat="false" ht="22.5" hidden="false" customHeight="true" outlineLevel="0" collapsed="false"/>
    <row r="1995" customFormat="false" ht="22.5" hidden="false" customHeight="true" outlineLevel="0" collapsed="false"/>
    <row r="1996" customFormat="false" ht="22.5" hidden="false" customHeight="true" outlineLevel="0" collapsed="false"/>
    <row r="1997" customFormat="false" ht="22.5" hidden="false" customHeight="true" outlineLevel="0" collapsed="false"/>
    <row r="1998" customFormat="false" ht="22.5" hidden="false" customHeight="true" outlineLevel="0" collapsed="false"/>
    <row r="1999" customFormat="false" ht="22.5" hidden="false" customHeight="true" outlineLevel="0" collapsed="false"/>
    <row r="2000" customFormat="false" ht="22.5" hidden="false" customHeight="true" outlineLevel="0" collapsed="false"/>
    <row r="2001" customFormat="false" ht="22.5" hidden="false" customHeight="true" outlineLevel="0" collapsed="false"/>
    <row r="2002" customFormat="false" ht="22.5" hidden="false" customHeight="true" outlineLevel="0" collapsed="false"/>
    <row r="2003" customFormat="false" ht="22.5" hidden="false" customHeight="true" outlineLevel="0" collapsed="false"/>
    <row r="2004" customFormat="false" ht="22.5" hidden="false" customHeight="true" outlineLevel="0" collapsed="false"/>
    <row r="2005" customFormat="false" ht="22.5" hidden="false" customHeight="true" outlineLevel="0" collapsed="false"/>
    <row r="2006" customFormat="false" ht="22.5" hidden="false" customHeight="true" outlineLevel="0" collapsed="false"/>
    <row r="2007" customFormat="false" ht="22.5" hidden="false" customHeight="true" outlineLevel="0" collapsed="false"/>
    <row r="2008" customFormat="false" ht="22.5" hidden="false" customHeight="true" outlineLevel="0" collapsed="false"/>
    <row r="2009" customFormat="false" ht="22.5" hidden="false" customHeight="true" outlineLevel="0" collapsed="false"/>
    <row r="2010" customFormat="false" ht="22.5" hidden="false" customHeight="true" outlineLevel="0" collapsed="false"/>
    <row r="2011" customFormat="false" ht="22.5" hidden="false" customHeight="true" outlineLevel="0" collapsed="false"/>
    <row r="2012" customFormat="false" ht="22.5" hidden="false" customHeight="true" outlineLevel="0" collapsed="false"/>
    <row r="2013" customFormat="false" ht="22.5" hidden="false" customHeight="true" outlineLevel="0" collapsed="false"/>
    <row r="2014" customFormat="false" ht="22.5" hidden="false" customHeight="true" outlineLevel="0" collapsed="false"/>
    <row r="2015" customFormat="false" ht="22.5" hidden="false" customHeight="true" outlineLevel="0" collapsed="false"/>
    <row r="2016" customFormat="false" ht="22.5" hidden="false" customHeight="true" outlineLevel="0" collapsed="false"/>
    <row r="2017" customFormat="false" ht="22.5" hidden="false" customHeight="true" outlineLevel="0" collapsed="false"/>
    <row r="2018" customFormat="false" ht="22.5" hidden="false" customHeight="true" outlineLevel="0" collapsed="false"/>
    <row r="2019" customFormat="false" ht="22.5" hidden="false" customHeight="true" outlineLevel="0" collapsed="false"/>
    <row r="2020" customFormat="false" ht="22.5" hidden="false" customHeight="true" outlineLevel="0" collapsed="false"/>
    <row r="2021" customFormat="false" ht="22.5" hidden="false" customHeight="true" outlineLevel="0" collapsed="false"/>
    <row r="2022" customFormat="false" ht="22.5" hidden="false" customHeight="true" outlineLevel="0" collapsed="false"/>
    <row r="2023" customFormat="false" ht="22.5" hidden="false" customHeight="true" outlineLevel="0" collapsed="false"/>
    <row r="2024" customFormat="false" ht="22.5" hidden="false" customHeight="true" outlineLevel="0" collapsed="false"/>
    <row r="2025" customFormat="false" ht="22.5" hidden="false" customHeight="true" outlineLevel="0" collapsed="false"/>
    <row r="2026" customFormat="false" ht="22.5" hidden="false" customHeight="true" outlineLevel="0" collapsed="false"/>
    <row r="2027" customFormat="false" ht="22.5" hidden="false" customHeight="true" outlineLevel="0" collapsed="false"/>
    <row r="2028" customFormat="false" ht="22.5" hidden="false" customHeight="true" outlineLevel="0" collapsed="false"/>
    <row r="2029" customFormat="false" ht="22.5" hidden="false" customHeight="true" outlineLevel="0" collapsed="false"/>
    <row r="2030" customFormat="false" ht="22.5" hidden="false" customHeight="true" outlineLevel="0" collapsed="false"/>
    <row r="2031" customFormat="false" ht="22.5" hidden="false" customHeight="true" outlineLevel="0" collapsed="false"/>
    <row r="2032" customFormat="false" ht="22.5" hidden="false" customHeight="true" outlineLevel="0" collapsed="false"/>
    <row r="2033" customFormat="false" ht="22.5" hidden="false" customHeight="true" outlineLevel="0" collapsed="false"/>
    <row r="2034" customFormat="false" ht="22.5" hidden="false" customHeight="true" outlineLevel="0" collapsed="false"/>
    <row r="2035" customFormat="false" ht="22.5" hidden="false" customHeight="true" outlineLevel="0" collapsed="false"/>
    <row r="2036" customFormat="false" ht="22.5" hidden="false" customHeight="true" outlineLevel="0" collapsed="false"/>
    <row r="2037" customFormat="false" ht="22.5" hidden="false" customHeight="true" outlineLevel="0" collapsed="false"/>
    <row r="2038" customFormat="false" ht="22.5" hidden="false" customHeight="true" outlineLevel="0" collapsed="false"/>
    <row r="2039" customFormat="false" ht="22.5" hidden="false" customHeight="true" outlineLevel="0" collapsed="false"/>
    <row r="2040" customFormat="false" ht="22.5" hidden="false" customHeight="true" outlineLevel="0" collapsed="false"/>
    <row r="2041" customFormat="false" ht="22.5" hidden="false" customHeight="true" outlineLevel="0" collapsed="false"/>
    <row r="2042" customFormat="false" ht="22.5" hidden="false" customHeight="true" outlineLevel="0" collapsed="false"/>
    <row r="2043" customFormat="false" ht="22.5" hidden="false" customHeight="true" outlineLevel="0" collapsed="false"/>
    <row r="2044" customFormat="false" ht="22.5" hidden="false" customHeight="true" outlineLevel="0" collapsed="false"/>
    <row r="2045" customFormat="false" ht="22.5" hidden="false" customHeight="true" outlineLevel="0" collapsed="false"/>
    <row r="2046" customFormat="false" ht="22.5" hidden="false" customHeight="true" outlineLevel="0" collapsed="false"/>
    <row r="2047" customFormat="false" ht="22.5" hidden="false" customHeight="true" outlineLevel="0" collapsed="false"/>
    <row r="2048" customFormat="false" ht="22.5" hidden="false" customHeight="true" outlineLevel="0" collapsed="false"/>
    <row r="2049" customFormat="false" ht="22.5" hidden="false" customHeight="true" outlineLevel="0" collapsed="false"/>
    <row r="2050" customFormat="false" ht="22.5" hidden="false" customHeight="true" outlineLevel="0" collapsed="false"/>
    <row r="2051" customFormat="false" ht="22.5" hidden="false" customHeight="true" outlineLevel="0" collapsed="false"/>
    <row r="2052" customFormat="false" ht="22.5" hidden="false" customHeight="true" outlineLevel="0" collapsed="false"/>
    <row r="2053" customFormat="false" ht="22.5" hidden="false" customHeight="true" outlineLevel="0" collapsed="false"/>
    <row r="2054" customFormat="false" ht="22.5" hidden="false" customHeight="true" outlineLevel="0" collapsed="false"/>
    <row r="2055" customFormat="false" ht="22.5" hidden="false" customHeight="true" outlineLevel="0" collapsed="false"/>
    <row r="2056" customFormat="false" ht="22.5" hidden="false" customHeight="true" outlineLevel="0" collapsed="false"/>
    <row r="2057" customFormat="false" ht="22.5" hidden="false" customHeight="true" outlineLevel="0" collapsed="false"/>
    <row r="2058" customFormat="false" ht="22.5" hidden="false" customHeight="true" outlineLevel="0" collapsed="false"/>
    <row r="2059" customFormat="false" ht="22.5" hidden="false" customHeight="true" outlineLevel="0" collapsed="false"/>
    <row r="2060" customFormat="false" ht="22.5" hidden="false" customHeight="true" outlineLevel="0" collapsed="false"/>
    <row r="2061" customFormat="false" ht="22.5" hidden="false" customHeight="true" outlineLevel="0" collapsed="false"/>
    <row r="2062" customFormat="false" ht="22.5" hidden="false" customHeight="true" outlineLevel="0" collapsed="false"/>
    <row r="2063" customFormat="false" ht="22.5" hidden="false" customHeight="true" outlineLevel="0" collapsed="false"/>
    <row r="2064" customFormat="false" ht="22.5" hidden="false" customHeight="true" outlineLevel="0" collapsed="false"/>
    <row r="2065" customFormat="false" ht="22.5" hidden="false" customHeight="true" outlineLevel="0" collapsed="false"/>
    <row r="2066" customFormat="false" ht="22.5" hidden="false" customHeight="true" outlineLevel="0" collapsed="false"/>
    <row r="2067" customFormat="false" ht="22.5" hidden="false" customHeight="true" outlineLevel="0" collapsed="false"/>
    <row r="2068" customFormat="false" ht="22.5" hidden="false" customHeight="true" outlineLevel="0" collapsed="false"/>
    <row r="2069" customFormat="false" ht="22.5" hidden="false" customHeight="true" outlineLevel="0" collapsed="false"/>
    <row r="2070" customFormat="false" ht="22.5" hidden="false" customHeight="true" outlineLevel="0" collapsed="false"/>
    <row r="2071" customFormat="false" ht="22.5" hidden="false" customHeight="true" outlineLevel="0" collapsed="false"/>
    <row r="2072" customFormat="false" ht="22.5" hidden="false" customHeight="true" outlineLevel="0" collapsed="false"/>
    <row r="2073" customFormat="false" ht="22.5" hidden="false" customHeight="true" outlineLevel="0" collapsed="false"/>
    <row r="2074" customFormat="false" ht="22.5" hidden="false" customHeight="true" outlineLevel="0" collapsed="false"/>
    <row r="2075" customFormat="false" ht="22.5" hidden="false" customHeight="true" outlineLevel="0" collapsed="false"/>
    <row r="2076" customFormat="false" ht="22.5" hidden="false" customHeight="true" outlineLevel="0" collapsed="false"/>
    <row r="2077" customFormat="false" ht="22.5" hidden="false" customHeight="true" outlineLevel="0" collapsed="false"/>
    <row r="2078" customFormat="false" ht="22.5" hidden="false" customHeight="true" outlineLevel="0" collapsed="false"/>
    <row r="2079" customFormat="false" ht="22.5" hidden="false" customHeight="true" outlineLevel="0" collapsed="false"/>
    <row r="2080" customFormat="false" ht="22.5" hidden="false" customHeight="true" outlineLevel="0" collapsed="false"/>
    <row r="2081" customFormat="false" ht="22.5" hidden="false" customHeight="true" outlineLevel="0" collapsed="false"/>
    <row r="2082" customFormat="false" ht="22.5" hidden="false" customHeight="true" outlineLevel="0" collapsed="false"/>
    <row r="2083" customFormat="false" ht="22.5" hidden="false" customHeight="true" outlineLevel="0" collapsed="false"/>
    <row r="2084" customFormat="false" ht="22.5" hidden="false" customHeight="true" outlineLevel="0" collapsed="false"/>
    <row r="2085" customFormat="false" ht="22.5" hidden="false" customHeight="true" outlineLevel="0" collapsed="false"/>
    <row r="2086" customFormat="false" ht="22.5" hidden="false" customHeight="true" outlineLevel="0" collapsed="false"/>
    <row r="2087" customFormat="false" ht="22.5" hidden="false" customHeight="true" outlineLevel="0" collapsed="false"/>
    <row r="2088" customFormat="false" ht="22.5" hidden="false" customHeight="true" outlineLevel="0" collapsed="false"/>
    <row r="2089" customFormat="false" ht="22.5" hidden="false" customHeight="true" outlineLevel="0" collapsed="false"/>
    <row r="2090" customFormat="false" ht="22.5" hidden="false" customHeight="true" outlineLevel="0" collapsed="false"/>
    <row r="2091" customFormat="false" ht="22.5" hidden="false" customHeight="true" outlineLevel="0" collapsed="false"/>
    <row r="2092" customFormat="false" ht="22.5" hidden="false" customHeight="true" outlineLevel="0" collapsed="false"/>
    <row r="2093" customFormat="false" ht="22.5" hidden="false" customHeight="true" outlineLevel="0" collapsed="false"/>
    <row r="2094" customFormat="false" ht="22.5" hidden="false" customHeight="true" outlineLevel="0" collapsed="false"/>
    <row r="2095" customFormat="false" ht="22.5" hidden="false" customHeight="true" outlineLevel="0" collapsed="false"/>
    <row r="2096" customFormat="false" ht="22.5" hidden="false" customHeight="true" outlineLevel="0" collapsed="false"/>
    <row r="2097" customFormat="false" ht="22.5" hidden="false" customHeight="true" outlineLevel="0" collapsed="false"/>
    <row r="2098" customFormat="false" ht="22.5" hidden="false" customHeight="true" outlineLevel="0" collapsed="false"/>
    <row r="2099" customFormat="false" ht="22.5" hidden="false" customHeight="true" outlineLevel="0" collapsed="false"/>
    <row r="2100" customFormat="false" ht="22.5" hidden="false" customHeight="true" outlineLevel="0" collapsed="false"/>
    <row r="2101" customFormat="false" ht="22.5" hidden="false" customHeight="true" outlineLevel="0" collapsed="false"/>
    <row r="2102" customFormat="false" ht="22.5" hidden="false" customHeight="true" outlineLevel="0" collapsed="false"/>
    <row r="2103" customFormat="false" ht="22.5" hidden="false" customHeight="true" outlineLevel="0" collapsed="false"/>
    <row r="2104" customFormat="false" ht="22.5" hidden="false" customHeight="true" outlineLevel="0" collapsed="false"/>
    <row r="2105" customFormat="false" ht="22.5" hidden="false" customHeight="true" outlineLevel="0" collapsed="false"/>
    <row r="2106" customFormat="false" ht="22.5" hidden="false" customHeight="true" outlineLevel="0" collapsed="false"/>
    <row r="2107" customFormat="false" ht="22.5" hidden="false" customHeight="true" outlineLevel="0" collapsed="false"/>
    <row r="2108" customFormat="false" ht="22.5" hidden="false" customHeight="true" outlineLevel="0" collapsed="false"/>
    <row r="2109" customFormat="false" ht="22.5" hidden="false" customHeight="true" outlineLevel="0" collapsed="false"/>
    <row r="2110" customFormat="false" ht="22.5" hidden="false" customHeight="true" outlineLevel="0" collapsed="false"/>
    <row r="2111" customFormat="false" ht="22.5" hidden="false" customHeight="true" outlineLevel="0" collapsed="false"/>
    <row r="2112" customFormat="false" ht="22.5" hidden="false" customHeight="true" outlineLevel="0" collapsed="false"/>
    <row r="2113" customFormat="false" ht="22.5" hidden="false" customHeight="true" outlineLevel="0" collapsed="false"/>
    <row r="2114" customFormat="false" ht="22.5" hidden="false" customHeight="true" outlineLevel="0" collapsed="false"/>
    <row r="2115" customFormat="false" ht="22.5" hidden="false" customHeight="true" outlineLevel="0" collapsed="false"/>
    <row r="2116" customFormat="false" ht="22.5" hidden="false" customHeight="true" outlineLevel="0" collapsed="false"/>
    <row r="2117" customFormat="false" ht="22.5" hidden="false" customHeight="true" outlineLevel="0" collapsed="false"/>
    <row r="2118" customFormat="false" ht="22.5" hidden="false" customHeight="true" outlineLevel="0" collapsed="false"/>
    <row r="2119" customFormat="false" ht="22.5" hidden="false" customHeight="true" outlineLevel="0" collapsed="false"/>
    <row r="2120" customFormat="false" ht="22.5" hidden="false" customHeight="true" outlineLevel="0" collapsed="false"/>
    <row r="2121" customFormat="false" ht="22.5" hidden="false" customHeight="true" outlineLevel="0" collapsed="false"/>
    <row r="2122" customFormat="false" ht="22.5" hidden="false" customHeight="true" outlineLevel="0" collapsed="false"/>
    <row r="2123" customFormat="false" ht="22.5" hidden="false" customHeight="true" outlineLevel="0" collapsed="false"/>
    <row r="2124" customFormat="false" ht="22.5" hidden="false" customHeight="true" outlineLevel="0" collapsed="false"/>
    <row r="2125" customFormat="false" ht="22.5" hidden="false" customHeight="true" outlineLevel="0" collapsed="false"/>
    <row r="2126" customFormat="false" ht="22.5" hidden="false" customHeight="true" outlineLevel="0" collapsed="false"/>
    <row r="2127" customFormat="false" ht="22.5" hidden="false" customHeight="true" outlineLevel="0" collapsed="false"/>
    <row r="2128" customFormat="false" ht="22.5" hidden="false" customHeight="true" outlineLevel="0" collapsed="false"/>
    <row r="2129" customFormat="false" ht="22.5" hidden="false" customHeight="true" outlineLevel="0" collapsed="false"/>
    <row r="2130" customFormat="false" ht="22.5" hidden="false" customHeight="true" outlineLevel="0" collapsed="false"/>
    <row r="2131" customFormat="false" ht="22.5" hidden="false" customHeight="true" outlineLevel="0" collapsed="false"/>
    <row r="2132" customFormat="false" ht="22.5" hidden="false" customHeight="true" outlineLevel="0" collapsed="false"/>
    <row r="2133" customFormat="false" ht="22.5" hidden="false" customHeight="true" outlineLevel="0" collapsed="false"/>
    <row r="2134" customFormat="false" ht="22.5" hidden="false" customHeight="true" outlineLevel="0" collapsed="false"/>
    <row r="2135" customFormat="false" ht="22.5" hidden="false" customHeight="true" outlineLevel="0" collapsed="false"/>
    <row r="2136" customFormat="false" ht="22.5" hidden="false" customHeight="true" outlineLevel="0" collapsed="false"/>
    <row r="2137" customFormat="false" ht="22.5" hidden="false" customHeight="true" outlineLevel="0" collapsed="false"/>
    <row r="2138" customFormat="false" ht="22.5" hidden="false" customHeight="true" outlineLevel="0" collapsed="false"/>
    <row r="2139" customFormat="false" ht="22.5" hidden="false" customHeight="true" outlineLevel="0" collapsed="false"/>
    <row r="2140" customFormat="false" ht="22.5" hidden="false" customHeight="true" outlineLevel="0" collapsed="false"/>
    <row r="2141" customFormat="false" ht="22.5" hidden="false" customHeight="true" outlineLevel="0" collapsed="false"/>
    <row r="2142" customFormat="false" ht="22.5" hidden="false" customHeight="true" outlineLevel="0" collapsed="false"/>
    <row r="2143" customFormat="false" ht="22.5" hidden="false" customHeight="true" outlineLevel="0" collapsed="false"/>
    <row r="2144" customFormat="false" ht="22.5" hidden="false" customHeight="true" outlineLevel="0" collapsed="false"/>
    <row r="2145" customFormat="false" ht="22.5" hidden="false" customHeight="true" outlineLevel="0" collapsed="false"/>
    <row r="2146" customFormat="false" ht="22.5" hidden="false" customHeight="true" outlineLevel="0" collapsed="false"/>
    <row r="2147" customFormat="false" ht="22.5" hidden="false" customHeight="true" outlineLevel="0" collapsed="false"/>
    <row r="2148" customFormat="false" ht="22.5" hidden="false" customHeight="true" outlineLevel="0" collapsed="false"/>
    <row r="2149" customFormat="false" ht="22.5" hidden="false" customHeight="true" outlineLevel="0" collapsed="false"/>
    <row r="2150" customFormat="false" ht="22.5" hidden="false" customHeight="true" outlineLevel="0" collapsed="false"/>
    <row r="2151" customFormat="false" ht="22.5" hidden="false" customHeight="true" outlineLevel="0" collapsed="false"/>
    <row r="2152" customFormat="false" ht="22.5" hidden="false" customHeight="true" outlineLevel="0" collapsed="false"/>
    <row r="2153" customFormat="false" ht="22.5" hidden="false" customHeight="true" outlineLevel="0" collapsed="false"/>
    <row r="2154" customFormat="false" ht="22.5" hidden="false" customHeight="true" outlineLevel="0" collapsed="false"/>
    <row r="2155" customFormat="false" ht="22.5" hidden="false" customHeight="true" outlineLevel="0" collapsed="false"/>
    <row r="2156" customFormat="false" ht="22.5" hidden="false" customHeight="true" outlineLevel="0" collapsed="false"/>
    <row r="2157" customFormat="false" ht="22.5" hidden="false" customHeight="true" outlineLevel="0" collapsed="false"/>
    <row r="2158" customFormat="false" ht="22.5" hidden="false" customHeight="true" outlineLevel="0" collapsed="false"/>
    <row r="2159" customFormat="false" ht="22.5" hidden="false" customHeight="true" outlineLevel="0" collapsed="false"/>
    <row r="2160" customFormat="false" ht="22.5" hidden="false" customHeight="true" outlineLevel="0" collapsed="false"/>
    <row r="2161" customFormat="false" ht="22.5" hidden="false" customHeight="true" outlineLevel="0" collapsed="false"/>
    <row r="2162" customFormat="false" ht="22.5" hidden="false" customHeight="true" outlineLevel="0" collapsed="false"/>
    <row r="2163" customFormat="false" ht="22.5" hidden="false" customHeight="true" outlineLevel="0" collapsed="false"/>
    <row r="2164" customFormat="false" ht="22.5" hidden="false" customHeight="true" outlineLevel="0" collapsed="false"/>
    <row r="2165" customFormat="false" ht="22.5" hidden="false" customHeight="true" outlineLevel="0" collapsed="false"/>
    <row r="2166" customFormat="false" ht="22.5" hidden="false" customHeight="true" outlineLevel="0" collapsed="false"/>
    <row r="2167" customFormat="false" ht="22.5" hidden="false" customHeight="true" outlineLevel="0" collapsed="false"/>
    <row r="2168" customFormat="false" ht="22.5" hidden="false" customHeight="true" outlineLevel="0" collapsed="false"/>
    <row r="2169" customFormat="false" ht="22.5" hidden="false" customHeight="true" outlineLevel="0" collapsed="false"/>
    <row r="2170" customFormat="false" ht="22.5" hidden="false" customHeight="true" outlineLevel="0" collapsed="false"/>
    <row r="2171" customFormat="false" ht="22.5" hidden="false" customHeight="true" outlineLevel="0" collapsed="false"/>
    <row r="2172" customFormat="false" ht="22.5" hidden="false" customHeight="true" outlineLevel="0" collapsed="false"/>
    <row r="2173" customFormat="false" ht="22.5" hidden="false" customHeight="true" outlineLevel="0" collapsed="false"/>
    <row r="2174" customFormat="false" ht="22.5" hidden="false" customHeight="true" outlineLevel="0" collapsed="false"/>
    <row r="2175" customFormat="false" ht="22.5" hidden="false" customHeight="true" outlineLevel="0" collapsed="false"/>
    <row r="2176" customFormat="false" ht="22.5" hidden="false" customHeight="true" outlineLevel="0" collapsed="false"/>
    <row r="2177" customFormat="false" ht="22.5" hidden="false" customHeight="true" outlineLevel="0" collapsed="false"/>
    <row r="2178" customFormat="false" ht="22.5" hidden="false" customHeight="true" outlineLevel="0" collapsed="false"/>
    <row r="2179" customFormat="false" ht="22.5" hidden="false" customHeight="true" outlineLevel="0" collapsed="false"/>
    <row r="2180" customFormat="false" ht="22.5" hidden="false" customHeight="true" outlineLevel="0" collapsed="false"/>
    <row r="2181" customFormat="false" ht="22.5" hidden="false" customHeight="true" outlineLevel="0" collapsed="false"/>
    <row r="2182" customFormat="false" ht="22.5" hidden="false" customHeight="true" outlineLevel="0" collapsed="false"/>
    <row r="2183" customFormat="false" ht="22.5" hidden="false" customHeight="true" outlineLevel="0" collapsed="false"/>
    <row r="2184" customFormat="false" ht="22.5" hidden="false" customHeight="true" outlineLevel="0" collapsed="false"/>
    <row r="2185" customFormat="false" ht="22.5" hidden="false" customHeight="true" outlineLevel="0" collapsed="false"/>
    <row r="2186" customFormat="false" ht="22.5" hidden="false" customHeight="true" outlineLevel="0" collapsed="false"/>
    <row r="2187" customFormat="false" ht="22.5" hidden="false" customHeight="true" outlineLevel="0" collapsed="false"/>
    <row r="2188" customFormat="false" ht="22.5" hidden="false" customHeight="true" outlineLevel="0" collapsed="false"/>
    <row r="2189" customFormat="false" ht="22.5" hidden="false" customHeight="true" outlineLevel="0" collapsed="false"/>
    <row r="2190" customFormat="false" ht="22.5" hidden="false" customHeight="true" outlineLevel="0" collapsed="false"/>
    <row r="2191" customFormat="false" ht="22.5" hidden="false" customHeight="true" outlineLevel="0" collapsed="false"/>
    <row r="2192" customFormat="false" ht="22.5" hidden="false" customHeight="true" outlineLevel="0" collapsed="false"/>
    <row r="2193" customFormat="false" ht="22.5" hidden="false" customHeight="true" outlineLevel="0" collapsed="false"/>
    <row r="2194" customFormat="false" ht="22.5" hidden="false" customHeight="true" outlineLevel="0" collapsed="false"/>
    <row r="2195" customFormat="false" ht="22.5" hidden="false" customHeight="true" outlineLevel="0" collapsed="false"/>
    <row r="2196" customFormat="false" ht="22.5" hidden="false" customHeight="true" outlineLevel="0" collapsed="false"/>
    <row r="2197" customFormat="false" ht="22.5" hidden="false" customHeight="true" outlineLevel="0" collapsed="false"/>
    <row r="2198" customFormat="false" ht="22.5" hidden="false" customHeight="true" outlineLevel="0" collapsed="false"/>
    <row r="2199" customFormat="false" ht="22.5" hidden="false" customHeight="true" outlineLevel="0" collapsed="false"/>
    <row r="2200" customFormat="false" ht="22.5" hidden="false" customHeight="true" outlineLevel="0" collapsed="false"/>
    <row r="2201" customFormat="false" ht="22.5" hidden="false" customHeight="true" outlineLevel="0" collapsed="false"/>
    <row r="2202" customFormat="false" ht="22.5" hidden="false" customHeight="true" outlineLevel="0" collapsed="false"/>
    <row r="2203" customFormat="false" ht="22.5" hidden="false" customHeight="true" outlineLevel="0" collapsed="false"/>
    <row r="2204" customFormat="false" ht="22.5" hidden="false" customHeight="true" outlineLevel="0" collapsed="false"/>
    <row r="2205" customFormat="false" ht="22.5" hidden="false" customHeight="true" outlineLevel="0" collapsed="false"/>
    <row r="2206" customFormat="false" ht="22.5" hidden="false" customHeight="true" outlineLevel="0" collapsed="false"/>
    <row r="2207" customFormat="false" ht="22.5" hidden="false" customHeight="true" outlineLevel="0" collapsed="false"/>
    <row r="2208" customFormat="false" ht="22.5" hidden="false" customHeight="true" outlineLevel="0" collapsed="false"/>
    <row r="2209" customFormat="false" ht="22.5" hidden="false" customHeight="true" outlineLevel="0" collapsed="false"/>
    <row r="2210" customFormat="false" ht="22.5" hidden="false" customHeight="true" outlineLevel="0" collapsed="false"/>
    <row r="2211" customFormat="false" ht="22.5" hidden="false" customHeight="true" outlineLevel="0" collapsed="false"/>
    <row r="2212" customFormat="false" ht="22.5" hidden="false" customHeight="true" outlineLevel="0" collapsed="false"/>
    <row r="2213" customFormat="false" ht="22.5" hidden="false" customHeight="true" outlineLevel="0" collapsed="false"/>
    <row r="2214" customFormat="false" ht="22.5" hidden="false" customHeight="true" outlineLevel="0" collapsed="false"/>
    <row r="2215" customFormat="false" ht="22.5" hidden="false" customHeight="true" outlineLevel="0" collapsed="false"/>
    <row r="2216" customFormat="false" ht="22.5" hidden="false" customHeight="true" outlineLevel="0" collapsed="false"/>
    <row r="2217" customFormat="false" ht="22.5" hidden="false" customHeight="true" outlineLevel="0" collapsed="false"/>
    <row r="2218" customFormat="false" ht="22.5" hidden="false" customHeight="true" outlineLevel="0" collapsed="false"/>
    <row r="2219" customFormat="false" ht="22.5" hidden="false" customHeight="true" outlineLevel="0" collapsed="false"/>
    <row r="2220" customFormat="false" ht="22.5" hidden="false" customHeight="true" outlineLevel="0" collapsed="false"/>
    <row r="2221" customFormat="false" ht="22.5" hidden="false" customHeight="true" outlineLevel="0" collapsed="false"/>
    <row r="2222" customFormat="false" ht="22.5" hidden="false" customHeight="true" outlineLevel="0" collapsed="false"/>
    <row r="2223" customFormat="false" ht="22.5" hidden="false" customHeight="true" outlineLevel="0" collapsed="false"/>
    <row r="2224" customFormat="false" ht="22.5" hidden="false" customHeight="true" outlineLevel="0" collapsed="false"/>
    <row r="2225" customFormat="false" ht="22.5" hidden="false" customHeight="true" outlineLevel="0" collapsed="false"/>
    <row r="2226" customFormat="false" ht="22.5" hidden="false" customHeight="true" outlineLevel="0" collapsed="false"/>
    <row r="2227" customFormat="false" ht="22.5" hidden="false" customHeight="true" outlineLevel="0" collapsed="false"/>
    <row r="2228" customFormat="false" ht="22.5" hidden="false" customHeight="true" outlineLevel="0" collapsed="false"/>
    <row r="2229" customFormat="false" ht="22.5" hidden="false" customHeight="true" outlineLevel="0" collapsed="false"/>
    <row r="2230" customFormat="false" ht="22.5" hidden="false" customHeight="true" outlineLevel="0" collapsed="false"/>
    <row r="2231" customFormat="false" ht="22.5" hidden="false" customHeight="true" outlineLevel="0" collapsed="false"/>
    <row r="2232" customFormat="false" ht="22.5" hidden="false" customHeight="true" outlineLevel="0" collapsed="false"/>
    <row r="2233" customFormat="false" ht="22.5" hidden="false" customHeight="true" outlineLevel="0" collapsed="false"/>
    <row r="2234" customFormat="false" ht="22.5" hidden="false" customHeight="true" outlineLevel="0" collapsed="false"/>
    <row r="2235" customFormat="false" ht="22.5" hidden="false" customHeight="true" outlineLevel="0" collapsed="false"/>
    <row r="2236" customFormat="false" ht="22.5" hidden="false" customHeight="true" outlineLevel="0" collapsed="false"/>
    <row r="2237" customFormat="false" ht="22.5" hidden="false" customHeight="true" outlineLevel="0" collapsed="false"/>
    <row r="2238" customFormat="false" ht="22.5" hidden="false" customHeight="true" outlineLevel="0" collapsed="false"/>
    <row r="2239" customFormat="false" ht="22.5" hidden="false" customHeight="true" outlineLevel="0" collapsed="false"/>
    <row r="2240" customFormat="false" ht="22.5" hidden="false" customHeight="true" outlineLevel="0" collapsed="false"/>
    <row r="2241" customFormat="false" ht="22.5" hidden="false" customHeight="true" outlineLevel="0" collapsed="false"/>
    <row r="2242" customFormat="false" ht="22.5" hidden="false" customHeight="true" outlineLevel="0" collapsed="false"/>
    <row r="2243" customFormat="false" ht="22.5" hidden="false" customHeight="true" outlineLevel="0" collapsed="false"/>
    <row r="2244" customFormat="false" ht="22.5" hidden="false" customHeight="true" outlineLevel="0" collapsed="false"/>
    <row r="2245" customFormat="false" ht="22.5" hidden="false" customHeight="true" outlineLevel="0" collapsed="false"/>
    <row r="2246" customFormat="false" ht="22.5" hidden="false" customHeight="true" outlineLevel="0" collapsed="false"/>
    <row r="2247" customFormat="false" ht="22.5" hidden="false" customHeight="true" outlineLevel="0" collapsed="false"/>
    <row r="2248" customFormat="false" ht="22.5" hidden="false" customHeight="true" outlineLevel="0" collapsed="false"/>
    <row r="2249" customFormat="false" ht="22.5" hidden="false" customHeight="true" outlineLevel="0" collapsed="false"/>
    <row r="2250" customFormat="false" ht="22.5" hidden="false" customHeight="true" outlineLevel="0" collapsed="false"/>
    <row r="2251" customFormat="false" ht="22.5" hidden="false" customHeight="true" outlineLevel="0" collapsed="false"/>
    <row r="2252" customFormat="false" ht="22.5" hidden="false" customHeight="true" outlineLevel="0" collapsed="false"/>
    <row r="2253" customFormat="false" ht="22.5" hidden="false" customHeight="true" outlineLevel="0" collapsed="false"/>
    <row r="2254" customFormat="false" ht="22.5" hidden="false" customHeight="true" outlineLevel="0" collapsed="false"/>
    <row r="2255" customFormat="false" ht="22.5" hidden="false" customHeight="true" outlineLevel="0" collapsed="false"/>
    <row r="2256" customFormat="false" ht="22.5" hidden="false" customHeight="true" outlineLevel="0" collapsed="false"/>
    <row r="2257" customFormat="false" ht="22.5" hidden="false" customHeight="true" outlineLevel="0" collapsed="false"/>
    <row r="2258" customFormat="false" ht="22.5" hidden="false" customHeight="true" outlineLevel="0" collapsed="false"/>
    <row r="2259" customFormat="false" ht="22.5" hidden="false" customHeight="true" outlineLevel="0" collapsed="false"/>
    <row r="2260" customFormat="false" ht="22.5" hidden="false" customHeight="true" outlineLevel="0" collapsed="false"/>
    <row r="2261" customFormat="false" ht="22.5" hidden="false" customHeight="true" outlineLevel="0" collapsed="false"/>
    <row r="2262" customFormat="false" ht="22.5" hidden="false" customHeight="true" outlineLevel="0" collapsed="false"/>
    <row r="2263" customFormat="false" ht="22.5" hidden="false" customHeight="true" outlineLevel="0" collapsed="false"/>
    <row r="2264" customFormat="false" ht="22.5" hidden="false" customHeight="true" outlineLevel="0" collapsed="false"/>
    <row r="2265" customFormat="false" ht="22.5" hidden="false" customHeight="true" outlineLevel="0" collapsed="false"/>
    <row r="2266" customFormat="false" ht="22.5" hidden="false" customHeight="true" outlineLevel="0" collapsed="false"/>
    <row r="2267" customFormat="false" ht="22.5" hidden="false" customHeight="true" outlineLevel="0" collapsed="false"/>
    <row r="2268" customFormat="false" ht="22.5" hidden="false" customHeight="true" outlineLevel="0" collapsed="false"/>
    <row r="2269" customFormat="false" ht="22.5" hidden="false" customHeight="true" outlineLevel="0" collapsed="false"/>
    <row r="2270" customFormat="false" ht="22.5" hidden="false" customHeight="true" outlineLevel="0" collapsed="false"/>
    <row r="2271" customFormat="false" ht="22.5" hidden="false" customHeight="true" outlineLevel="0" collapsed="false"/>
    <row r="2272" customFormat="false" ht="22.5" hidden="false" customHeight="true" outlineLevel="0" collapsed="false"/>
    <row r="2273" customFormat="false" ht="22.5" hidden="false" customHeight="true" outlineLevel="0" collapsed="false"/>
    <row r="2274" customFormat="false" ht="22.5" hidden="false" customHeight="true" outlineLevel="0" collapsed="false"/>
    <row r="2275" customFormat="false" ht="22.5" hidden="false" customHeight="true" outlineLevel="0" collapsed="false"/>
    <row r="2276" customFormat="false" ht="22.5" hidden="false" customHeight="true" outlineLevel="0" collapsed="false"/>
    <row r="2277" customFormat="false" ht="22.5" hidden="false" customHeight="true" outlineLevel="0" collapsed="false"/>
    <row r="2278" customFormat="false" ht="22.5" hidden="false" customHeight="true" outlineLevel="0" collapsed="false"/>
    <row r="2279" customFormat="false" ht="22.5" hidden="false" customHeight="true" outlineLevel="0" collapsed="false"/>
    <row r="2280" customFormat="false" ht="22.5" hidden="false" customHeight="true" outlineLevel="0" collapsed="false"/>
    <row r="2281" customFormat="false" ht="22.5" hidden="false" customHeight="true" outlineLevel="0" collapsed="false"/>
    <row r="2282" customFormat="false" ht="22.5" hidden="false" customHeight="true" outlineLevel="0" collapsed="false"/>
    <row r="2283" customFormat="false" ht="22.5" hidden="false" customHeight="true" outlineLevel="0" collapsed="false"/>
    <row r="2284" customFormat="false" ht="22.5" hidden="false" customHeight="true" outlineLevel="0" collapsed="false"/>
    <row r="2285" customFormat="false" ht="22.5" hidden="false" customHeight="true" outlineLevel="0" collapsed="false"/>
    <row r="2286" customFormat="false" ht="22.5" hidden="false" customHeight="true" outlineLevel="0" collapsed="false"/>
    <row r="2287" customFormat="false" ht="22.5" hidden="false" customHeight="true" outlineLevel="0" collapsed="false"/>
    <row r="2288" customFormat="false" ht="22.5" hidden="false" customHeight="true" outlineLevel="0" collapsed="false"/>
    <row r="2289" customFormat="false" ht="22.5" hidden="false" customHeight="true" outlineLevel="0" collapsed="false"/>
    <row r="2290" customFormat="false" ht="22.5" hidden="false" customHeight="true" outlineLevel="0" collapsed="false"/>
    <row r="2291" customFormat="false" ht="22.5" hidden="false" customHeight="true" outlineLevel="0" collapsed="false"/>
    <row r="2292" customFormat="false" ht="22.5" hidden="false" customHeight="true" outlineLevel="0" collapsed="false"/>
    <row r="2293" customFormat="false" ht="22.5" hidden="false" customHeight="true" outlineLevel="0" collapsed="false"/>
    <row r="2294" customFormat="false" ht="22.5" hidden="false" customHeight="true" outlineLevel="0" collapsed="false"/>
    <row r="2295" customFormat="false" ht="22.5" hidden="false" customHeight="true" outlineLevel="0" collapsed="false"/>
    <row r="2296" customFormat="false" ht="22.5" hidden="false" customHeight="true" outlineLevel="0" collapsed="false"/>
    <row r="2297" customFormat="false" ht="22.5" hidden="false" customHeight="true" outlineLevel="0" collapsed="false"/>
    <row r="2298" customFormat="false" ht="22.5" hidden="false" customHeight="true" outlineLevel="0" collapsed="false"/>
    <row r="2299" customFormat="false" ht="22.5" hidden="false" customHeight="true" outlineLevel="0" collapsed="false"/>
    <row r="2300" customFormat="false" ht="22.5" hidden="false" customHeight="true" outlineLevel="0" collapsed="false"/>
    <row r="2301" customFormat="false" ht="22.5" hidden="false" customHeight="true" outlineLevel="0" collapsed="false"/>
    <row r="2302" customFormat="false" ht="22.5" hidden="false" customHeight="true" outlineLevel="0" collapsed="false"/>
    <row r="2303" customFormat="false" ht="22.5" hidden="false" customHeight="true" outlineLevel="0" collapsed="false"/>
    <row r="2304" customFormat="false" ht="22.5" hidden="false" customHeight="true" outlineLevel="0" collapsed="false"/>
    <row r="2305" customFormat="false" ht="22.5" hidden="false" customHeight="true" outlineLevel="0" collapsed="false"/>
    <row r="2306" customFormat="false" ht="22.5" hidden="false" customHeight="true" outlineLevel="0" collapsed="false"/>
    <row r="2307" customFormat="false" ht="22.5" hidden="false" customHeight="true" outlineLevel="0" collapsed="false"/>
    <row r="2308" customFormat="false" ht="22.5" hidden="false" customHeight="true" outlineLevel="0" collapsed="false"/>
    <row r="2309" customFormat="false" ht="22.5" hidden="false" customHeight="true" outlineLevel="0" collapsed="false"/>
    <row r="2310" customFormat="false" ht="22.5" hidden="false" customHeight="true" outlineLevel="0" collapsed="false"/>
    <row r="2311" customFormat="false" ht="22.5" hidden="false" customHeight="true" outlineLevel="0" collapsed="false"/>
    <row r="2312" customFormat="false" ht="22.5" hidden="false" customHeight="true" outlineLevel="0" collapsed="false"/>
    <row r="2313" customFormat="false" ht="22.5" hidden="false" customHeight="true" outlineLevel="0" collapsed="false"/>
    <row r="2314" customFormat="false" ht="22.5" hidden="false" customHeight="true" outlineLevel="0" collapsed="false"/>
    <row r="2315" customFormat="false" ht="22.5" hidden="false" customHeight="true" outlineLevel="0" collapsed="false"/>
    <row r="2316" customFormat="false" ht="22.5" hidden="false" customHeight="true" outlineLevel="0" collapsed="false"/>
    <row r="2317" customFormat="false" ht="22.5" hidden="false" customHeight="true" outlineLevel="0" collapsed="false"/>
    <row r="2318" customFormat="false" ht="22.5" hidden="false" customHeight="true" outlineLevel="0" collapsed="false"/>
    <row r="2319" customFormat="false" ht="22.5" hidden="false" customHeight="true" outlineLevel="0" collapsed="false"/>
    <row r="2320" customFormat="false" ht="22.5" hidden="false" customHeight="true" outlineLevel="0" collapsed="false"/>
    <row r="2321" customFormat="false" ht="22.5" hidden="false" customHeight="true" outlineLevel="0" collapsed="false"/>
    <row r="2322" customFormat="false" ht="22.5" hidden="false" customHeight="true" outlineLevel="0" collapsed="false"/>
    <row r="2323" customFormat="false" ht="22.5" hidden="false" customHeight="true" outlineLevel="0" collapsed="false"/>
    <row r="2324" customFormat="false" ht="22.5" hidden="false" customHeight="true" outlineLevel="0" collapsed="false"/>
    <row r="2325" customFormat="false" ht="22.5" hidden="false" customHeight="true" outlineLevel="0" collapsed="false"/>
    <row r="2326" customFormat="false" ht="22.5" hidden="false" customHeight="true" outlineLevel="0" collapsed="false"/>
    <row r="2327" customFormat="false" ht="22.5" hidden="false" customHeight="true" outlineLevel="0" collapsed="false"/>
    <row r="2328" customFormat="false" ht="22.5" hidden="false" customHeight="true" outlineLevel="0" collapsed="false"/>
    <row r="2329" customFormat="false" ht="22.5" hidden="false" customHeight="true" outlineLevel="0" collapsed="false"/>
    <row r="2330" customFormat="false" ht="22.5" hidden="false" customHeight="true" outlineLevel="0" collapsed="false"/>
    <row r="2331" customFormat="false" ht="22.5" hidden="false" customHeight="true" outlineLevel="0" collapsed="false"/>
    <row r="2332" customFormat="false" ht="22.5" hidden="false" customHeight="true" outlineLevel="0" collapsed="false"/>
    <row r="2333" customFormat="false" ht="22.5" hidden="false" customHeight="true" outlineLevel="0" collapsed="false"/>
    <row r="2334" customFormat="false" ht="22.5" hidden="false" customHeight="true" outlineLevel="0" collapsed="false"/>
    <row r="2335" customFormat="false" ht="22.5" hidden="false" customHeight="true" outlineLevel="0" collapsed="false"/>
    <row r="2336" customFormat="false" ht="22.5" hidden="false" customHeight="true" outlineLevel="0" collapsed="false"/>
    <row r="2337" customFormat="false" ht="22.5" hidden="false" customHeight="true" outlineLevel="0" collapsed="false"/>
    <row r="2338" customFormat="false" ht="22.5" hidden="false" customHeight="true" outlineLevel="0" collapsed="false"/>
    <row r="2339" customFormat="false" ht="22.5" hidden="false" customHeight="true" outlineLevel="0" collapsed="false"/>
    <row r="2340" customFormat="false" ht="22.5" hidden="false" customHeight="true" outlineLevel="0" collapsed="false"/>
    <row r="2341" customFormat="false" ht="22.5" hidden="false" customHeight="true" outlineLevel="0" collapsed="false"/>
    <row r="2342" customFormat="false" ht="22.5" hidden="false" customHeight="true" outlineLevel="0" collapsed="false"/>
    <row r="2343" customFormat="false" ht="22.5" hidden="false" customHeight="true" outlineLevel="0" collapsed="false"/>
    <row r="2344" customFormat="false" ht="22.5" hidden="false" customHeight="true" outlineLevel="0" collapsed="false"/>
    <row r="2345" customFormat="false" ht="22.5" hidden="false" customHeight="true" outlineLevel="0" collapsed="false"/>
    <row r="2346" customFormat="false" ht="22.5" hidden="false" customHeight="true" outlineLevel="0" collapsed="false"/>
    <row r="2347" customFormat="false" ht="22.5" hidden="false" customHeight="true" outlineLevel="0" collapsed="false"/>
    <row r="2348" customFormat="false" ht="22.5" hidden="false" customHeight="true" outlineLevel="0" collapsed="false"/>
    <row r="2349" customFormat="false" ht="22.5" hidden="false" customHeight="true" outlineLevel="0" collapsed="false"/>
    <row r="2350" customFormat="false" ht="22.5" hidden="false" customHeight="true" outlineLevel="0" collapsed="false"/>
    <row r="2351" customFormat="false" ht="22.5" hidden="false" customHeight="true" outlineLevel="0" collapsed="false"/>
    <row r="2352" customFormat="false" ht="22.5" hidden="false" customHeight="true" outlineLevel="0" collapsed="false"/>
    <row r="2353" customFormat="false" ht="22.5" hidden="false" customHeight="true" outlineLevel="0" collapsed="false"/>
    <row r="2354" customFormat="false" ht="22.5" hidden="false" customHeight="true" outlineLevel="0" collapsed="false"/>
    <row r="2355" customFormat="false" ht="22.5" hidden="false" customHeight="true" outlineLevel="0" collapsed="false"/>
    <row r="2356" customFormat="false" ht="22.5" hidden="false" customHeight="true" outlineLevel="0" collapsed="false"/>
    <row r="2357" customFormat="false" ht="22.5" hidden="false" customHeight="true" outlineLevel="0" collapsed="false"/>
    <row r="2358" customFormat="false" ht="22.5" hidden="false" customHeight="true" outlineLevel="0" collapsed="false"/>
    <row r="2359" customFormat="false" ht="22.5" hidden="false" customHeight="true" outlineLevel="0" collapsed="false"/>
    <row r="2360" customFormat="false" ht="22.5" hidden="false" customHeight="true" outlineLevel="0" collapsed="false"/>
    <row r="2361" customFormat="false" ht="22.5" hidden="false" customHeight="true" outlineLevel="0" collapsed="false"/>
    <row r="2362" customFormat="false" ht="22.5" hidden="false" customHeight="true" outlineLevel="0" collapsed="false"/>
    <row r="2363" customFormat="false" ht="22.5" hidden="false" customHeight="true" outlineLevel="0" collapsed="false"/>
    <row r="2364" customFormat="false" ht="22.5" hidden="false" customHeight="true" outlineLevel="0" collapsed="false"/>
    <row r="2365" customFormat="false" ht="22.5" hidden="false" customHeight="true" outlineLevel="0" collapsed="false"/>
    <row r="2366" customFormat="false" ht="22.5" hidden="false" customHeight="true" outlineLevel="0" collapsed="false"/>
    <row r="2367" customFormat="false" ht="22.5" hidden="false" customHeight="true" outlineLevel="0" collapsed="false"/>
    <row r="2368" customFormat="false" ht="22.5" hidden="false" customHeight="true" outlineLevel="0" collapsed="false"/>
    <row r="2369" customFormat="false" ht="22.5" hidden="false" customHeight="true" outlineLevel="0" collapsed="false"/>
    <row r="2370" customFormat="false" ht="22.5" hidden="false" customHeight="true" outlineLevel="0" collapsed="false"/>
    <row r="2371" customFormat="false" ht="22.5" hidden="false" customHeight="true" outlineLevel="0" collapsed="false"/>
    <row r="2372" customFormat="false" ht="22.5" hidden="false" customHeight="true" outlineLevel="0" collapsed="false"/>
    <row r="2373" customFormat="false" ht="22.5" hidden="false" customHeight="true" outlineLevel="0" collapsed="false"/>
    <row r="2374" customFormat="false" ht="22.5" hidden="false" customHeight="true" outlineLevel="0" collapsed="false"/>
    <row r="2375" customFormat="false" ht="22.5" hidden="false" customHeight="true" outlineLevel="0" collapsed="false"/>
    <row r="2376" customFormat="false" ht="22.5" hidden="false" customHeight="true" outlineLevel="0" collapsed="false"/>
    <row r="2377" customFormat="false" ht="22.5" hidden="false" customHeight="true" outlineLevel="0" collapsed="false"/>
    <row r="2378" customFormat="false" ht="22.5" hidden="false" customHeight="true" outlineLevel="0" collapsed="false"/>
    <row r="2379" customFormat="false" ht="22.5" hidden="false" customHeight="true" outlineLevel="0" collapsed="false"/>
    <row r="2380" customFormat="false" ht="22.5" hidden="false" customHeight="true" outlineLevel="0" collapsed="false"/>
    <row r="2381" customFormat="false" ht="22.5" hidden="false" customHeight="true" outlineLevel="0" collapsed="false"/>
    <row r="2382" customFormat="false" ht="22.5" hidden="false" customHeight="true" outlineLevel="0" collapsed="false"/>
    <row r="2383" customFormat="false" ht="22.5" hidden="false" customHeight="true" outlineLevel="0" collapsed="false"/>
    <row r="2384" customFormat="false" ht="22.5" hidden="false" customHeight="true" outlineLevel="0" collapsed="false"/>
    <row r="2385" customFormat="false" ht="22.5" hidden="false" customHeight="true" outlineLevel="0" collapsed="false"/>
    <row r="2386" customFormat="false" ht="22.5" hidden="false" customHeight="true" outlineLevel="0" collapsed="false"/>
    <row r="2387" customFormat="false" ht="22.5" hidden="false" customHeight="true" outlineLevel="0" collapsed="false"/>
    <row r="2388" customFormat="false" ht="22.5" hidden="false" customHeight="true" outlineLevel="0" collapsed="false"/>
    <row r="2389" customFormat="false" ht="22.5" hidden="false" customHeight="true" outlineLevel="0" collapsed="false"/>
    <row r="2390" customFormat="false" ht="22.5" hidden="false" customHeight="true" outlineLevel="0" collapsed="false"/>
    <row r="2391" customFormat="false" ht="22.5" hidden="false" customHeight="true" outlineLevel="0" collapsed="false"/>
    <row r="2392" customFormat="false" ht="22.5" hidden="false" customHeight="true" outlineLevel="0" collapsed="false"/>
    <row r="2393" customFormat="false" ht="22.5" hidden="false" customHeight="true" outlineLevel="0" collapsed="false"/>
    <row r="2394" customFormat="false" ht="22.5" hidden="false" customHeight="true" outlineLevel="0" collapsed="false"/>
    <row r="2395" customFormat="false" ht="22.5" hidden="false" customHeight="true" outlineLevel="0" collapsed="false"/>
    <row r="2396" customFormat="false" ht="22.5" hidden="false" customHeight="true" outlineLevel="0" collapsed="false"/>
    <row r="2397" customFormat="false" ht="22.5" hidden="false" customHeight="true" outlineLevel="0" collapsed="false"/>
    <row r="2398" customFormat="false" ht="22.5" hidden="false" customHeight="true" outlineLevel="0" collapsed="false"/>
    <row r="2399" customFormat="false" ht="22.5" hidden="false" customHeight="true" outlineLevel="0" collapsed="false"/>
    <row r="2400" customFormat="false" ht="22.5" hidden="false" customHeight="true" outlineLevel="0" collapsed="false"/>
    <row r="2401" customFormat="false" ht="22.5" hidden="false" customHeight="true" outlineLevel="0" collapsed="false"/>
    <row r="2402" customFormat="false" ht="22.5" hidden="false" customHeight="true" outlineLevel="0" collapsed="false"/>
    <row r="2403" customFormat="false" ht="22.5" hidden="false" customHeight="true" outlineLevel="0" collapsed="false"/>
    <row r="2404" customFormat="false" ht="22.5" hidden="false" customHeight="true" outlineLevel="0" collapsed="false"/>
    <row r="2405" customFormat="false" ht="22.5" hidden="false" customHeight="true" outlineLevel="0" collapsed="false"/>
    <row r="2406" customFormat="false" ht="22.5" hidden="false" customHeight="true" outlineLevel="0" collapsed="false"/>
    <row r="2407" customFormat="false" ht="22.5" hidden="false" customHeight="true" outlineLevel="0" collapsed="false"/>
    <row r="2408" customFormat="false" ht="22.5" hidden="false" customHeight="true" outlineLevel="0" collapsed="false"/>
    <row r="2409" customFormat="false" ht="22.5" hidden="false" customHeight="true" outlineLevel="0" collapsed="false"/>
    <row r="2410" customFormat="false" ht="22.5" hidden="false" customHeight="true" outlineLevel="0" collapsed="false"/>
    <row r="2411" customFormat="false" ht="22.5" hidden="false" customHeight="true" outlineLevel="0" collapsed="false"/>
    <row r="2412" customFormat="false" ht="22.5" hidden="false" customHeight="true" outlineLevel="0" collapsed="false"/>
    <row r="2413" customFormat="false" ht="22.5" hidden="false" customHeight="true" outlineLevel="0" collapsed="false"/>
    <row r="2414" customFormat="false" ht="22.5" hidden="false" customHeight="true" outlineLevel="0" collapsed="false"/>
    <row r="2415" customFormat="false" ht="22.5" hidden="false" customHeight="true" outlineLevel="0" collapsed="false"/>
    <row r="2416" customFormat="false" ht="22.5" hidden="false" customHeight="true" outlineLevel="0" collapsed="false"/>
    <row r="2417" customFormat="false" ht="22.5" hidden="false" customHeight="true" outlineLevel="0" collapsed="false"/>
    <row r="2418" customFormat="false" ht="22.5" hidden="false" customHeight="true" outlineLevel="0" collapsed="false"/>
    <row r="2419" customFormat="false" ht="22.5" hidden="false" customHeight="true" outlineLevel="0" collapsed="false"/>
    <row r="2420" customFormat="false" ht="22.5" hidden="false" customHeight="true" outlineLevel="0" collapsed="false"/>
    <row r="2421" customFormat="false" ht="22.5" hidden="false" customHeight="true" outlineLevel="0" collapsed="false"/>
    <row r="2422" customFormat="false" ht="22.5" hidden="false" customHeight="true" outlineLevel="0" collapsed="false"/>
    <row r="2423" customFormat="false" ht="22.5" hidden="false" customHeight="true" outlineLevel="0" collapsed="false"/>
    <row r="2424" customFormat="false" ht="22.5" hidden="false" customHeight="true" outlineLevel="0" collapsed="false"/>
    <row r="2425" customFormat="false" ht="22.5" hidden="false" customHeight="true" outlineLevel="0" collapsed="false"/>
    <row r="2426" customFormat="false" ht="22.5" hidden="false" customHeight="true" outlineLevel="0" collapsed="false"/>
    <row r="2427" customFormat="false" ht="22.5" hidden="false" customHeight="true" outlineLevel="0" collapsed="false"/>
    <row r="2428" customFormat="false" ht="22.5" hidden="false" customHeight="true" outlineLevel="0" collapsed="false"/>
    <row r="2429" customFormat="false" ht="22.5" hidden="false" customHeight="true" outlineLevel="0" collapsed="false"/>
    <row r="2430" customFormat="false" ht="22.5" hidden="false" customHeight="true" outlineLevel="0" collapsed="false"/>
    <row r="2431" customFormat="false" ht="22.5" hidden="false" customHeight="true" outlineLevel="0" collapsed="false"/>
    <row r="2432" customFormat="false" ht="22.5" hidden="false" customHeight="true" outlineLevel="0" collapsed="false"/>
    <row r="2433" customFormat="false" ht="22.5" hidden="false" customHeight="true" outlineLevel="0" collapsed="false"/>
    <row r="2434" customFormat="false" ht="22.5" hidden="false" customHeight="true" outlineLevel="0" collapsed="false"/>
    <row r="2435" customFormat="false" ht="22.5" hidden="false" customHeight="true" outlineLevel="0" collapsed="false"/>
    <row r="2436" customFormat="false" ht="22.5" hidden="false" customHeight="true" outlineLevel="0" collapsed="false"/>
    <row r="2437" customFormat="false" ht="22.5" hidden="false" customHeight="true" outlineLevel="0" collapsed="false"/>
    <row r="2438" customFormat="false" ht="22.5" hidden="false" customHeight="true" outlineLevel="0" collapsed="false"/>
    <row r="2439" customFormat="false" ht="22.5" hidden="false" customHeight="true" outlineLevel="0" collapsed="false"/>
    <row r="2440" customFormat="false" ht="22.5" hidden="false" customHeight="true" outlineLevel="0" collapsed="false"/>
    <row r="2441" customFormat="false" ht="22.5" hidden="false" customHeight="true" outlineLevel="0" collapsed="false"/>
    <row r="2442" customFormat="false" ht="22.5" hidden="false" customHeight="true" outlineLevel="0" collapsed="false"/>
    <row r="2443" customFormat="false" ht="22.5" hidden="false" customHeight="true" outlineLevel="0" collapsed="false"/>
    <row r="2444" customFormat="false" ht="22.5" hidden="false" customHeight="true" outlineLevel="0" collapsed="false"/>
    <row r="2445" customFormat="false" ht="22.5" hidden="false" customHeight="true" outlineLevel="0" collapsed="false"/>
    <row r="2446" customFormat="false" ht="22.5" hidden="false" customHeight="true" outlineLevel="0" collapsed="false"/>
    <row r="2447" customFormat="false" ht="22.5" hidden="false" customHeight="true" outlineLevel="0" collapsed="false"/>
    <row r="2448" customFormat="false" ht="22.5" hidden="false" customHeight="true" outlineLevel="0" collapsed="false"/>
    <row r="2449" customFormat="false" ht="22.5" hidden="false" customHeight="true" outlineLevel="0" collapsed="false"/>
    <row r="2450" customFormat="false" ht="22.5" hidden="false" customHeight="true" outlineLevel="0" collapsed="false"/>
    <row r="2451" customFormat="false" ht="22.5" hidden="false" customHeight="true" outlineLevel="0" collapsed="false"/>
    <row r="2452" customFormat="false" ht="22.5" hidden="false" customHeight="true" outlineLevel="0" collapsed="false"/>
    <row r="2453" customFormat="false" ht="22.5" hidden="false" customHeight="true" outlineLevel="0" collapsed="false"/>
    <row r="2454" customFormat="false" ht="22.5" hidden="false" customHeight="true" outlineLevel="0" collapsed="false"/>
    <row r="2455" customFormat="false" ht="22.5" hidden="false" customHeight="true" outlineLevel="0" collapsed="false"/>
    <row r="2456" customFormat="false" ht="22.5" hidden="false" customHeight="true" outlineLevel="0" collapsed="false"/>
    <row r="2457" customFormat="false" ht="22.5" hidden="false" customHeight="true" outlineLevel="0" collapsed="false"/>
    <row r="2458" customFormat="false" ht="22.5" hidden="false" customHeight="true" outlineLevel="0" collapsed="false"/>
    <row r="2459" customFormat="false" ht="22.5" hidden="false" customHeight="true" outlineLevel="0" collapsed="false"/>
    <row r="2460" customFormat="false" ht="22.5" hidden="false" customHeight="true" outlineLevel="0" collapsed="false"/>
    <row r="2461" customFormat="false" ht="22.5" hidden="false" customHeight="true" outlineLevel="0" collapsed="false"/>
    <row r="2462" customFormat="false" ht="22.5" hidden="false" customHeight="true" outlineLevel="0" collapsed="false"/>
    <row r="2463" customFormat="false" ht="22.5" hidden="false" customHeight="true" outlineLevel="0" collapsed="false"/>
    <row r="2464" customFormat="false" ht="22.5" hidden="false" customHeight="true" outlineLevel="0" collapsed="false"/>
    <row r="2465" customFormat="false" ht="22.5" hidden="false" customHeight="true" outlineLevel="0" collapsed="false"/>
    <row r="2466" customFormat="false" ht="22.5" hidden="false" customHeight="true" outlineLevel="0" collapsed="false"/>
    <row r="2467" customFormat="false" ht="22.5" hidden="false" customHeight="true" outlineLevel="0" collapsed="false"/>
    <row r="2468" customFormat="false" ht="22.5" hidden="false" customHeight="true" outlineLevel="0" collapsed="false"/>
    <row r="2469" customFormat="false" ht="22.5" hidden="false" customHeight="true" outlineLevel="0" collapsed="false"/>
    <row r="2470" customFormat="false" ht="22.5" hidden="false" customHeight="true" outlineLevel="0" collapsed="false"/>
    <row r="2471" customFormat="false" ht="22.5" hidden="false" customHeight="true" outlineLevel="0" collapsed="false"/>
    <row r="2472" customFormat="false" ht="22.5" hidden="false" customHeight="true" outlineLevel="0" collapsed="false"/>
    <row r="2473" customFormat="false" ht="22.5" hidden="false" customHeight="true" outlineLevel="0" collapsed="false"/>
    <row r="2474" customFormat="false" ht="22.5" hidden="false" customHeight="true" outlineLevel="0" collapsed="false"/>
    <row r="2475" customFormat="false" ht="22.5" hidden="false" customHeight="true" outlineLevel="0" collapsed="false"/>
    <row r="2476" customFormat="false" ht="22.5" hidden="false" customHeight="true" outlineLevel="0" collapsed="false"/>
    <row r="2477" customFormat="false" ht="22.5" hidden="false" customHeight="true" outlineLevel="0" collapsed="false"/>
    <row r="2478" customFormat="false" ht="22.5" hidden="false" customHeight="true" outlineLevel="0" collapsed="false"/>
    <row r="2479" customFormat="false" ht="22.5" hidden="false" customHeight="true" outlineLevel="0" collapsed="false"/>
    <row r="2480" customFormat="false" ht="22.5" hidden="false" customHeight="true" outlineLevel="0" collapsed="false"/>
    <row r="2481" customFormat="false" ht="22.5" hidden="false" customHeight="true" outlineLevel="0" collapsed="false"/>
    <row r="2482" customFormat="false" ht="22.5" hidden="false" customHeight="true" outlineLevel="0" collapsed="false"/>
    <row r="2483" customFormat="false" ht="22.5" hidden="false" customHeight="true" outlineLevel="0" collapsed="false"/>
    <row r="2484" customFormat="false" ht="22.5" hidden="false" customHeight="true" outlineLevel="0" collapsed="false"/>
    <row r="2485" customFormat="false" ht="22.5" hidden="false" customHeight="true" outlineLevel="0" collapsed="false"/>
    <row r="2486" customFormat="false" ht="22.5" hidden="false" customHeight="true" outlineLevel="0" collapsed="false"/>
    <row r="2487" customFormat="false" ht="22.5" hidden="false" customHeight="true" outlineLevel="0" collapsed="false"/>
    <row r="2488" customFormat="false" ht="22.5" hidden="false" customHeight="true" outlineLevel="0" collapsed="false"/>
    <row r="2489" customFormat="false" ht="22.5" hidden="false" customHeight="true" outlineLevel="0" collapsed="false"/>
    <row r="2490" customFormat="false" ht="22.5" hidden="false" customHeight="true" outlineLevel="0" collapsed="false"/>
    <row r="2491" customFormat="false" ht="22.5" hidden="false" customHeight="true" outlineLevel="0" collapsed="false"/>
    <row r="2492" customFormat="false" ht="22.5" hidden="false" customHeight="true" outlineLevel="0" collapsed="false"/>
    <row r="2493" customFormat="false" ht="22.5" hidden="false" customHeight="true" outlineLevel="0" collapsed="false"/>
    <row r="2494" customFormat="false" ht="22.5" hidden="false" customHeight="true" outlineLevel="0" collapsed="false"/>
    <row r="2495" customFormat="false" ht="22.5" hidden="false" customHeight="true" outlineLevel="0" collapsed="false"/>
    <row r="2496" customFormat="false" ht="22.5" hidden="false" customHeight="true" outlineLevel="0" collapsed="false"/>
    <row r="2497" customFormat="false" ht="22.5" hidden="false" customHeight="true" outlineLevel="0" collapsed="false"/>
    <row r="2498" customFormat="false" ht="22.5" hidden="false" customHeight="true" outlineLevel="0" collapsed="false"/>
    <row r="2499" customFormat="false" ht="22.5" hidden="false" customHeight="true" outlineLevel="0" collapsed="false"/>
    <row r="2500" customFormat="false" ht="22.5" hidden="false" customHeight="true" outlineLevel="0" collapsed="false"/>
    <row r="2501" customFormat="false" ht="22.5" hidden="false" customHeight="true" outlineLevel="0" collapsed="false"/>
    <row r="2502" customFormat="false" ht="22.5" hidden="false" customHeight="true" outlineLevel="0" collapsed="false"/>
    <row r="2503" customFormat="false" ht="22.5" hidden="false" customHeight="true" outlineLevel="0" collapsed="false"/>
    <row r="2504" customFormat="false" ht="22.5" hidden="false" customHeight="true" outlineLevel="0" collapsed="false"/>
    <row r="2505" customFormat="false" ht="22.5" hidden="false" customHeight="true" outlineLevel="0" collapsed="false"/>
    <row r="2506" customFormat="false" ht="22.5" hidden="false" customHeight="true" outlineLevel="0" collapsed="false"/>
    <row r="2507" customFormat="false" ht="22.5" hidden="false" customHeight="true" outlineLevel="0" collapsed="false"/>
    <row r="2508" customFormat="false" ht="22.5" hidden="false" customHeight="true" outlineLevel="0" collapsed="false"/>
    <row r="2509" customFormat="false" ht="22.5" hidden="false" customHeight="true" outlineLevel="0" collapsed="false"/>
    <row r="2510" customFormat="false" ht="22.5" hidden="false" customHeight="true" outlineLevel="0" collapsed="false"/>
    <row r="2511" customFormat="false" ht="22.5" hidden="false" customHeight="true" outlineLevel="0" collapsed="false"/>
    <row r="2512" customFormat="false" ht="22.5" hidden="false" customHeight="true" outlineLevel="0" collapsed="false"/>
    <row r="2513" customFormat="false" ht="22.5" hidden="false" customHeight="true" outlineLevel="0" collapsed="false"/>
    <row r="2514" customFormat="false" ht="22.5" hidden="false" customHeight="true" outlineLevel="0" collapsed="false"/>
    <row r="2515" customFormat="false" ht="22.5" hidden="false" customHeight="true" outlineLevel="0" collapsed="false"/>
    <row r="2516" customFormat="false" ht="22.5" hidden="false" customHeight="true" outlineLevel="0" collapsed="false"/>
    <row r="2517" customFormat="false" ht="22.5" hidden="false" customHeight="true" outlineLevel="0" collapsed="false"/>
    <row r="2518" customFormat="false" ht="22.5" hidden="false" customHeight="true" outlineLevel="0" collapsed="false"/>
    <row r="2519" customFormat="false" ht="22.5" hidden="false" customHeight="true" outlineLevel="0" collapsed="false"/>
    <row r="2520" customFormat="false" ht="22.5" hidden="false" customHeight="true" outlineLevel="0" collapsed="false"/>
    <row r="2521" customFormat="false" ht="22.5" hidden="false" customHeight="true" outlineLevel="0" collapsed="false"/>
    <row r="2522" customFormat="false" ht="22.5" hidden="false" customHeight="true" outlineLevel="0" collapsed="false"/>
    <row r="2523" customFormat="false" ht="22.5" hidden="false" customHeight="true" outlineLevel="0" collapsed="false"/>
    <row r="2524" customFormat="false" ht="22.5" hidden="false" customHeight="true" outlineLevel="0" collapsed="false"/>
    <row r="2525" customFormat="false" ht="22.5" hidden="false" customHeight="true" outlineLevel="0" collapsed="false"/>
    <row r="2526" customFormat="false" ht="22.5" hidden="false" customHeight="true" outlineLevel="0" collapsed="false"/>
    <row r="2527" customFormat="false" ht="22.5" hidden="false" customHeight="true" outlineLevel="0" collapsed="false"/>
    <row r="2528" customFormat="false" ht="22.5" hidden="false" customHeight="true" outlineLevel="0" collapsed="false"/>
    <row r="2529" customFormat="false" ht="22.5" hidden="false" customHeight="true" outlineLevel="0" collapsed="false"/>
    <row r="2530" customFormat="false" ht="22.5" hidden="false" customHeight="true" outlineLevel="0" collapsed="false"/>
    <row r="2531" customFormat="false" ht="22.5" hidden="false" customHeight="true" outlineLevel="0" collapsed="false"/>
    <row r="2532" customFormat="false" ht="22.5" hidden="false" customHeight="true" outlineLevel="0" collapsed="false"/>
    <row r="2533" customFormat="false" ht="22.5" hidden="false" customHeight="true" outlineLevel="0" collapsed="false"/>
    <row r="2534" customFormat="false" ht="22.5" hidden="false" customHeight="true" outlineLevel="0" collapsed="false"/>
    <row r="2535" customFormat="false" ht="22.5" hidden="false" customHeight="true" outlineLevel="0" collapsed="false"/>
    <row r="2536" customFormat="false" ht="22.5" hidden="false" customHeight="true" outlineLevel="0" collapsed="false"/>
    <row r="2537" customFormat="false" ht="22.5" hidden="false" customHeight="true" outlineLevel="0" collapsed="false"/>
    <row r="2538" customFormat="false" ht="22.5" hidden="false" customHeight="true" outlineLevel="0" collapsed="false"/>
    <row r="2539" customFormat="false" ht="22.5" hidden="false" customHeight="true" outlineLevel="0" collapsed="false"/>
    <row r="2540" customFormat="false" ht="22.5" hidden="false" customHeight="true" outlineLevel="0" collapsed="false"/>
    <row r="2541" customFormat="false" ht="22.5" hidden="false" customHeight="true" outlineLevel="0" collapsed="false"/>
    <row r="2542" customFormat="false" ht="22.5" hidden="false" customHeight="true" outlineLevel="0" collapsed="false"/>
    <row r="2543" customFormat="false" ht="22.5" hidden="false" customHeight="true" outlineLevel="0" collapsed="false"/>
    <row r="2544" customFormat="false" ht="22.5" hidden="false" customHeight="true" outlineLevel="0" collapsed="false"/>
    <row r="2545" customFormat="false" ht="22.5" hidden="false" customHeight="true" outlineLevel="0" collapsed="false"/>
    <row r="2546" customFormat="false" ht="22.5" hidden="false" customHeight="true" outlineLevel="0" collapsed="false"/>
    <row r="2547" customFormat="false" ht="22.5" hidden="false" customHeight="true" outlineLevel="0" collapsed="false"/>
    <row r="2548" customFormat="false" ht="22.5" hidden="false" customHeight="true" outlineLevel="0" collapsed="false"/>
    <row r="2549" customFormat="false" ht="22.5" hidden="false" customHeight="true" outlineLevel="0" collapsed="false"/>
    <row r="2550" customFormat="false" ht="22.5" hidden="false" customHeight="true" outlineLevel="0" collapsed="false"/>
    <row r="2551" customFormat="false" ht="22.5" hidden="false" customHeight="true" outlineLevel="0" collapsed="false"/>
    <row r="2552" customFormat="false" ht="22.5" hidden="false" customHeight="true" outlineLevel="0" collapsed="false"/>
    <row r="2553" customFormat="false" ht="22.5" hidden="false" customHeight="true" outlineLevel="0" collapsed="false"/>
    <row r="2554" customFormat="false" ht="22.5" hidden="false" customHeight="true" outlineLevel="0" collapsed="false"/>
    <row r="2555" customFormat="false" ht="22.5" hidden="false" customHeight="true" outlineLevel="0" collapsed="false"/>
    <row r="2556" customFormat="false" ht="22.5" hidden="false" customHeight="true" outlineLevel="0" collapsed="false"/>
    <row r="2557" customFormat="false" ht="22.5" hidden="false" customHeight="true" outlineLevel="0" collapsed="false"/>
    <row r="2558" customFormat="false" ht="22.5" hidden="false" customHeight="true" outlineLevel="0" collapsed="false"/>
    <row r="2559" customFormat="false" ht="22.5" hidden="false" customHeight="true" outlineLevel="0" collapsed="false"/>
    <row r="2560" customFormat="false" ht="22.5" hidden="false" customHeight="true" outlineLevel="0" collapsed="false"/>
    <row r="2561" customFormat="false" ht="22.5" hidden="false" customHeight="true" outlineLevel="0" collapsed="false"/>
    <row r="2562" customFormat="false" ht="22.5" hidden="false" customHeight="true" outlineLevel="0" collapsed="false"/>
    <row r="2563" customFormat="false" ht="22.5" hidden="false" customHeight="true" outlineLevel="0" collapsed="false"/>
    <row r="2564" customFormat="false" ht="22.5" hidden="false" customHeight="true" outlineLevel="0" collapsed="false"/>
    <row r="2565" customFormat="false" ht="22.5" hidden="false" customHeight="true" outlineLevel="0" collapsed="false"/>
    <row r="2566" customFormat="false" ht="22.5" hidden="false" customHeight="true" outlineLevel="0" collapsed="false"/>
    <row r="2567" customFormat="false" ht="22.5" hidden="false" customHeight="true" outlineLevel="0" collapsed="false"/>
    <row r="2568" customFormat="false" ht="22.5" hidden="false" customHeight="true" outlineLevel="0" collapsed="false"/>
    <row r="2569" customFormat="false" ht="22.5" hidden="false" customHeight="true" outlineLevel="0" collapsed="false"/>
    <row r="2570" customFormat="false" ht="22.5" hidden="false" customHeight="true" outlineLevel="0" collapsed="false"/>
    <row r="2571" customFormat="false" ht="22.5" hidden="false" customHeight="true" outlineLevel="0" collapsed="false"/>
    <row r="2572" customFormat="false" ht="22.5" hidden="false" customHeight="true" outlineLevel="0" collapsed="false"/>
    <row r="2573" customFormat="false" ht="22.5" hidden="false" customHeight="true" outlineLevel="0" collapsed="false"/>
    <row r="2574" customFormat="false" ht="22.5" hidden="false" customHeight="true" outlineLevel="0" collapsed="false"/>
    <row r="2575" customFormat="false" ht="22.5" hidden="false" customHeight="true" outlineLevel="0" collapsed="false"/>
    <row r="2576" customFormat="false" ht="22.5" hidden="false" customHeight="true" outlineLevel="0" collapsed="false"/>
    <row r="2577" customFormat="false" ht="22.5" hidden="false" customHeight="true" outlineLevel="0" collapsed="false"/>
    <row r="2578" customFormat="false" ht="22.5" hidden="false" customHeight="true" outlineLevel="0" collapsed="false"/>
    <row r="2579" customFormat="false" ht="22.5" hidden="false" customHeight="true" outlineLevel="0" collapsed="false"/>
    <row r="2580" customFormat="false" ht="22.5" hidden="false" customHeight="true" outlineLevel="0" collapsed="false"/>
    <row r="2581" customFormat="false" ht="22.5" hidden="false" customHeight="true" outlineLevel="0" collapsed="false"/>
    <row r="2582" customFormat="false" ht="22.5" hidden="false" customHeight="true" outlineLevel="0" collapsed="false"/>
    <row r="2583" customFormat="false" ht="22.5" hidden="false" customHeight="true" outlineLevel="0" collapsed="false"/>
    <row r="2584" customFormat="false" ht="22.5" hidden="false" customHeight="true" outlineLevel="0" collapsed="false"/>
    <row r="2585" customFormat="false" ht="22.5" hidden="false" customHeight="true" outlineLevel="0" collapsed="false"/>
    <row r="2586" customFormat="false" ht="22.5" hidden="false" customHeight="true" outlineLevel="0" collapsed="false"/>
    <row r="2587" customFormat="false" ht="22.5" hidden="false" customHeight="true" outlineLevel="0" collapsed="false"/>
    <row r="2588" customFormat="false" ht="22.5" hidden="false" customHeight="true" outlineLevel="0" collapsed="false"/>
    <row r="2589" customFormat="false" ht="22.5" hidden="false" customHeight="true" outlineLevel="0" collapsed="false"/>
    <row r="2590" customFormat="false" ht="22.5" hidden="false" customHeight="true" outlineLevel="0" collapsed="false"/>
    <row r="2591" customFormat="false" ht="22.5" hidden="false" customHeight="true" outlineLevel="0" collapsed="false"/>
    <row r="2592" customFormat="false" ht="22.5" hidden="false" customHeight="true" outlineLevel="0" collapsed="false"/>
    <row r="2593" customFormat="false" ht="22.5" hidden="false" customHeight="true" outlineLevel="0" collapsed="false"/>
    <row r="2594" customFormat="false" ht="22.5" hidden="false" customHeight="true" outlineLevel="0" collapsed="false"/>
    <row r="2595" customFormat="false" ht="22.5" hidden="false" customHeight="true" outlineLevel="0" collapsed="false"/>
    <row r="2596" customFormat="false" ht="22.5" hidden="false" customHeight="true" outlineLevel="0" collapsed="false"/>
    <row r="2597" customFormat="false" ht="22.5" hidden="false" customHeight="true" outlineLevel="0" collapsed="false"/>
    <row r="2598" customFormat="false" ht="22.5" hidden="false" customHeight="true" outlineLevel="0" collapsed="false"/>
    <row r="2599" customFormat="false" ht="22.5" hidden="false" customHeight="true" outlineLevel="0" collapsed="false"/>
    <row r="2600" customFormat="false" ht="22.5" hidden="false" customHeight="true" outlineLevel="0" collapsed="false"/>
    <row r="2601" customFormat="false" ht="22.5" hidden="false" customHeight="true" outlineLevel="0" collapsed="false"/>
    <row r="2602" customFormat="false" ht="22.5" hidden="false" customHeight="true" outlineLevel="0" collapsed="false"/>
    <row r="2603" customFormat="false" ht="22.5" hidden="false" customHeight="true" outlineLevel="0" collapsed="false"/>
    <row r="2604" customFormat="false" ht="22.5" hidden="false" customHeight="true" outlineLevel="0" collapsed="false"/>
    <row r="2605" customFormat="false" ht="22.5" hidden="false" customHeight="true" outlineLevel="0" collapsed="false"/>
    <row r="2606" customFormat="false" ht="22.5" hidden="false" customHeight="true" outlineLevel="0" collapsed="false"/>
    <row r="2607" customFormat="false" ht="22.5" hidden="false" customHeight="true" outlineLevel="0" collapsed="false"/>
    <row r="2608" customFormat="false" ht="22.5" hidden="false" customHeight="true" outlineLevel="0" collapsed="false"/>
    <row r="2609" customFormat="false" ht="22.5" hidden="false" customHeight="true" outlineLevel="0" collapsed="false"/>
    <row r="2610" customFormat="false" ht="22.5" hidden="false" customHeight="true" outlineLevel="0" collapsed="false"/>
    <row r="2611" customFormat="false" ht="22.5" hidden="false" customHeight="true" outlineLevel="0" collapsed="false"/>
    <row r="2612" customFormat="false" ht="22.5" hidden="false" customHeight="true" outlineLevel="0" collapsed="false"/>
    <row r="2613" customFormat="false" ht="22.5" hidden="false" customHeight="true" outlineLevel="0" collapsed="false"/>
    <row r="2614" customFormat="false" ht="22.5" hidden="false" customHeight="true" outlineLevel="0" collapsed="false"/>
    <row r="2615" customFormat="false" ht="22.5" hidden="false" customHeight="true" outlineLevel="0" collapsed="false"/>
    <row r="2616" customFormat="false" ht="22.5" hidden="false" customHeight="true" outlineLevel="0" collapsed="false"/>
    <row r="2617" customFormat="false" ht="22.5" hidden="false" customHeight="true" outlineLevel="0" collapsed="false"/>
    <row r="2618" customFormat="false" ht="22.5" hidden="false" customHeight="true" outlineLevel="0" collapsed="false"/>
    <row r="2619" customFormat="false" ht="22.5" hidden="false" customHeight="true" outlineLevel="0" collapsed="false"/>
    <row r="2620" customFormat="false" ht="22.5" hidden="false" customHeight="true" outlineLevel="0" collapsed="false"/>
    <row r="2621" customFormat="false" ht="22.5" hidden="false" customHeight="true" outlineLevel="0" collapsed="false"/>
    <row r="2622" customFormat="false" ht="22.5" hidden="false" customHeight="true" outlineLevel="0" collapsed="false"/>
    <row r="2623" customFormat="false" ht="22.5" hidden="false" customHeight="true" outlineLevel="0" collapsed="false"/>
    <row r="2624" customFormat="false" ht="22.5" hidden="false" customHeight="true" outlineLevel="0" collapsed="false"/>
    <row r="2625" customFormat="false" ht="22.5" hidden="false" customHeight="true" outlineLevel="0" collapsed="false"/>
    <row r="2626" customFormat="false" ht="22.5" hidden="false" customHeight="true" outlineLevel="0" collapsed="false"/>
    <row r="2627" customFormat="false" ht="22.5" hidden="false" customHeight="true" outlineLevel="0" collapsed="false"/>
    <row r="2628" customFormat="false" ht="22.5" hidden="false" customHeight="true" outlineLevel="0" collapsed="false"/>
    <row r="2629" customFormat="false" ht="22.5" hidden="false" customHeight="true" outlineLevel="0" collapsed="false"/>
    <row r="2630" customFormat="false" ht="22.5" hidden="false" customHeight="true" outlineLevel="0" collapsed="false"/>
    <row r="2631" customFormat="false" ht="22.5" hidden="false" customHeight="true" outlineLevel="0" collapsed="false"/>
    <row r="2632" customFormat="false" ht="22.5" hidden="false" customHeight="true" outlineLevel="0" collapsed="false"/>
    <row r="2633" customFormat="false" ht="22.5" hidden="false" customHeight="true" outlineLevel="0" collapsed="false"/>
    <row r="2634" customFormat="false" ht="22.5" hidden="false" customHeight="true" outlineLevel="0" collapsed="false"/>
    <row r="2635" customFormat="false" ht="22.5" hidden="false" customHeight="true" outlineLevel="0" collapsed="false"/>
    <row r="2636" customFormat="false" ht="22.5" hidden="false" customHeight="true" outlineLevel="0" collapsed="false"/>
    <row r="2637" customFormat="false" ht="22.5" hidden="false" customHeight="true" outlineLevel="0" collapsed="false"/>
    <row r="2638" customFormat="false" ht="22.5" hidden="false" customHeight="true" outlineLevel="0" collapsed="false"/>
    <row r="2639" customFormat="false" ht="22.5" hidden="false" customHeight="true" outlineLevel="0" collapsed="false"/>
    <row r="2640" customFormat="false" ht="22.5" hidden="false" customHeight="true" outlineLevel="0" collapsed="false"/>
    <row r="2641" customFormat="false" ht="22.5" hidden="false" customHeight="true" outlineLevel="0" collapsed="false"/>
    <row r="2642" customFormat="false" ht="22.5" hidden="false" customHeight="true" outlineLevel="0" collapsed="false"/>
    <row r="2643" customFormat="false" ht="22.5" hidden="false" customHeight="true" outlineLevel="0" collapsed="false"/>
    <row r="2644" customFormat="false" ht="22.5" hidden="false" customHeight="true" outlineLevel="0" collapsed="false"/>
    <row r="2645" customFormat="false" ht="22.5" hidden="false" customHeight="true" outlineLevel="0" collapsed="false"/>
    <row r="2646" customFormat="false" ht="22.5" hidden="false" customHeight="true" outlineLevel="0" collapsed="false"/>
    <row r="2647" customFormat="false" ht="22.5" hidden="false" customHeight="true" outlineLevel="0" collapsed="false"/>
    <row r="2648" customFormat="false" ht="22.5" hidden="false" customHeight="true" outlineLevel="0" collapsed="false"/>
    <row r="2649" customFormat="false" ht="22.5" hidden="false" customHeight="true" outlineLevel="0" collapsed="false"/>
    <row r="2650" customFormat="false" ht="22.5" hidden="false" customHeight="true" outlineLevel="0" collapsed="false"/>
    <row r="2651" customFormat="false" ht="22.5" hidden="false" customHeight="true" outlineLevel="0" collapsed="false"/>
    <row r="2652" customFormat="false" ht="22.5" hidden="false" customHeight="true" outlineLevel="0" collapsed="false"/>
    <row r="2653" customFormat="false" ht="22.5" hidden="false" customHeight="true" outlineLevel="0" collapsed="false"/>
    <row r="2654" customFormat="false" ht="22.5" hidden="false" customHeight="true" outlineLevel="0" collapsed="false"/>
    <row r="2655" customFormat="false" ht="22.5" hidden="false" customHeight="true" outlineLevel="0" collapsed="false"/>
    <row r="2656" customFormat="false" ht="22.5" hidden="false" customHeight="true" outlineLevel="0" collapsed="false"/>
    <row r="2657" customFormat="false" ht="22.5" hidden="false" customHeight="true" outlineLevel="0" collapsed="false"/>
    <row r="2658" customFormat="false" ht="22.5" hidden="false" customHeight="true" outlineLevel="0" collapsed="false"/>
    <row r="2659" customFormat="false" ht="22.5" hidden="false" customHeight="true" outlineLevel="0" collapsed="false"/>
    <row r="2660" customFormat="false" ht="22.5" hidden="false" customHeight="true" outlineLevel="0" collapsed="false"/>
    <row r="2661" customFormat="false" ht="22.5" hidden="false" customHeight="true" outlineLevel="0" collapsed="false"/>
    <row r="2662" customFormat="false" ht="22.5" hidden="false" customHeight="true" outlineLevel="0" collapsed="false"/>
    <row r="2663" customFormat="false" ht="22.5" hidden="false" customHeight="true" outlineLevel="0" collapsed="false"/>
    <row r="2664" customFormat="false" ht="22.5" hidden="false" customHeight="true" outlineLevel="0" collapsed="false"/>
    <row r="2665" customFormat="false" ht="22.5" hidden="false" customHeight="true" outlineLevel="0" collapsed="false"/>
    <row r="2666" customFormat="false" ht="22.5" hidden="false" customHeight="true" outlineLevel="0" collapsed="false"/>
    <row r="2667" customFormat="false" ht="22.5" hidden="false" customHeight="true" outlineLevel="0" collapsed="false"/>
    <row r="2668" customFormat="false" ht="22.5" hidden="false" customHeight="true" outlineLevel="0" collapsed="false"/>
    <row r="2669" customFormat="false" ht="22.5" hidden="false" customHeight="true" outlineLevel="0" collapsed="false"/>
    <row r="2670" customFormat="false" ht="22.5" hidden="false" customHeight="true" outlineLevel="0" collapsed="false"/>
    <row r="2671" customFormat="false" ht="22.5" hidden="false" customHeight="true" outlineLevel="0" collapsed="false"/>
    <row r="2672" customFormat="false" ht="22.5" hidden="false" customHeight="true" outlineLevel="0" collapsed="false"/>
    <row r="2673" customFormat="false" ht="22.5" hidden="false" customHeight="true" outlineLevel="0" collapsed="false"/>
    <row r="2674" customFormat="false" ht="22.5" hidden="false" customHeight="true" outlineLevel="0" collapsed="false"/>
    <row r="2675" customFormat="false" ht="22.5" hidden="false" customHeight="true" outlineLevel="0" collapsed="false"/>
    <row r="2676" customFormat="false" ht="22.5" hidden="false" customHeight="true" outlineLevel="0" collapsed="false"/>
    <row r="2677" customFormat="false" ht="22.5" hidden="false" customHeight="true" outlineLevel="0" collapsed="false"/>
    <row r="2678" customFormat="false" ht="22.5" hidden="false" customHeight="true" outlineLevel="0" collapsed="false"/>
    <row r="2679" customFormat="false" ht="22.5" hidden="false" customHeight="true" outlineLevel="0" collapsed="false"/>
    <row r="2680" customFormat="false" ht="22.5" hidden="false" customHeight="true" outlineLevel="0" collapsed="false"/>
    <row r="2681" customFormat="false" ht="22.5" hidden="false" customHeight="true" outlineLevel="0" collapsed="false"/>
    <row r="2682" customFormat="false" ht="22.5" hidden="false" customHeight="true" outlineLevel="0" collapsed="false"/>
    <row r="2683" customFormat="false" ht="22.5" hidden="false" customHeight="true" outlineLevel="0" collapsed="false"/>
    <row r="2684" customFormat="false" ht="22.5" hidden="false" customHeight="true" outlineLevel="0" collapsed="false"/>
    <row r="2685" customFormat="false" ht="22.5" hidden="false" customHeight="true" outlineLevel="0" collapsed="false"/>
    <row r="2686" customFormat="false" ht="22.5" hidden="false" customHeight="true" outlineLevel="0" collapsed="false"/>
  </sheetData>
  <mergeCells count="5">
    <mergeCell ref="B2:O2"/>
    <mergeCell ref="B4:B5"/>
    <mergeCell ref="C4:G4"/>
    <mergeCell ref="H4:K4"/>
    <mergeCell ref="L4:O4"/>
  </mergeCells>
  <printOptions headings="false" gridLines="false" gridLinesSet="true" horizontalCentered="false" verticalCentered="false"/>
  <pageMargins left="0.390277777777778" right="0.25" top="0.7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üğme75_Tıklat">
                <anchor moveWithCells="true" sizeWithCells="false">
                  <from>
                    <xdr:col>15</xdr:col>
                    <xdr:colOff>80280</xdr:colOff>
                    <xdr:row>4</xdr:row>
                    <xdr:rowOff>0</xdr:rowOff>
                  </from>
                  <to>
                    <xdr:col>17</xdr:col>
                    <xdr:colOff>55404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Düğme77_Tıklat">
                <anchor moveWithCells="true" sizeWithCells="false">
                  <from>
                    <xdr:col>15</xdr:col>
                    <xdr:colOff>90360</xdr:colOff>
                    <xdr:row>2</xdr:row>
                    <xdr:rowOff>123840</xdr:rowOff>
                  </from>
                  <to>
                    <xdr:col>17</xdr:col>
                    <xdr:colOff>523800</xdr:colOff>
                    <xdr:row>3</xdr:row>
                    <xdr:rowOff>30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N1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0" width="6.7"/>
    <col collapsed="false" customWidth="true" hidden="false" outlineLevel="0" max="2" min="2" style="110" width="6.28"/>
    <col collapsed="false" customWidth="true" hidden="false" outlineLevel="0" max="3" min="3" style="111" width="9.56"/>
    <col collapsed="false" customWidth="true" hidden="false" outlineLevel="0" max="8" min="4" style="110" width="9.85"/>
    <col collapsed="false" customWidth="true" hidden="false" outlineLevel="0" max="10" min="9" style="110" width="12.14"/>
    <col collapsed="false" customWidth="false" hidden="false" outlineLevel="0" max="14" min="11" style="110" width="9.14"/>
    <col collapsed="false" customWidth="true" hidden="false" outlineLevel="0" max="15" min="15" style="110" width="2.99"/>
    <col collapsed="false" customWidth="true" hidden="true" outlineLevel="0" max="16" min="16" style="110" width="1.85"/>
    <col collapsed="false" customWidth="true" hidden="true" outlineLevel="0" max="159" min="17" style="112" width="0.13"/>
    <col collapsed="false" customWidth="true" hidden="true" outlineLevel="0" max="160" min="160" style="113" width="7.42"/>
    <col collapsed="false" customWidth="true" hidden="true" outlineLevel="0" max="161" min="161" style="114" width="7.42"/>
    <col collapsed="false" customWidth="true" hidden="true" outlineLevel="0" max="162" min="162" style="115" width="7.42"/>
    <col collapsed="false" customWidth="true" hidden="true" outlineLevel="0" max="163" min="163" style="116" width="7.42"/>
    <col collapsed="false" customWidth="true" hidden="true" outlineLevel="0" max="164" min="164" style="117" width="7.42"/>
    <col collapsed="false" customWidth="true" hidden="true" outlineLevel="0" max="165" min="165" style="118" width="7.42"/>
    <col collapsed="false" customWidth="true" hidden="true" outlineLevel="0" max="166" min="166" style="119" width="7.42"/>
    <col collapsed="false" customWidth="true" hidden="true" outlineLevel="0" max="167" min="167" style="120" width="7.42"/>
    <col collapsed="false" customWidth="true" hidden="true" outlineLevel="0" max="168" min="168" style="121" width="7.42"/>
    <col collapsed="false" customWidth="true" hidden="true" outlineLevel="0" max="169" min="169" style="110" width="3.85"/>
    <col collapsed="false" customWidth="true" hidden="true" outlineLevel="0" max="170" min="170" style="110" width="6.85"/>
    <col collapsed="false" customWidth="true" hidden="true" outlineLevel="0" max="177" min="171" style="110" width="4.99"/>
    <col collapsed="false" customWidth="true" hidden="true" outlineLevel="0" max="224" min="178" style="110" width="3.99"/>
    <col collapsed="false" customWidth="false" hidden="true" outlineLevel="0" max="257" min="225" style="110" width="9.14"/>
  </cols>
  <sheetData>
    <row r="1" customFormat="false" ht="12.75" hidden="false" customHeight="false" outlineLevel="0" collapsed="false"/>
    <row r="2" customFormat="false" ht="36" hidden="false" customHeight="true" outlineLevel="0" collapsed="false">
      <c r="C2" s="122" t="s">
        <v>74</v>
      </c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3"/>
      <c r="FH2" s="124"/>
    </row>
    <row r="3" customFormat="false" ht="17.25" hidden="false" customHeight="true" outlineLevel="0" collapsed="false">
      <c r="Q3" s="125" t="n">
        <v>200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 t="n">
        <v>2001</v>
      </c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 t="n">
        <v>2002</v>
      </c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 t="n">
        <v>2003</v>
      </c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 t="n">
        <v>2004</v>
      </c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 t="n">
        <v>2005</v>
      </c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 t="n">
        <v>2006</v>
      </c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 t="n">
        <v>2007</v>
      </c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 t="n">
        <v>2008</v>
      </c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 t="n">
        <v>2009</v>
      </c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 t="n">
        <v>2010</v>
      </c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6" t="s">
        <v>75</v>
      </c>
      <c r="FE3" s="127" t="s">
        <v>76</v>
      </c>
      <c r="FF3" s="128" t="n">
        <v>57</v>
      </c>
      <c r="FG3" s="116" t="n">
        <f aca="false">INDEX(Q5:FC5,1,FF3)</f>
        <v>283</v>
      </c>
      <c r="FH3" s="129" t="e">
        <f aca="false">#REF!</f>
        <v>#REF!</v>
      </c>
      <c r="FI3" s="130" t="e">
        <f aca="false">#REF!</f>
        <v>#REF!</v>
      </c>
      <c r="FJ3" s="131" t="e">
        <f aca="false">#REF!</f>
        <v>#REF!</v>
      </c>
      <c r="FK3" s="132" t="e">
        <f aca="false">IF(#REF!&gt;0,#REF!,0)</f>
        <v>#REF!</v>
      </c>
      <c r="FL3" s="133" t="e">
        <f aca="false">IF(#REF!&gt;0,'BİRİM MALİYETLER'!FK3*'BİRİM MALİYETLER'!FH3,0)</f>
        <v>#REF!</v>
      </c>
      <c r="FN3" s="134" t="e">
        <f aca="false">#REF!</f>
        <v>#REF!</v>
      </c>
    </row>
    <row r="4" customFormat="false" ht="33.75" hidden="false" customHeight="true" outlineLevel="0" collapsed="false">
      <c r="C4" s="57" t="s">
        <v>35</v>
      </c>
      <c r="D4" s="58" t="s">
        <v>36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135"/>
      <c r="Q4" s="136" t="s">
        <v>39</v>
      </c>
      <c r="R4" s="136" t="s">
        <v>41</v>
      </c>
      <c r="S4" s="136" t="s">
        <v>43</v>
      </c>
      <c r="T4" s="136" t="s">
        <v>45</v>
      </c>
      <c r="U4" s="136" t="s">
        <v>47</v>
      </c>
      <c r="V4" s="136" t="s">
        <v>49</v>
      </c>
      <c r="W4" s="136" t="s">
        <v>51</v>
      </c>
      <c r="X4" s="136" t="s">
        <v>53</v>
      </c>
      <c r="Y4" s="136" t="s">
        <v>55</v>
      </c>
      <c r="Z4" s="136" t="s">
        <v>56</v>
      </c>
      <c r="AA4" s="136" t="s">
        <v>57</v>
      </c>
      <c r="AB4" s="136" t="s">
        <v>58</v>
      </c>
      <c r="AC4" s="136" t="s">
        <v>59</v>
      </c>
      <c r="AD4" s="136" t="s">
        <v>39</v>
      </c>
      <c r="AE4" s="136" t="s">
        <v>41</v>
      </c>
      <c r="AF4" s="136" t="s">
        <v>43</v>
      </c>
      <c r="AG4" s="136" t="s">
        <v>45</v>
      </c>
      <c r="AH4" s="136" t="s">
        <v>47</v>
      </c>
      <c r="AI4" s="136" t="s">
        <v>49</v>
      </c>
      <c r="AJ4" s="136" t="s">
        <v>51</v>
      </c>
      <c r="AK4" s="136" t="s">
        <v>53</v>
      </c>
      <c r="AL4" s="136" t="s">
        <v>55</v>
      </c>
      <c r="AM4" s="136" t="s">
        <v>56</v>
      </c>
      <c r="AN4" s="136" t="s">
        <v>57</v>
      </c>
      <c r="AO4" s="136" t="s">
        <v>58</v>
      </c>
      <c r="AP4" s="136" t="s">
        <v>59</v>
      </c>
      <c r="AQ4" s="136" t="s">
        <v>39</v>
      </c>
      <c r="AR4" s="136" t="s">
        <v>41</v>
      </c>
      <c r="AS4" s="136" t="s">
        <v>43</v>
      </c>
      <c r="AT4" s="136" t="s">
        <v>45</v>
      </c>
      <c r="AU4" s="136" t="s">
        <v>47</v>
      </c>
      <c r="AV4" s="136" t="s">
        <v>49</v>
      </c>
      <c r="AW4" s="136" t="s">
        <v>51</v>
      </c>
      <c r="AX4" s="136" t="s">
        <v>53</v>
      </c>
      <c r="AY4" s="136" t="s">
        <v>55</v>
      </c>
      <c r="AZ4" s="136" t="s">
        <v>56</v>
      </c>
      <c r="BA4" s="136" t="s">
        <v>57</v>
      </c>
      <c r="BB4" s="136" t="s">
        <v>58</v>
      </c>
      <c r="BC4" s="136" t="s">
        <v>59</v>
      </c>
      <c r="BD4" s="136" t="s">
        <v>39</v>
      </c>
      <c r="BE4" s="136" t="s">
        <v>41</v>
      </c>
      <c r="BF4" s="136" t="s">
        <v>43</v>
      </c>
      <c r="BG4" s="136" t="s">
        <v>45</v>
      </c>
      <c r="BH4" s="136" t="s">
        <v>47</v>
      </c>
      <c r="BI4" s="136" t="s">
        <v>49</v>
      </c>
      <c r="BJ4" s="136" t="s">
        <v>51</v>
      </c>
      <c r="BK4" s="136" t="s">
        <v>53</v>
      </c>
      <c r="BL4" s="136" t="s">
        <v>55</v>
      </c>
      <c r="BM4" s="136" t="s">
        <v>56</v>
      </c>
      <c r="BN4" s="136" t="s">
        <v>57</v>
      </c>
      <c r="BO4" s="136" t="s">
        <v>58</v>
      </c>
      <c r="BP4" s="136" t="s">
        <v>59</v>
      </c>
      <c r="BQ4" s="136" t="s">
        <v>39</v>
      </c>
      <c r="BR4" s="136" t="s">
        <v>41</v>
      </c>
      <c r="BS4" s="136" t="s">
        <v>43</v>
      </c>
      <c r="BT4" s="136" t="s">
        <v>45</v>
      </c>
      <c r="BU4" s="136" t="s">
        <v>47</v>
      </c>
      <c r="BV4" s="136" t="s">
        <v>49</v>
      </c>
      <c r="BW4" s="136" t="s">
        <v>51</v>
      </c>
      <c r="BX4" s="136" t="s">
        <v>53</v>
      </c>
      <c r="BY4" s="136" t="s">
        <v>55</v>
      </c>
      <c r="BZ4" s="136" t="s">
        <v>56</v>
      </c>
      <c r="CA4" s="136" t="s">
        <v>57</v>
      </c>
      <c r="CB4" s="136" t="s">
        <v>58</v>
      </c>
      <c r="CC4" s="136" t="s">
        <v>59</v>
      </c>
      <c r="CD4" s="136" t="s">
        <v>39</v>
      </c>
      <c r="CE4" s="136" t="s">
        <v>41</v>
      </c>
      <c r="CF4" s="136" t="s">
        <v>43</v>
      </c>
      <c r="CG4" s="136" t="s">
        <v>45</v>
      </c>
      <c r="CH4" s="136" t="s">
        <v>47</v>
      </c>
      <c r="CI4" s="136" t="s">
        <v>49</v>
      </c>
      <c r="CJ4" s="136" t="s">
        <v>51</v>
      </c>
      <c r="CK4" s="136" t="s">
        <v>53</v>
      </c>
      <c r="CL4" s="136" t="s">
        <v>55</v>
      </c>
      <c r="CM4" s="136" t="s">
        <v>56</v>
      </c>
      <c r="CN4" s="136" t="s">
        <v>57</v>
      </c>
      <c r="CO4" s="136" t="s">
        <v>58</v>
      </c>
      <c r="CP4" s="136" t="s">
        <v>59</v>
      </c>
      <c r="CQ4" s="136" t="s">
        <v>39</v>
      </c>
      <c r="CR4" s="136" t="s">
        <v>41</v>
      </c>
      <c r="CS4" s="136" t="s">
        <v>43</v>
      </c>
      <c r="CT4" s="136" t="s">
        <v>45</v>
      </c>
      <c r="CU4" s="136" t="s">
        <v>47</v>
      </c>
      <c r="CV4" s="136" t="s">
        <v>49</v>
      </c>
      <c r="CW4" s="136" t="s">
        <v>51</v>
      </c>
      <c r="CX4" s="136" t="s">
        <v>53</v>
      </c>
      <c r="CY4" s="136" t="s">
        <v>55</v>
      </c>
      <c r="CZ4" s="136" t="s">
        <v>56</v>
      </c>
      <c r="DA4" s="136" t="s">
        <v>57</v>
      </c>
      <c r="DB4" s="136" t="s">
        <v>58</v>
      </c>
      <c r="DC4" s="136" t="s">
        <v>59</v>
      </c>
      <c r="DD4" s="136" t="s">
        <v>39</v>
      </c>
      <c r="DE4" s="136" t="s">
        <v>41</v>
      </c>
      <c r="DF4" s="136" t="s">
        <v>43</v>
      </c>
      <c r="DG4" s="136" t="s">
        <v>45</v>
      </c>
      <c r="DH4" s="136" t="s">
        <v>47</v>
      </c>
      <c r="DI4" s="136" t="s">
        <v>49</v>
      </c>
      <c r="DJ4" s="136" t="s">
        <v>51</v>
      </c>
      <c r="DK4" s="136" t="s">
        <v>53</v>
      </c>
      <c r="DL4" s="136" t="s">
        <v>55</v>
      </c>
      <c r="DM4" s="136" t="s">
        <v>56</v>
      </c>
      <c r="DN4" s="136" t="s">
        <v>57</v>
      </c>
      <c r="DO4" s="136" t="s">
        <v>58</v>
      </c>
      <c r="DP4" s="136" t="s">
        <v>59</v>
      </c>
      <c r="DQ4" s="136" t="s">
        <v>39</v>
      </c>
      <c r="DR4" s="136" t="s">
        <v>41</v>
      </c>
      <c r="DS4" s="136" t="s">
        <v>43</v>
      </c>
      <c r="DT4" s="136" t="s">
        <v>45</v>
      </c>
      <c r="DU4" s="136" t="s">
        <v>47</v>
      </c>
      <c r="DV4" s="136" t="s">
        <v>49</v>
      </c>
      <c r="DW4" s="136" t="s">
        <v>51</v>
      </c>
      <c r="DX4" s="136" t="s">
        <v>53</v>
      </c>
      <c r="DY4" s="136" t="s">
        <v>55</v>
      </c>
      <c r="DZ4" s="136" t="s">
        <v>56</v>
      </c>
      <c r="EA4" s="136" t="s">
        <v>57</v>
      </c>
      <c r="EB4" s="136" t="s">
        <v>58</v>
      </c>
      <c r="EC4" s="136" t="s">
        <v>59</v>
      </c>
      <c r="ED4" s="136" t="s">
        <v>39</v>
      </c>
      <c r="EE4" s="136" t="s">
        <v>41</v>
      </c>
      <c r="EF4" s="136" t="s">
        <v>43</v>
      </c>
      <c r="EG4" s="136" t="s">
        <v>45</v>
      </c>
      <c r="EH4" s="136" t="s">
        <v>47</v>
      </c>
      <c r="EI4" s="136" t="s">
        <v>49</v>
      </c>
      <c r="EJ4" s="136" t="s">
        <v>51</v>
      </c>
      <c r="EK4" s="136" t="s">
        <v>53</v>
      </c>
      <c r="EL4" s="136" t="s">
        <v>55</v>
      </c>
      <c r="EM4" s="136" t="s">
        <v>56</v>
      </c>
      <c r="EN4" s="136" t="s">
        <v>57</v>
      </c>
      <c r="EO4" s="136" t="s">
        <v>58</v>
      </c>
      <c r="EP4" s="136" t="s">
        <v>59</v>
      </c>
      <c r="EQ4" s="136" t="s">
        <v>39</v>
      </c>
      <c r="ER4" s="136" t="s">
        <v>41</v>
      </c>
      <c r="ES4" s="136" t="s">
        <v>43</v>
      </c>
      <c r="ET4" s="136" t="s">
        <v>45</v>
      </c>
      <c r="EU4" s="136" t="s">
        <v>47</v>
      </c>
      <c r="EV4" s="136" t="s">
        <v>49</v>
      </c>
      <c r="EW4" s="136" t="s">
        <v>51</v>
      </c>
      <c r="EX4" s="136" t="s">
        <v>53</v>
      </c>
      <c r="EY4" s="136" t="s">
        <v>55</v>
      </c>
      <c r="EZ4" s="136" t="s">
        <v>56</v>
      </c>
      <c r="FA4" s="136" t="s">
        <v>57</v>
      </c>
      <c r="FB4" s="136" t="s">
        <v>58</v>
      </c>
      <c r="FC4" s="136" t="s">
        <v>59</v>
      </c>
      <c r="FD4" s="137" t="s">
        <v>77</v>
      </c>
      <c r="FE4" s="127" t="n">
        <v>2</v>
      </c>
      <c r="FF4" s="128" t="n">
        <v>70</v>
      </c>
      <c r="FG4" s="116" t="n">
        <f aca="false">INDEX(Q5:FC5,1,FF4)</f>
        <v>315</v>
      </c>
      <c r="FH4" s="129" t="e">
        <f aca="false">FH3</f>
        <v>#REF!</v>
      </c>
      <c r="FI4" s="130" t="e">
        <f aca="false">FI3</f>
        <v>#REF!</v>
      </c>
      <c r="FJ4" s="131" t="e">
        <f aca="false">FJ3</f>
        <v>#REF!</v>
      </c>
      <c r="FK4" s="132" t="e">
        <f aca="false">IF(#REF!&gt;=#REF!,#REF!,0)</f>
        <v>#REF!</v>
      </c>
      <c r="FL4" s="133" t="e">
        <f aca="false">IF(#REF!&gt;0,'BİRİM MALİYETLER'!FK4*'BİRİM MALİYETLER'!FH4,0)</f>
        <v>#REF!</v>
      </c>
    </row>
    <row r="5" s="138" customFormat="true" ht="25.5" hidden="false" customHeight="true" outlineLevel="0" collapsed="false">
      <c r="C5" s="57"/>
      <c r="D5" s="67" t="n">
        <v>2000</v>
      </c>
      <c r="E5" s="67" t="n">
        <v>2001</v>
      </c>
      <c r="F5" s="67" t="n">
        <v>2002</v>
      </c>
      <c r="G5" s="67" t="n">
        <v>2003</v>
      </c>
      <c r="H5" s="67" t="n">
        <v>2004</v>
      </c>
      <c r="I5" s="67" t="n">
        <v>2005</v>
      </c>
      <c r="J5" s="67" t="n">
        <v>2006</v>
      </c>
      <c r="K5" s="67" t="n">
        <v>2007</v>
      </c>
      <c r="L5" s="67" t="n">
        <v>2008</v>
      </c>
      <c r="M5" s="67" t="n">
        <v>2009</v>
      </c>
      <c r="N5" s="68" t="n">
        <v>2010</v>
      </c>
      <c r="O5" s="135"/>
      <c r="Q5" s="139" t="n">
        <f aca="false">Q6</f>
        <v>30.05</v>
      </c>
      <c r="R5" s="139" t="n">
        <f aca="false">Q7</f>
        <v>0</v>
      </c>
      <c r="S5" s="139" t="n">
        <f aca="false">Q8</f>
        <v>59.28</v>
      </c>
      <c r="T5" s="139" t="n">
        <f aca="false">Q9</f>
        <v>0</v>
      </c>
      <c r="U5" s="139" t="n">
        <f aca="false">Q10</f>
        <v>99.9</v>
      </c>
      <c r="V5" s="139" t="n">
        <f aca="false">Q11</f>
        <v>114.23</v>
      </c>
      <c r="W5" s="139" t="n">
        <f aca="false">Q12</f>
        <v>128.5</v>
      </c>
      <c r="X5" s="139" t="n">
        <f aca="false">Q13</f>
        <v>142.76</v>
      </c>
      <c r="Y5" s="139" t="n">
        <f aca="false">Q14</f>
        <v>171.34</v>
      </c>
      <c r="Z5" s="139" t="n">
        <f aca="false">Q15</f>
        <v>214.13</v>
      </c>
      <c r="AA5" s="139" t="n">
        <f aca="false">Q16</f>
        <v>256.98</v>
      </c>
      <c r="AB5" s="139" t="n">
        <f aca="false">Q17</f>
        <v>299.84</v>
      </c>
      <c r="AC5" s="139" t="n">
        <f aca="false">Q18</f>
        <v>351.41</v>
      </c>
      <c r="AD5" s="139" t="n">
        <f aca="false">AD6</f>
        <v>20</v>
      </c>
      <c r="AE5" s="139" t="n">
        <f aca="false">AD7</f>
        <v>35</v>
      </c>
      <c r="AF5" s="139" t="n">
        <f aca="false">AD8</f>
        <v>55</v>
      </c>
      <c r="AG5" s="139" t="n">
        <f aca="false">AD9</f>
        <v>75</v>
      </c>
      <c r="AH5" s="139" t="n">
        <f aca="false">AD10</f>
        <v>123</v>
      </c>
      <c r="AI5" s="139" t="n">
        <f aca="false">AD11</f>
        <v>140</v>
      </c>
      <c r="AJ5" s="139" t="n">
        <f aca="false">AD12</f>
        <v>158</v>
      </c>
      <c r="AK5" s="139" t="n">
        <f aca="false">AD13</f>
        <v>175</v>
      </c>
      <c r="AL5" s="139" t="n">
        <f aca="false">AD14</f>
        <v>210</v>
      </c>
      <c r="AM5" s="139" t="n">
        <f aca="false">AD15</f>
        <v>260</v>
      </c>
      <c r="AN5" s="139" t="n">
        <f aca="false">AD16</f>
        <v>315</v>
      </c>
      <c r="AO5" s="139" t="n">
        <f aca="false">AD17</f>
        <v>360</v>
      </c>
      <c r="AP5" s="139" t="n">
        <f aca="false">AD18</f>
        <v>430</v>
      </c>
      <c r="AQ5" s="139" t="n">
        <f aca="false">AQ6</f>
        <v>33</v>
      </c>
      <c r="AR5" s="139" t="n">
        <f aca="false">AQ7</f>
        <v>57.75</v>
      </c>
      <c r="AS5" s="139" t="n">
        <f aca="false">AQ8</f>
        <v>90.75</v>
      </c>
      <c r="AT5" s="139" t="n">
        <f aca="false">AQ9</f>
        <v>123.75</v>
      </c>
      <c r="AU5" s="139" t="n">
        <f aca="false">AQ10</f>
        <v>202.95</v>
      </c>
      <c r="AV5" s="139" t="n">
        <f aca="false">AQ11</f>
        <v>231</v>
      </c>
      <c r="AW5" s="139" t="n">
        <f aca="false">AQ12</f>
        <v>260.7</v>
      </c>
      <c r="AX5" s="139" t="n">
        <f aca="false">AQ13</f>
        <v>288.75</v>
      </c>
      <c r="AY5" s="139" t="n">
        <f aca="false">AQ14</f>
        <v>346.5</v>
      </c>
      <c r="AZ5" s="139" t="n">
        <f aca="false">AQ15</f>
        <v>429</v>
      </c>
      <c r="BA5" s="139" t="n">
        <f aca="false">AQ16</f>
        <v>519.75</v>
      </c>
      <c r="BB5" s="139" t="n">
        <f aca="false">AQ17</f>
        <v>594</v>
      </c>
      <c r="BC5" s="139" t="n">
        <f aca="false">AQ18</f>
        <v>709.5</v>
      </c>
      <c r="BD5" s="139" t="n">
        <f aca="false">BD6</f>
        <v>43</v>
      </c>
      <c r="BE5" s="139" t="n">
        <f aca="false">BD7</f>
        <v>75</v>
      </c>
      <c r="BF5" s="139" t="n">
        <f aca="false">BD8</f>
        <v>118</v>
      </c>
      <c r="BG5" s="139" t="n">
        <f aca="false">BD9</f>
        <v>161</v>
      </c>
      <c r="BH5" s="139" t="n">
        <f aca="false">BD10</f>
        <v>264</v>
      </c>
      <c r="BI5" s="139" t="n">
        <f aca="false">BD11</f>
        <v>300</v>
      </c>
      <c r="BJ5" s="139" t="n">
        <f aca="false">BD12</f>
        <v>339</v>
      </c>
      <c r="BK5" s="139" t="n">
        <f aca="false">BD13</f>
        <v>375</v>
      </c>
      <c r="BL5" s="139" t="n">
        <f aca="false">BD14</f>
        <v>450</v>
      </c>
      <c r="BM5" s="139" t="n">
        <f aca="false">BD15</f>
        <v>558</v>
      </c>
      <c r="BN5" s="139" t="n">
        <f aca="false">BD16</f>
        <v>676</v>
      </c>
      <c r="BO5" s="139" t="n">
        <f aca="false">BD17</f>
        <v>772</v>
      </c>
      <c r="BP5" s="139" t="n">
        <f aca="false">BD18</f>
        <v>922</v>
      </c>
      <c r="BQ5" s="139" t="n">
        <f aca="false">BQ6</f>
        <v>46</v>
      </c>
      <c r="BR5" s="139" t="n">
        <f aca="false">BQ7</f>
        <v>80</v>
      </c>
      <c r="BS5" s="139" t="n">
        <f aca="false">BQ8</f>
        <v>127</v>
      </c>
      <c r="BT5" s="139" t="n">
        <f aca="false">BQ9</f>
        <v>173</v>
      </c>
      <c r="BU5" s="139" t="n">
        <f aca="false">BQ10</f>
        <v>283</v>
      </c>
      <c r="BV5" s="139" t="n">
        <f aca="false">BQ11</f>
        <v>322</v>
      </c>
      <c r="BW5" s="139" t="n">
        <f aca="false">BQ12</f>
        <v>364</v>
      </c>
      <c r="BX5" s="139" t="n">
        <f aca="false">BQ13</f>
        <v>402</v>
      </c>
      <c r="BY5" s="139" t="n">
        <f aca="false">BQ14</f>
        <v>483</v>
      </c>
      <c r="BZ5" s="139" t="n">
        <f aca="false">BQ15</f>
        <v>599</v>
      </c>
      <c r="CA5" s="139" t="n">
        <f aca="false">BQ16</f>
        <v>725</v>
      </c>
      <c r="CB5" s="139" t="n">
        <f aca="false">BQ17</f>
        <v>828</v>
      </c>
      <c r="CC5" s="139" t="n">
        <f aca="false">BQ18</f>
        <v>989</v>
      </c>
      <c r="CD5" s="139" t="n">
        <f aca="false">CD6</f>
        <v>51</v>
      </c>
      <c r="CE5" s="139" t="n">
        <f aca="false">CD7</f>
        <v>89</v>
      </c>
      <c r="CF5" s="139" t="n">
        <f aca="false">CD8</f>
        <v>141</v>
      </c>
      <c r="CG5" s="139" t="n">
        <f aca="false">CD9</f>
        <v>193</v>
      </c>
      <c r="CH5" s="139" t="n">
        <f aca="false">CD10</f>
        <v>315</v>
      </c>
      <c r="CI5" s="139" t="n">
        <f aca="false">CD11</f>
        <v>359</v>
      </c>
      <c r="CJ5" s="139" t="n">
        <f aca="false">CD12</f>
        <v>406</v>
      </c>
      <c r="CK5" s="139" t="n">
        <f aca="false">CD13</f>
        <v>448</v>
      </c>
      <c r="CL5" s="139" t="n">
        <f aca="false">CD14</f>
        <v>539</v>
      </c>
      <c r="CM5" s="139" t="n">
        <f aca="false">CD15</f>
        <v>668</v>
      </c>
      <c r="CN5" s="139" t="n">
        <f aca="false">CD16</f>
        <v>809</v>
      </c>
      <c r="CO5" s="139" t="n">
        <f aca="false">CD17</f>
        <v>924</v>
      </c>
      <c r="CP5" s="139" t="n">
        <f aca="false">CD18</f>
        <v>1103</v>
      </c>
      <c r="CQ5" s="139" t="n">
        <f aca="false">CQ6</f>
        <v>54</v>
      </c>
      <c r="CR5" s="139" t="n">
        <f aca="false">CQ7</f>
        <v>94</v>
      </c>
      <c r="CS5" s="139" t="n">
        <f aca="false">CQ8</f>
        <v>149</v>
      </c>
      <c r="CT5" s="139" t="n">
        <f aca="false">CQ9</f>
        <v>205</v>
      </c>
      <c r="CU5" s="139" t="n">
        <f aca="false">CQ10</f>
        <v>334</v>
      </c>
      <c r="CV5" s="139" t="n">
        <f aca="false">CQ11</f>
        <v>381</v>
      </c>
      <c r="CW5" s="139" t="n">
        <f aca="false">CQ12</f>
        <v>430</v>
      </c>
      <c r="CX5" s="139" t="n">
        <f aca="false">CQ13</f>
        <v>475</v>
      </c>
      <c r="CY5" s="139" t="n">
        <f aca="false">CQ14</f>
        <v>571</v>
      </c>
      <c r="CZ5" s="139" t="n">
        <f aca="false">CQ15</f>
        <v>708</v>
      </c>
      <c r="DA5" s="139" t="n">
        <f aca="false">CQ16</f>
        <v>858</v>
      </c>
      <c r="DB5" s="139" t="n">
        <f aca="false">CQ17</f>
        <v>979</v>
      </c>
      <c r="DC5" s="139" t="n">
        <f aca="false">CQ18</f>
        <v>1169</v>
      </c>
      <c r="DD5" s="139" t="n">
        <f aca="false">DD6</f>
        <v>0</v>
      </c>
      <c r="DE5" s="139" t="n">
        <f aca="false">DD7</f>
        <v>0</v>
      </c>
      <c r="DF5" s="139" t="n">
        <f aca="false">DD8</f>
        <v>0</v>
      </c>
      <c r="DG5" s="139" t="n">
        <f aca="false">DD9</f>
        <v>0</v>
      </c>
      <c r="DH5" s="139" t="n">
        <f aca="false">DD10</f>
        <v>0</v>
      </c>
      <c r="DI5" s="139" t="n">
        <f aca="false">DD11</f>
        <v>0</v>
      </c>
      <c r="DJ5" s="139" t="n">
        <f aca="false">DD12</f>
        <v>0</v>
      </c>
      <c r="DK5" s="139" t="n">
        <f aca="false">DD13</f>
        <v>0</v>
      </c>
      <c r="DL5" s="139" t="n">
        <f aca="false">DD14</f>
        <v>0</v>
      </c>
      <c r="DM5" s="139" t="n">
        <f aca="false">DD15</f>
        <v>0</v>
      </c>
      <c r="DN5" s="139" t="n">
        <f aca="false">DD16</f>
        <v>0</v>
      </c>
      <c r="DO5" s="139" t="n">
        <f aca="false">DD17</f>
        <v>0</v>
      </c>
      <c r="DP5" s="139" t="n">
        <f aca="false">DD18</f>
        <v>0</v>
      </c>
      <c r="DQ5" s="139" t="n">
        <f aca="false">DQ6</f>
        <v>0</v>
      </c>
      <c r="DR5" s="139" t="n">
        <f aca="false">DQ7</f>
        <v>0</v>
      </c>
      <c r="DS5" s="139" t="n">
        <f aca="false">DQ8</f>
        <v>0</v>
      </c>
      <c r="DT5" s="139" t="n">
        <f aca="false">DQ9</f>
        <v>0</v>
      </c>
      <c r="DU5" s="139" t="n">
        <f aca="false">DQ10</f>
        <v>0</v>
      </c>
      <c r="DV5" s="139" t="n">
        <f aca="false">DQ11</f>
        <v>0</v>
      </c>
      <c r="DW5" s="139" t="n">
        <f aca="false">DQ12</f>
        <v>0</v>
      </c>
      <c r="DX5" s="139" t="n">
        <f aca="false">DQ13</f>
        <v>0</v>
      </c>
      <c r="DY5" s="139" t="n">
        <f aca="false">DQ14</f>
        <v>0</v>
      </c>
      <c r="DZ5" s="139" t="n">
        <f aca="false">DQ15</f>
        <v>0</v>
      </c>
      <c r="EA5" s="139" t="n">
        <f aca="false">DQ16</f>
        <v>0</v>
      </c>
      <c r="EB5" s="139" t="n">
        <f aca="false">DQ17</f>
        <v>0</v>
      </c>
      <c r="EC5" s="139" t="n">
        <f aca="false">DQ18</f>
        <v>0</v>
      </c>
      <c r="ED5" s="139" t="n">
        <f aca="false">ED6</f>
        <v>0</v>
      </c>
      <c r="EE5" s="139" t="n">
        <f aca="false">ED7</f>
        <v>0</v>
      </c>
      <c r="EF5" s="139" t="n">
        <f aca="false">ED8</f>
        <v>0</v>
      </c>
      <c r="EG5" s="139" t="n">
        <f aca="false">ED9</f>
        <v>0</v>
      </c>
      <c r="EH5" s="139" t="n">
        <f aca="false">ED10</f>
        <v>0</v>
      </c>
      <c r="EI5" s="139" t="n">
        <f aca="false">ED11</f>
        <v>0</v>
      </c>
      <c r="EJ5" s="139" t="n">
        <f aca="false">ED12</f>
        <v>0</v>
      </c>
      <c r="EK5" s="139" t="n">
        <f aca="false">ED13</f>
        <v>0</v>
      </c>
      <c r="EL5" s="139" t="n">
        <f aca="false">ED14</f>
        <v>0</v>
      </c>
      <c r="EM5" s="139" t="n">
        <f aca="false">ED15</f>
        <v>0</v>
      </c>
      <c r="EN5" s="139" t="n">
        <f aca="false">ED16</f>
        <v>0</v>
      </c>
      <c r="EO5" s="139" t="n">
        <f aca="false">ED17</f>
        <v>0</v>
      </c>
      <c r="EP5" s="139" t="n">
        <f aca="false">ED18</f>
        <v>0</v>
      </c>
      <c r="EQ5" s="139" t="n">
        <f aca="false">EQ6</f>
        <v>0</v>
      </c>
      <c r="ER5" s="139" t="n">
        <f aca="false">EQ7</f>
        <v>0</v>
      </c>
      <c r="ES5" s="139" t="n">
        <f aca="false">EQ8</f>
        <v>0</v>
      </c>
      <c r="ET5" s="139" t="n">
        <f aca="false">EQ9</f>
        <v>0</v>
      </c>
      <c r="EU5" s="139" t="n">
        <f aca="false">EQ10</f>
        <v>0</v>
      </c>
      <c r="EV5" s="139" t="n">
        <f aca="false">EQ11</f>
        <v>0</v>
      </c>
      <c r="EW5" s="139" t="n">
        <f aca="false">EQ12</f>
        <v>0</v>
      </c>
      <c r="EX5" s="139" t="n">
        <f aca="false">EQ13</f>
        <v>0</v>
      </c>
      <c r="EY5" s="139" t="n">
        <f aca="false">EQ14</f>
        <v>0</v>
      </c>
      <c r="EZ5" s="139" t="n">
        <f aca="false">EQ15</f>
        <v>0</v>
      </c>
      <c r="FA5" s="139" t="n">
        <f aca="false">EQ16</f>
        <v>0</v>
      </c>
      <c r="FB5" s="139" t="n">
        <f aca="false">EQ17</f>
        <v>0</v>
      </c>
      <c r="FC5" s="139" t="n">
        <f aca="false">EQ18</f>
        <v>0</v>
      </c>
      <c r="FD5" s="126" t="s">
        <v>78</v>
      </c>
      <c r="FE5" s="127" t="n">
        <v>3</v>
      </c>
      <c r="FF5" s="128" t="n">
        <v>84</v>
      </c>
      <c r="FG5" s="116" t="n">
        <f aca="false">INDEX(Q5:FC5,1,FF5)</f>
        <v>381</v>
      </c>
      <c r="FH5" s="129" t="e">
        <f aca="false">FH4</f>
        <v>#REF!</v>
      </c>
      <c r="FI5" s="130" t="e">
        <f aca="false">FI4</f>
        <v>#REF!</v>
      </c>
      <c r="FJ5" s="131" t="e">
        <f aca="false">FJ4</f>
        <v>#REF!</v>
      </c>
      <c r="FK5" s="132" t="e">
        <f aca="false">IF(#REF!&gt;=#REF!,(#REF!+#REF!)/2,0)</f>
        <v>#REF!</v>
      </c>
      <c r="FL5" s="133" t="e">
        <f aca="false">IF(#REF!&gt;0,'BİRİM MALİYETLER'!FK5*'BİRİM MALİYETLER'!FH5,0)</f>
        <v>#REF!</v>
      </c>
    </row>
    <row r="6" customFormat="false" ht="20.25" hidden="false" customHeight="false" outlineLevel="0" collapsed="false">
      <c r="C6" s="69" t="s">
        <v>39</v>
      </c>
      <c r="D6" s="70" t="n">
        <v>30.05</v>
      </c>
      <c r="E6" s="70" t="n">
        <v>20</v>
      </c>
      <c r="F6" s="70" t="n">
        <v>33</v>
      </c>
      <c r="G6" s="70" t="n">
        <v>43</v>
      </c>
      <c r="H6" s="70" t="n">
        <v>46</v>
      </c>
      <c r="I6" s="70" t="n">
        <v>51</v>
      </c>
      <c r="J6" s="70" t="n">
        <v>54</v>
      </c>
      <c r="K6" s="140"/>
      <c r="L6" s="140"/>
      <c r="M6" s="140"/>
      <c r="N6" s="141"/>
      <c r="O6" s="142"/>
      <c r="Q6" s="143" t="n">
        <f aca="false">D6</f>
        <v>30.05</v>
      </c>
      <c r="R6" s="143" t="n">
        <f aca="false">Q6</f>
        <v>30.05</v>
      </c>
      <c r="S6" s="143" t="n">
        <f aca="false">R6</f>
        <v>30.05</v>
      </c>
      <c r="T6" s="143" t="n">
        <f aca="false">S6</f>
        <v>30.05</v>
      </c>
      <c r="U6" s="143" t="n">
        <f aca="false">T6</f>
        <v>30.05</v>
      </c>
      <c r="V6" s="143" t="n">
        <f aca="false">U6</f>
        <v>30.05</v>
      </c>
      <c r="W6" s="143" t="n">
        <f aca="false">V6</f>
        <v>30.05</v>
      </c>
      <c r="X6" s="143" t="n">
        <f aca="false">W6</f>
        <v>30.05</v>
      </c>
      <c r="Y6" s="143" t="n">
        <f aca="false">X6</f>
        <v>30.05</v>
      </c>
      <c r="Z6" s="143" t="n">
        <f aca="false">Y6</f>
        <v>30.05</v>
      </c>
      <c r="AA6" s="143" t="n">
        <f aca="false">Z6</f>
        <v>30.05</v>
      </c>
      <c r="AB6" s="143" t="n">
        <f aca="false">AA6</f>
        <v>30.05</v>
      </c>
      <c r="AC6" s="143" t="n">
        <f aca="false">AB6</f>
        <v>30.05</v>
      </c>
      <c r="AD6" s="143" t="n">
        <f aca="false">E6</f>
        <v>20</v>
      </c>
      <c r="AE6" s="143" t="n">
        <f aca="false">AD6</f>
        <v>20</v>
      </c>
      <c r="AF6" s="143" t="n">
        <f aca="false">AE6</f>
        <v>20</v>
      </c>
      <c r="AG6" s="143" t="n">
        <f aca="false">AF6</f>
        <v>20</v>
      </c>
      <c r="AH6" s="143" t="n">
        <f aca="false">AG6</f>
        <v>20</v>
      </c>
      <c r="AI6" s="143" t="n">
        <f aca="false">AH6</f>
        <v>20</v>
      </c>
      <c r="AJ6" s="143" t="n">
        <f aca="false">AI6</f>
        <v>20</v>
      </c>
      <c r="AK6" s="143" t="n">
        <f aca="false">AJ6</f>
        <v>20</v>
      </c>
      <c r="AL6" s="143" t="n">
        <f aca="false">AK6</f>
        <v>20</v>
      </c>
      <c r="AM6" s="143" t="n">
        <f aca="false">AL6</f>
        <v>20</v>
      </c>
      <c r="AN6" s="143" t="n">
        <f aca="false">AM6</f>
        <v>20</v>
      </c>
      <c r="AO6" s="143" t="n">
        <f aca="false">AN6</f>
        <v>20</v>
      </c>
      <c r="AP6" s="143" t="n">
        <f aca="false">AO6</f>
        <v>20</v>
      </c>
      <c r="AQ6" s="143" t="n">
        <f aca="false">F6</f>
        <v>33</v>
      </c>
      <c r="AR6" s="143" t="n">
        <f aca="false">AQ6</f>
        <v>33</v>
      </c>
      <c r="AS6" s="143" t="n">
        <f aca="false">AR6</f>
        <v>33</v>
      </c>
      <c r="AT6" s="143" t="n">
        <f aca="false">AS6</f>
        <v>33</v>
      </c>
      <c r="AU6" s="143" t="n">
        <f aca="false">AT6</f>
        <v>33</v>
      </c>
      <c r="AV6" s="143" t="n">
        <f aca="false">AU6</f>
        <v>33</v>
      </c>
      <c r="AW6" s="143" t="n">
        <f aca="false">AV6</f>
        <v>33</v>
      </c>
      <c r="AX6" s="143" t="n">
        <f aca="false">AW6</f>
        <v>33</v>
      </c>
      <c r="AY6" s="143" t="n">
        <f aca="false">AX6</f>
        <v>33</v>
      </c>
      <c r="AZ6" s="143" t="n">
        <f aca="false">AY6</f>
        <v>33</v>
      </c>
      <c r="BA6" s="143" t="n">
        <f aca="false">AZ6</f>
        <v>33</v>
      </c>
      <c r="BB6" s="143" t="n">
        <f aca="false">BA6</f>
        <v>33</v>
      </c>
      <c r="BC6" s="143" t="n">
        <f aca="false">BB6</f>
        <v>33</v>
      </c>
      <c r="BD6" s="143" t="n">
        <f aca="false">G6</f>
        <v>43</v>
      </c>
      <c r="BE6" s="143" t="n">
        <f aca="false">BD6</f>
        <v>43</v>
      </c>
      <c r="BF6" s="143" t="n">
        <f aca="false">BE6</f>
        <v>43</v>
      </c>
      <c r="BG6" s="143" t="n">
        <f aca="false">BF6</f>
        <v>43</v>
      </c>
      <c r="BH6" s="143" t="n">
        <f aca="false">BG6</f>
        <v>43</v>
      </c>
      <c r="BI6" s="143" t="n">
        <f aca="false">BH6</f>
        <v>43</v>
      </c>
      <c r="BJ6" s="143" t="n">
        <f aca="false">BI6</f>
        <v>43</v>
      </c>
      <c r="BK6" s="143" t="n">
        <f aca="false">BJ6</f>
        <v>43</v>
      </c>
      <c r="BL6" s="143" t="n">
        <f aca="false">BK6</f>
        <v>43</v>
      </c>
      <c r="BM6" s="143" t="n">
        <f aca="false">BL6</f>
        <v>43</v>
      </c>
      <c r="BN6" s="143" t="n">
        <f aca="false">BM6</f>
        <v>43</v>
      </c>
      <c r="BO6" s="143" t="n">
        <f aca="false">BN6</f>
        <v>43</v>
      </c>
      <c r="BP6" s="143" t="n">
        <f aca="false">BO6</f>
        <v>43</v>
      </c>
      <c r="BQ6" s="143" t="n">
        <f aca="false">H6</f>
        <v>46</v>
      </c>
      <c r="BR6" s="143" t="n">
        <f aca="false">BQ6</f>
        <v>46</v>
      </c>
      <c r="BS6" s="143" t="n">
        <f aca="false">BR6</f>
        <v>46</v>
      </c>
      <c r="BT6" s="143" t="n">
        <f aca="false">BS6</f>
        <v>46</v>
      </c>
      <c r="BU6" s="143" t="n">
        <f aca="false">BT6</f>
        <v>46</v>
      </c>
      <c r="BV6" s="143" t="n">
        <f aca="false">BU6</f>
        <v>46</v>
      </c>
      <c r="BW6" s="143" t="n">
        <f aca="false">BV6</f>
        <v>46</v>
      </c>
      <c r="BX6" s="143" t="n">
        <f aca="false">BW6</f>
        <v>46</v>
      </c>
      <c r="BY6" s="143" t="n">
        <f aca="false">BX6</f>
        <v>46</v>
      </c>
      <c r="BZ6" s="143" t="n">
        <f aca="false">BY6</f>
        <v>46</v>
      </c>
      <c r="CA6" s="143" t="n">
        <f aca="false">BZ6</f>
        <v>46</v>
      </c>
      <c r="CB6" s="143" t="n">
        <f aca="false">CA6</f>
        <v>46</v>
      </c>
      <c r="CC6" s="143" t="n">
        <f aca="false">CB6</f>
        <v>46</v>
      </c>
      <c r="CD6" s="143" t="n">
        <f aca="false">I6</f>
        <v>51</v>
      </c>
      <c r="CE6" s="143" t="n">
        <f aca="false">CD6</f>
        <v>51</v>
      </c>
      <c r="CF6" s="143" t="n">
        <f aca="false">CE6</f>
        <v>51</v>
      </c>
      <c r="CG6" s="143" t="n">
        <f aca="false">CF6</f>
        <v>51</v>
      </c>
      <c r="CH6" s="143" t="n">
        <f aca="false">CG6</f>
        <v>51</v>
      </c>
      <c r="CI6" s="143" t="n">
        <f aca="false">CH6</f>
        <v>51</v>
      </c>
      <c r="CJ6" s="143" t="n">
        <f aca="false">CI6</f>
        <v>51</v>
      </c>
      <c r="CK6" s="143" t="n">
        <f aca="false">CJ6</f>
        <v>51</v>
      </c>
      <c r="CL6" s="143" t="n">
        <f aca="false">CK6</f>
        <v>51</v>
      </c>
      <c r="CM6" s="143" t="n">
        <f aca="false">CL6</f>
        <v>51</v>
      </c>
      <c r="CN6" s="143" t="n">
        <f aca="false">CM6</f>
        <v>51</v>
      </c>
      <c r="CO6" s="143" t="n">
        <f aca="false">CN6</f>
        <v>51</v>
      </c>
      <c r="CP6" s="143" t="n">
        <f aca="false">CO6</f>
        <v>51</v>
      </c>
      <c r="CQ6" s="143" t="n">
        <f aca="false">J6</f>
        <v>54</v>
      </c>
      <c r="CR6" s="143" t="n">
        <f aca="false">CQ6</f>
        <v>54</v>
      </c>
      <c r="CS6" s="143" t="n">
        <f aca="false">CR6</f>
        <v>54</v>
      </c>
      <c r="CT6" s="143" t="n">
        <f aca="false">CS6</f>
        <v>54</v>
      </c>
      <c r="CU6" s="143" t="n">
        <f aca="false">CT6</f>
        <v>54</v>
      </c>
      <c r="CV6" s="143" t="n">
        <f aca="false">CU6</f>
        <v>54</v>
      </c>
      <c r="CW6" s="143" t="n">
        <f aca="false">CV6</f>
        <v>54</v>
      </c>
      <c r="CX6" s="143" t="n">
        <f aca="false">CW6</f>
        <v>54</v>
      </c>
      <c r="CY6" s="143" t="n">
        <f aca="false">CX6</f>
        <v>54</v>
      </c>
      <c r="CZ6" s="143" t="n">
        <f aca="false">CY6</f>
        <v>54</v>
      </c>
      <c r="DA6" s="143" t="n">
        <f aca="false">CZ6</f>
        <v>54</v>
      </c>
      <c r="DB6" s="143" t="n">
        <f aca="false">DA6</f>
        <v>54</v>
      </c>
      <c r="DC6" s="143" t="n">
        <f aca="false">DB6</f>
        <v>54</v>
      </c>
      <c r="DD6" s="143" t="n">
        <f aca="false">K6</f>
        <v>0</v>
      </c>
      <c r="DE6" s="143" t="n">
        <f aca="false">DD6</f>
        <v>0</v>
      </c>
      <c r="DF6" s="143" t="n">
        <f aca="false">DE6</f>
        <v>0</v>
      </c>
      <c r="DG6" s="143" t="n">
        <f aca="false">DF6</f>
        <v>0</v>
      </c>
      <c r="DH6" s="143" t="n">
        <f aca="false">DG6</f>
        <v>0</v>
      </c>
      <c r="DI6" s="143" t="n">
        <f aca="false">DH6</f>
        <v>0</v>
      </c>
      <c r="DJ6" s="143" t="n">
        <f aca="false">DI6</f>
        <v>0</v>
      </c>
      <c r="DK6" s="143" t="n">
        <f aca="false">DJ6</f>
        <v>0</v>
      </c>
      <c r="DL6" s="143" t="n">
        <f aca="false">DK6</f>
        <v>0</v>
      </c>
      <c r="DM6" s="143" t="n">
        <f aca="false">DL6</f>
        <v>0</v>
      </c>
      <c r="DN6" s="143" t="n">
        <f aca="false">DM6</f>
        <v>0</v>
      </c>
      <c r="DO6" s="143" t="n">
        <f aca="false">DN6</f>
        <v>0</v>
      </c>
      <c r="DP6" s="143" t="n">
        <f aca="false">DO6</f>
        <v>0</v>
      </c>
      <c r="DQ6" s="143" t="n">
        <f aca="false">L6</f>
        <v>0</v>
      </c>
      <c r="DR6" s="143" t="n">
        <f aca="false">DQ6</f>
        <v>0</v>
      </c>
      <c r="DS6" s="143" t="n">
        <f aca="false">DR6</f>
        <v>0</v>
      </c>
      <c r="DT6" s="143" t="n">
        <f aca="false">DS6</f>
        <v>0</v>
      </c>
      <c r="DU6" s="143" t="n">
        <f aca="false">DT6</f>
        <v>0</v>
      </c>
      <c r="DV6" s="143" t="n">
        <f aca="false">DU6</f>
        <v>0</v>
      </c>
      <c r="DW6" s="143" t="n">
        <f aca="false">DV6</f>
        <v>0</v>
      </c>
      <c r="DX6" s="143" t="n">
        <f aca="false">DW6</f>
        <v>0</v>
      </c>
      <c r="DY6" s="143" t="n">
        <f aca="false">DX6</f>
        <v>0</v>
      </c>
      <c r="DZ6" s="143" t="n">
        <f aca="false">DY6</f>
        <v>0</v>
      </c>
      <c r="EA6" s="143" t="n">
        <f aca="false">DZ6</f>
        <v>0</v>
      </c>
      <c r="EB6" s="143" t="n">
        <f aca="false">EA6</f>
        <v>0</v>
      </c>
      <c r="EC6" s="143" t="n">
        <f aca="false">EB6</f>
        <v>0</v>
      </c>
      <c r="ED6" s="143" t="n">
        <f aca="false">M6</f>
        <v>0</v>
      </c>
      <c r="EE6" s="143" t="n">
        <f aca="false">ED6</f>
        <v>0</v>
      </c>
      <c r="EF6" s="143" t="n">
        <f aca="false">EE6</f>
        <v>0</v>
      </c>
      <c r="EG6" s="143" t="n">
        <f aca="false">EF6</f>
        <v>0</v>
      </c>
      <c r="EH6" s="143" t="n">
        <f aca="false">EG6</f>
        <v>0</v>
      </c>
      <c r="EI6" s="143" t="n">
        <f aca="false">EH6</f>
        <v>0</v>
      </c>
      <c r="EJ6" s="143" t="n">
        <f aca="false">EI6</f>
        <v>0</v>
      </c>
      <c r="EK6" s="143" t="n">
        <f aca="false">EJ6</f>
        <v>0</v>
      </c>
      <c r="EL6" s="143" t="n">
        <f aca="false">EK6</f>
        <v>0</v>
      </c>
      <c r="EM6" s="143" t="n">
        <f aca="false">EL6</f>
        <v>0</v>
      </c>
      <c r="EN6" s="143" t="n">
        <f aca="false">EM6</f>
        <v>0</v>
      </c>
      <c r="EO6" s="143" t="n">
        <f aca="false">EN6</f>
        <v>0</v>
      </c>
      <c r="EP6" s="143" t="n">
        <f aca="false">EO6</f>
        <v>0</v>
      </c>
      <c r="EQ6" s="143" t="n">
        <f aca="false">N6</f>
        <v>0</v>
      </c>
      <c r="ER6" s="143" t="n">
        <f aca="false">EQ6</f>
        <v>0</v>
      </c>
      <c r="ES6" s="143" t="n">
        <f aca="false">ER6</f>
        <v>0</v>
      </c>
      <c r="ET6" s="143" t="n">
        <f aca="false">ES6</f>
        <v>0</v>
      </c>
      <c r="EU6" s="143" t="n">
        <f aca="false">ET6</f>
        <v>0</v>
      </c>
      <c r="EV6" s="143" t="n">
        <f aca="false">EU6</f>
        <v>0</v>
      </c>
      <c r="EW6" s="143" t="n">
        <f aca="false">EV6</f>
        <v>0</v>
      </c>
      <c r="EX6" s="143" t="n">
        <f aca="false">EW6</f>
        <v>0</v>
      </c>
      <c r="EY6" s="143" t="n">
        <f aca="false">EX6</f>
        <v>0</v>
      </c>
      <c r="EZ6" s="143" t="n">
        <f aca="false">EY6</f>
        <v>0</v>
      </c>
      <c r="FA6" s="143" t="n">
        <f aca="false">EZ6</f>
        <v>0</v>
      </c>
      <c r="FB6" s="143" t="n">
        <f aca="false">FA6</f>
        <v>0</v>
      </c>
      <c r="FC6" s="143" t="n">
        <f aca="false">FB6</f>
        <v>0</v>
      </c>
      <c r="FD6" s="126" t="s">
        <v>79</v>
      </c>
      <c r="FE6" s="127" t="n">
        <v>4</v>
      </c>
      <c r="FF6" s="128" t="n">
        <v>83</v>
      </c>
      <c r="FG6" s="116" t="n">
        <f aca="false">INDEX(Q5:FC5,1,FF6)</f>
        <v>334</v>
      </c>
      <c r="FH6" s="129" t="e">
        <f aca="false">FH5</f>
        <v>#REF!</v>
      </c>
      <c r="FI6" s="130" t="e">
        <f aca="false">FI5</f>
        <v>#REF!</v>
      </c>
      <c r="FJ6" s="131" t="e">
        <f aca="false">FJ5</f>
        <v>#REF!</v>
      </c>
      <c r="FK6" s="132" t="e">
        <f aca="false">IF(#REF!&gt;=#REF!,(((#REF!+#REF!)/2)+#REF!)/2,0)</f>
        <v>#REF!</v>
      </c>
      <c r="FL6" s="133" t="e">
        <f aca="false">IF(#REF!&gt;0,'BİRİM MALİYETLER'!FK6*'BİRİM MALİYETLER'!FH6,0)</f>
        <v>#REF!</v>
      </c>
    </row>
    <row r="7" customFormat="false" ht="20.25" hidden="false" customHeight="false" outlineLevel="0" collapsed="false">
      <c r="C7" s="69" t="s">
        <v>41</v>
      </c>
      <c r="D7" s="70"/>
      <c r="E7" s="70" t="n">
        <v>35</v>
      </c>
      <c r="F7" s="70" t="n">
        <v>57.75</v>
      </c>
      <c r="G7" s="70" t="n">
        <v>75</v>
      </c>
      <c r="H7" s="70" t="n">
        <v>80</v>
      </c>
      <c r="I7" s="70" t="n">
        <v>89</v>
      </c>
      <c r="J7" s="70" t="n">
        <v>94</v>
      </c>
      <c r="K7" s="140"/>
      <c r="L7" s="140"/>
      <c r="M7" s="140"/>
      <c r="N7" s="141"/>
      <c r="O7" s="142"/>
      <c r="Q7" s="143" t="n">
        <f aca="false">D7</f>
        <v>0</v>
      </c>
      <c r="R7" s="143" t="n">
        <f aca="false">Q7</f>
        <v>0</v>
      </c>
      <c r="S7" s="143" t="n">
        <f aca="false">R7</f>
        <v>0</v>
      </c>
      <c r="T7" s="143" t="n">
        <f aca="false">S7</f>
        <v>0</v>
      </c>
      <c r="U7" s="143" t="n">
        <f aca="false">T7</f>
        <v>0</v>
      </c>
      <c r="V7" s="143" t="n">
        <f aca="false">U7</f>
        <v>0</v>
      </c>
      <c r="W7" s="143" t="n">
        <f aca="false">V7</f>
        <v>0</v>
      </c>
      <c r="X7" s="143" t="n">
        <f aca="false">W7</f>
        <v>0</v>
      </c>
      <c r="Y7" s="143" t="n">
        <f aca="false">X7</f>
        <v>0</v>
      </c>
      <c r="Z7" s="143" t="n">
        <f aca="false">Y7</f>
        <v>0</v>
      </c>
      <c r="AA7" s="143" t="n">
        <f aca="false">Z7</f>
        <v>0</v>
      </c>
      <c r="AB7" s="143" t="n">
        <f aca="false">AA7</f>
        <v>0</v>
      </c>
      <c r="AC7" s="143" t="n">
        <f aca="false">AB7</f>
        <v>0</v>
      </c>
      <c r="AD7" s="143" t="n">
        <f aca="false">E7</f>
        <v>35</v>
      </c>
      <c r="AE7" s="143" t="n">
        <f aca="false">AD7</f>
        <v>35</v>
      </c>
      <c r="AF7" s="143" t="n">
        <f aca="false">AE7</f>
        <v>35</v>
      </c>
      <c r="AG7" s="143" t="n">
        <f aca="false">AF7</f>
        <v>35</v>
      </c>
      <c r="AH7" s="143" t="n">
        <f aca="false">AG7</f>
        <v>35</v>
      </c>
      <c r="AI7" s="143" t="n">
        <f aca="false">AH7</f>
        <v>35</v>
      </c>
      <c r="AJ7" s="143" t="n">
        <f aca="false">AI7</f>
        <v>35</v>
      </c>
      <c r="AK7" s="143" t="n">
        <f aca="false">AJ7</f>
        <v>35</v>
      </c>
      <c r="AL7" s="143" t="n">
        <f aca="false">AK7</f>
        <v>35</v>
      </c>
      <c r="AM7" s="143" t="n">
        <f aca="false">AL7</f>
        <v>35</v>
      </c>
      <c r="AN7" s="143" t="n">
        <f aca="false">AM7</f>
        <v>35</v>
      </c>
      <c r="AO7" s="143" t="n">
        <f aca="false">AN7</f>
        <v>35</v>
      </c>
      <c r="AP7" s="143" t="n">
        <f aca="false">AO7</f>
        <v>35</v>
      </c>
      <c r="AQ7" s="143" t="n">
        <f aca="false">F7</f>
        <v>57.75</v>
      </c>
      <c r="AR7" s="143" t="n">
        <f aca="false">AQ7</f>
        <v>57.75</v>
      </c>
      <c r="AS7" s="143" t="n">
        <f aca="false">AR7</f>
        <v>57.75</v>
      </c>
      <c r="AT7" s="143" t="n">
        <f aca="false">AS7</f>
        <v>57.75</v>
      </c>
      <c r="AU7" s="143" t="n">
        <f aca="false">AT7</f>
        <v>57.75</v>
      </c>
      <c r="AV7" s="143" t="n">
        <f aca="false">AU7</f>
        <v>57.75</v>
      </c>
      <c r="AW7" s="143" t="n">
        <f aca="false">AV7</f>
        <v>57.75</v>
      </c>
      <c r="AX7" s="143" t="n">
        <f aca="false">AW7</f>
        <v>57.75</v>
      </c>
      <c r="AY7" s="143" t="n">
        <f aca="false">AX7</f>
        <v>57.75</v>
      </c>
      <c r="AZ7" s="143" t="n">
        <f aca="false">AY7</f>
        <v>57.75</v>
      </c>
      <c r="BA7" s="143" t="n">
        <f aca="false">AZ7</f>
        <v>57.75</v>
      </c>
      <c r="BB7" s="143" t="n">
        <f aca="false">BA7</f>
        <v>57.75</v>
      </c>
      <c r="BC7" s="143" t="n">
        <f aca="false">BB7</f>
        <v>57.75</v>
      </c>
      <c r="BD7" s="143" t="n">
        <f aca="false">G7</f>
        <v>75</v>
      </c>
      <c r="BE7" s="143" t="n">
        <f aca="false">BD7</f>
        <v>75</v>
      </c>
      <c r="BF7" s="143" t="n">
        <f aca="false">BE7</f>
        <v>75</v>
      </c>
      <c r="BG7" s="143" t="n">
        <f aca="false">BF7</f>
        <v>75</v>
      </c>
      <c r="BH7" s="143" t="n">
        <f aca="false">BG7</f>
        <v>75</v>
      </c>
      <c r="BI7" s="143" t="n">
        <f aca="false">BH7</f>
        <v>75</v>
      </c>
      <c r="BJ7" s="143" t="n">
        <f aca="false">BI7</f>
        <v>75</v>
      </c>
      <c r="BK7" s="143" t="n">
        <f aca="false">BJ7</f>
        <v>75</v>
      </c>
      <c r="BL7" s="143" t="n">
        <f aca="false">BK7</f>
        <v>75</v>
      </c>
      <c r="BM7" s="143" t="n">
        <f aca="false">BL7</f>
        <v>75</v>
      </c>
      <c r="BN7" s="143" t="n">
        <f aca="false">BM7</f>
        <v>75</v>
      </c>
      <c r="BO7" s="143" t="n">
        <f aca="false">BN7</f>
        <v>75</v>
      </c>
      <c r="BP7" s="143" t="n">
        <f aca="false">BO7</f>
        <v>75</v>
      </c>
      <c r="BQ7" s="143" t="n">
        <f aca="false">H7</f>
        <v>80</v>
      </c>
      <c r="BR7" s="143" t="n">
        <f aca="false">BQ7</f>
        <v>80</v>
      </c>
      <c r="BS7" s="143" t="n">
        <f aca="false">BR7</f>
        <v>80</v>
      </c>
      <c r="BT7" s="143" t="n">
        <f aca="false">BS7</f>
        <v>80</v>
      </c>
      <c r="BU7" s="143" t="n">
        <f aca="false">BT7</f>
        <v>80</v>
      </c>
      <c r="BV7" s="143" t="n">
        <f aca="false">BU7</f>
        <v>80</v>
      </c>
      <c r="BW7" s="143" t="n">
        <f aca="false">BV7</f>
        <v>80</v>
      </c>
      <c r="BX7" s="143" t="n">
        <f aca="false">BW7</f>
        <v>80</v>
      </c>
      <c r="BY7" s="143" t="n">
        <f aca="false">BX7</f>
        <v>80</v>
      </c>
      <c r="BZ7" s="143" t="n">
        <f aca="false">BY7</f>
        <v>80</v>
      </c>
      <c r="CA7" s="143" t="n">
        <f aca="false">BZ7</f>
        <v>80</v>
      </c>
      <c r="CB7" s="143" t="n">
        <f aca="false">CA7</f>
        <v>80</v>
      </c>
      <c r="CC7" s="143" t="n">
        <f aca="false">CB7</f>
        <v>80</v>
      </c>
      <c r="CD7" s="143" t="n">
        <f aca="false">I7</f>
        <v>89</v>
      </c>
      <c r="CE7" s="143" t="n">
        <f aca="false">CD7</f>
        <v>89</v>
      </c>
      <c r="CF7" s="143" t="n">
        <f aca="false">CE7</f>
        <v>89</v>
      </c>
      <c r="CG7" s="143" t="n">
        <f aca="false">CF7</f>
        <v>89</v>
      </c>
      <c r="CH7" s="143" t="n">
        <f aca="false">CG7</f>
        <v>89</v>
      </c>
      <c r="CI7" s="143" t="n">
        <f aca="false">CH7</f>
        <v>89</v>
      </c>
      <c r="CJ7" s="143" t="n">
        <f aca="false">CI7</f>
        <v>89</v>
      </c>
      <c r="CK7" s="143" t="n">
        <f aca="false">CJ7</f>
        <v>89</v>
      </c>
      <c r="CL7" s="143" t="n">
        <f aca="false">CK7</f>
        <v>89</v>
      </c>
      <c r="CM7" s="143" t="n">
        <f aca="false">CL7</f>
        <v>89</v>
      </c>
      <c r="CN7" s="143" t="n">
        <f aca="false">CM7</f>
        <v>89</v>
      </c>
      <c r="CO7" s="143" t="n">
        <f aca="false">CN7</f>
        <v>89</v>
      </c>
      <c r="CP7" s="143" t="n">
        <f aca="false">CO7</f>
        <v>89</v>
      </c>
      <c r="CQ7" s="143" t="n">
        <f aca="false">J7</f>
        <v>94</v>
      </c>
      <c r="CR7" s="143" t="n">
        <f aca="false">CQ7</f>
        <v>94</v>
      </c>
      <c r="CS7" s="143" t="n">
        <f aca="false">CR7</f>
        <v>94</v>
      </c>
      <c r="CT7" s="143" t="n">
        <f aca="false">CS7</f>
        <v>94</v>
      </c>
      <c r="CU7" s="143" t="n">
        <f aca="false">CT7</f>
        <v>94</v>
      </c>
      <c r="CV7" s="143" t="n">
        <f aca="false">CU7</f>
        <v>94</v>
      </c>
      <c r="CW7" s="143" t="n">
        <f aca="false">CV7</f>
        <v>94</v>
      </c>
      <c r="CX7" s="143" t="n">
        <f aca="false">CW7</f>
        <v>94</v>
      </c>
      <c r="CY7" s="143" t="n">
        <f aca="false">CX7</f>
        <v>94</v>
      </c>
      <c r="CZ7" s="143" t="n">
        <f aca="false">CY7</f>
        <v>94</v>
      </c>
      <c r="DA7" s="143" t="n">
        <f aca="false">CZ7</f>
        <v>94</v>
      </c>
      <c r="DB7" s="143" t="n">
        <f aca="false">DA7</f>
        <v>94</v>
      </c>
      <c r="DC7" s="143" t="n">
        <f aca="false">DB7</f>
        <v>94</v>
      </c>
      <c r="DD7" s="143" t="n">
        <f aca="false">K7</f>
        <v>0</v>
      </c>
      <c r="DE7" s="143" t="n">
        <f aca="false">DD7</f>
        <v>0</v>
      </c>
      <c r="DF7" s="143" t="n">
        <f aca="false">DE7</f>
        <v>0</v>
      </c>
      <c r="DG7" s="143" t="n">
        <f aca="false">DF7</f>
        <v>0</v>
      </c>
      <c r="DH7" s="143" t="n">
        <f aca="false">DG7</f>
        <v>0</v>
      </c>
      <c r="DI7" s="143" t="n">
        <f aca="false">DH7</f>
        <v>0</v>
      </c>
      <c r="DJ7" s="143" t="n">
        <f aca="false">DI7</f>
        <v>0</v>
      </c>
      <c r="DK7" s="143" t="n">
        <f aca="false">DJ7</f>
        <v>0</v>
      </c>
      <c r="DL7" s="143" t="n">
        <f aca="false">DK7</f>
        <v>0</v>
      </c>
      <c r="DM7" s="143" t="n">
        <f aca="false">DL7</f>
        <v>0</v>
      </c>
      <c r="DN7" s="143" t="n">
        <f aca="false">DM7</f>
        <v>0</v>
      </c>
      <c r="DO7" s="143" t="n">
        <f aca="false">DN7</f>
        <v>0</v>
      </c>
      <c r="DP7" s="143" t="n">
        <f aca="false">DO7</f>
        <v>0</v>
      </c>
      <c r="DQ7" s="143" t="n">
        <f aca="false">L7</f>
        <v>0</v>
      </c>
      <c r="DR7" s="143" t="n">
        <f aca="false">DQ7</f>
        <v>0</v>
      </c>
      <c r="DS7" s="143" t="n">
        <f aca="false">DR7</f>
        <v>0</v>
      </c>
      <c r="DT7" s="143" t="n">
        <f aca="false">DS7</f>
        <v>0</v>
      </c>
      <c r="DU7" s="143" t="n">
        <f aca="false">DT7</f>
        <v>0</v>
      </c>
      <c r="DV7" s="143" t="n">
        <f aca="false">DU7</f>
        <v>0</v>
      </c>
      <c r="DW7" s="143" t="n">
        <f aca="false">DV7</f>
        <v>0</v>
      </c>
      <c r="DX7" s="143" t="n">
        <f aca="false">DW7</f>
        <v>0</v>
      </c>
      <c r="DY7" s="143" t="n">
        <f aca="false">DX7</f>
        <v>0</v>
      </c>
      <c r="DZ7" s="143" t="n">
        <f aca="false">DY7</f>
        <v>0</v>
      </c>
      <c r="EA7" s="143" t="n">
        <f aca="false">DZ7</f>
        <v>0</v>
      </c>
      <c r="EB7" s="143" t="n">
        <f aca="false">EA7</f>
        <v>0</v>
      </c>
      <c r="EC7" s="143" t="n">
        <f aca="false">EB7</f>
        <v>0</v>
      </c>
      <c r="ED7" s="143" t="n">
        <f aca="false">M7</f>
        <v>0</v>
      </c>
      <c r="EE7" s="143" t="n">
        <f aca="false">ED7</f>
        <v>0</v>
      </c>
      <c r="EF7" s="143" t="n">
        <f aca="false">EE7</f>
        <v>0</v>
      </c>
      <c r="EG7" s="143" t="n">
        <f aca="false">EF7</f>
        <v>0</v>
      </c>
      <c r="EH7" s="143" t="n">
        <f aca="false">EG7</f>
        <v>0</v>
      </c>
      <c r="EI7" s="143" t="n">
        <f aca="false">EH7</f>
        <v>0</v>
      </c>
      <c r="EJ7" s="143" t="n">
        <f aca="false">EI7</f>
        <v>0</v>
      </c>
      <c r="EK7" s="143" t="n">
        <f aca="false">EJ7</f>
        <v>0</v>
      </c>
      <c r="EL7" s="143" t="n">
        <f aca="false">EK7</f>
        <v>0</v>
      </c>
      <c r="EM7" s="143" t="n">
        <f aca="false">EL7</f>
        <v>0</v>
      </c>
      <c r="EN7" s="143" t="n">
        <f aca="false">EM7</f>
        <v>0</v>
      </c>
      <c r="EO7" s="143" t="n">
        <f aca="false">EN7</f>
        <v>0</v>
      </c>
      <c r="EP7" s="143" t="n">
        <f aca="false">EO7</f>
        <v>0</v>
      </c>
      <c r="EQ7" s="143" t="n">
        <f aca="false">N7</f>
        <v>0</v>
      </c>
      <c r="ER7" s="143" t="n">
        <f aca="false">EQ7</f>
        <v>0</v>
      </c>
      <c r="ES7" s="143" t="n">
        <f aca="false">ER7</f>
        <v>0</v>
      </c>
      <c r="ET7" s="143" t="n">
        <f aca="false">ES7</f>
        <v>0</v>
      </c>
      <c r="EU7" s="143" t="n">
        <f aca="false">ET7</f>
        <v>0</v>
      </c>
      <c r="EV7" s="143" t="n">
        <f aca="false">EU7</f>
        <v>0</v>
      </c>
      <c r="EW7" s="143" t="n">
        <f aca="false">EV7</f>
        <v>0</v>
      </c>
      <c r="EX7" s="143" t="n">
        <f aca="false">EW7</f>
        <v>0</v>
      </c>
      <c r="EY7" s="143" t="n">
        <f aca="false">EX7</f>
        <v>0</v>
      </c>
      <c r="EZ7" s="143" t="n">
        <f aca="false">EY7</f>
        <v>0</v>
      </c>
      <c r="FA7" s="143" t="n">
        <f aca="false">EZ7</f>
        <v>0</v>
      </c>
      <c r="FB7" s="143" t="n">
        <f aca="false">FA7</f>
        <v>0</v>
      </c>
      <c r="FC7" s="143" t="n">
        <f aca="false">FB7</f>
        <v>0</v>
      </c>
      <c r="FD7" s="126" t="s">
        <v>80</v>
      </c>
      <c r="FE7" s="127" t="n">
        <v>5</v>
      </c>
      <c r="FF7" s="128" t="n">
        <v>98</v>
      </c>
      <c r="FG7" s="116" t="n">
        <f aca="false">INDEX(Q5:FC5,1,FF7)</f>
        <v>0</v>
      </c>
      <c r="FH7" s="129" t="e">
        <f aca="false">FH6</f>
        <v>#REF!</v>
      </c>
      <c r="FI7" s="130" t="e">
        <f aca="false">FI6</f>
        <v>#REF!</v>
      </c>
      <c r="FJ7" s="131" t="e">
        <f aca="false">FJ6</f>
        <v>#REF!</v>
      </c>
      <c r="FK7" s="132" t="e">
        <f aca="false">IF(#REF!&gt;=#REF!,(((#REF!+#REF!+#REF!)/3)+#REF!)/2,0)</f>
        <v>#REF!</v>
      </c>
      <c r="FL7" s="133" t="e">
        <f aca="false">IF(#REF!&gt;0,'BİRİM MALİYETLER'!FK7*'BİRİM MALİYETLER'!FH7,0)</f>
        <v>#REF!</v>
      </c>
    </row>
    <row r="8" customFormat="false" ht="20.25" hidden="false" customHeight="false" outlineLevel="0" collapsed="false">
      <c r="C8" s="69" t="s">
        <v>43</v>
      </c>
      <c r="D8" s="70" t="n">
        <v>59.28</v>
      </c>
      <c r="E8" s="70" t="n">
        <v>55</v>
      </c>
      <c r="F8" s="70" t="n">
        <v>90.75</v>
      </c>
      <c r="G8" s="70" t="n">
        <v>118</v>
      </c>
      <c r="H8" s="70" t="n">
        <v>127</v>
      </c>
      <c r="I8" s="70" t="n">
        <v>141</v>
      </c>
      <c r="J8" s="70" t="n">
        <v>149</v>
      </c>
      <c r="K8" s="140"/>
      <c r="L8" s="140"/>
      <c r="M8" s="140"/>
      <c r="N8" s="141"/>
      <c r="O8" s="142"/>
      <c r="Q8" s="143" t="n">
        <f aca="false">D8</f>
        <v>59.28</v>
      </c>
      <c r="R8" s="143" t="n">
        <f aca="false">Q8</f>
        <v>59.28</v>
      </c>
      <c r="S8" s="143" t="n">
        <f aca="false">R8</f>
        <v>59.28</v>
      </c>
      <c r="T8" s="143" t="n">
        <f aca="false">S8</f>
        <v>59.28</v>
      </c>
      <c r="U8" s="143" t="n">
        <f aca="false">T8</f>
        <v>59.28</v>
      </c>
      <c r="V8" s="143" t="n">
        <f aca="false">U8</f>
        <v>59.28</v>
      </c>
      <c r="W8" s="143" t="n">
        <f aca="false">V8</f>
        <v>59.28</v>
      </c>
      <c r="X8" s="143" t="n">
        <f aca="false">W8</f>
        <v>59.28</v>
      </c>
      <c r="Y8" s="143" t="n">
        <f aca="false">X8</f>
        <v>59.28</v>
      </c>
      <c r="Z8" s="143" t="n">
        <f aca="false">Y8</f>
        <v>59.28</v>
      </c>
      <c r="AA8" s="143" t="n">
        <f aca="false">Z8</f>
        <v>59.28</v>
      </c>
      <c r="AB8" s="143" t="n">
        <f aca="false">AA8</f>
        <v>59.28</v>
      </c>
      <c r="AC8" s="143" t="n">
        <f aca="false">AB8</f>
        <v>59.28</v>
      </c>
      <c r="AD8" s="143" t="n">
        <f aca="false">E8</f>
        <v>55</v>
      </c>
      <c r="AE8" s="143" t="n">
        <f aca="false">AD8</f>
        <v>55</v>
      </c>
      <c r="AF8" s="143" t="n">
        <f aca="false">AE8</f>
        <v>55</v>
      </c>
      <c r="AG8" s="143" t="n">
        <f aca="false">AF8</f>
        <v>55</v>
      </c>
      <c r="AH8" s="143" t="n">
        <f aca="false">AG8</f>
        <v>55</v>
      </c>
      <c r="AI8" s="143" t="n">
        <f aca="false">AH8</f>
        <v>55</v>
      </c>
      <c r="AJ8" s="143" t="n">
        <f aca="false">AI8</f>
        <v>55</v>
      </c>
      <c r="AK8" s="143" t="n">
        <f aca="false">AJ8</f>
        <v>55</v>
      </c>
      <c r="AL8" s="143" t="n">
        <f aca="false">AK8</f>
        <v>55</v>
      </c>
      <c r="AM8" s="143" t="n">
        <f aca="false">AL8</f>
        <v>55</v>
      </c>
      <c r="AN8" s="143" t="n">
        <f aca="false">AM8</f>
        <v>55</v>
      </c>
      <c r="AO8" s="143" t="n">
        <f aca="false">AN8</f>
        <v>55</v>
      </c>
      <c r="AP8" s="143" t="n">
        <f aca="false">AO8</f>
        <v>55</v>
      </c>
      <c r="AQ8" s="143" t="n">
        <f aca="false">F8</f>
        <v>90.75</v>
      </c>
      <c r="AR8" s="143" t="n">
        <f aca="false">AQ8</f>
        <v>90.75</v>
      </c>
      <c r="AS8" s="143" t="n">
        <f aca="false">AR8</f>
        <v>90.75</v>
      </c>
      <c r="AT8" s="143" t="n">
        <f aca="false">AS8</f>
        <v>90.75</v>
      </c>
      <c r="AU8" s="143" t="n">
        <f aca="false">AT8</f>
        <v>90.75</v>
      </c>
      <c r="AV8" s="143" t="n">
        <f aca="false">AU8</f>
        <v>90.75</v>
      </c>
      <c r="AW8" s="143" t="n">
        <f aca="false">AV8</f>
        <v>90.75</v>
      </c>
      <c r="AX8" s="143" t="n">
        <f aca="false">AW8</f>
        <v>90.75</v>
      </c>
      <c r="AY8" s="143" t="n">
        <f aca="false">AX8</f>
        <v>90.75</v>
      </c>
      <c r="AZ8" s="143" t="n">
        <f aca="false">AY8</f>
        <v>90.75</v>
      </c>
      <c r="BA8" s="143" t="n">
        <f aca="false">AZ8</f>
        <v>90.75</v>
      </c>
      <c r="BB8" s="143" t="n">
        <f aca="false">BA8</f>
        <v>90.75</v>
      </c>
      <c r="BC8" s="143" t="n">
        <f aca="false">BB8</f>
        <v>90.75</v>
      </c>
      <c r="BD8" s="143" t="n">
        <f aca="false">G8</f>
        <v>118</v>
      </c>
      <c r="BE8" s="143" t="n">
        <f aca="false">BD8</f>
        <v>118</v>
      </c>
      <c r="BF8" s="143" t="n">
        <f aca="false">BE8</f>
        <v>118</v>
      </c>
      <c r="BG8" s="143" t="n">
        <f aca="false">BF8</f>
        <v>118</v>
      </c>
      <c r="BH8" s="143" t="n">
        <f aca="false">BG8</f>
        <v>118</v>
      </c>
      <c r="BI8" s="143" t="n">
        <f aca="false">BH8</f>
        <v>118</v>
      </c>
      <c r="BJ8" s="143" t="n">
        <f aca="false">BI8</f>
        <v>118</v>
      </c>
      <c r="BK8" s="143" t="n">
        <f aca="false">BJ8</f>
        <v>118</v>
      </c>
      <c r="BL8" s="143" t="n">
        <f aca="false">BK8</f>
        <v>118</v>
      </c>
      <c r="BM8" s="143" t="n">
        <f aca="false">BL8</f>
        <v>118</v>
      </c>
      <c r="BN8" s="143" t="n">
        <f aca="false">BM8</f>
        <v>118</v>
      </c>
      <c r="BO8" s="143" t="n">
        <f aca="false">BN8</f>
        <v>118</v>
      </c>
      <c r="BP8" s="143" t="n">
        <f aca="false">BO8</f>
        <v>118</v>
      </c>
      <c r="BQ8" s="143" t="n">
        <f aca="false">H8</f>
        <v>127</v>
      </c>
      <c r="BR8" s="143" t="n">
        <f aca="false">BQ8</f>
        <v>127</v>
      </c>
      <c r="BS8" s="143" t="n">
        <f aca="false">BR8</f>
        <v>127</v>
      </c>
      <c r="BT8" s="143" t="n">
        <f aca="false">BS8</f>
        <v>127</v>
      </c>
      <c r="BU8" s="143" t="n">
        <f aca="false">BT8</f>
        <v>127</v>
      </c>
      <c r="BV8" s="143" t="n">
        <f aca="false">BU8</f>
        <v>127</v>
      </c>
      <c r="BW8" s="143" t="n">
        <f aca="false">BV8</f>
        <v>127</v>
      </c>
      <c r="BX8" s="143" t="n">
        <f aca="false">BW8</f>
        <v>127</v>
      </c>
      <c r="BY8" s="143" t="n">
        <f aca="false">BX8</f>
        <v>127</v>
      </c>
      <c r="BZ8" s="143" t="n">
        <f aca="false">BY8</f>
        <v>127</v>
      </c>
      <c r="CA8" s="143" t="n">
        <f aca="false">BZ8</f>
        <v>127</v>
      </c>
      <c r="CB8" s="143" t="n">
        <f aca="false">CA8</f>
        <v>127</v>
      </c>
      <c r="CC8" s="143" t="n">
        <f aca="false">CB8</f>
        <v>127</v>
      </c>
      <c r="CD8" s="143" t="n">
        <f aca="false">I8</f>
        <v>141</v>
      </c>
      <c r="CE8" s="143" t="n">
        <f aca="false">CD8</f>
        <v>141</v>
      </c>
      <c r="CF8" s="143" t="n">
        <f aca="false">CE8</f>
        <v>141</v>
      </c>
      <c r="CG8" s="143" t="n">
        <f aca="false">CF8</f>
        <v>141</v>
      </c>
      <c r="CH8" s="143" t="n">
        <f aca="false">CG8</f>
        <v>141</v>
      </c>
      <c r="CI8" s="143" t="n">
        <f aca="false">CH8</f>
        <v>141</v>
      </c>
      <c r="CJ8" s="143" t="n">
        <f aca="false">CI8</f>
        <v>141</v>
      </c>
      <c r="CK8" s="143" t="n">
        <f aca="false">CJ8</f>
        <v>141</v>
      </c>
      <c r="CL8" s="143" t="n">
        <f aca="false">CK8</f>
        <v>141</v>
      </c>
      <c r="CM8" s="143" t="n">
        <f aca="false">CL8</f>
        <v>141</v>
      </c>
      <c r="CN8" s="143" t="n">
        <f aca="false">CM8</f>
        <v>141</v>
      </c>
      <c r="CO8" s="143" t="n">
        <f aca="false">CN8</f>
        <v>141</v>
      </c>
      <c r="CP8" s="143" t="n">
        <f aca="false">CO8</f>
        <v>141</v>
      </c>
      <c r="CQ8" s="143" t="n">
        <f aca="false">J8</f>
        <v>149</v>
      </c>
      <c r="CR8" s="143" t="n">
        <f aca="false">CQ8</f>
        <v>149</v>
      </c>
      <c r="CS8" s="143" t="n">
        <f aca="false">CR8</f>
        <v>149</v>
      </c>
      <c r="CT8" s="143" t="n">
        <f aca="false">CS8</f>
        <v>149</v>
      </c>
      <c r="CU8" s="143" t="n">
        <f aca="false">CT8</f>
        <v>149</v>
      </c>
      <c r="CV8" s="143" t="n">
        <f aca="false">CU8</f>
        <v>149</v>
      </c>
      <c r="CW8" s="143" t="n">
        <f aca="false">CV8</f>
        <v>149</v>
      </c>
      <c r="CX8" s="143" t="n">
        <f aca="false">CW8</f>
        <v>149</v>
      </c>
      <c r="CY8" s="143" t="n">
        <f aca="false">CX8</f>
        <v>149</v>
      </c>
      <c r="CZ8" s="143" t="n">
        <f aca="false">CY8</f>
        <v>149</v>
      </c>
      <c r="DA8" s="143" t="n">
        <f aca="false">CZ8</f>
        <v>149</v>
      </c>
      <c r="DB8" s="143" t="n">
        <f aca="false">DA8</f>
        <v>149</v>
      </c>
      <c r="DC8" s="143" t="n">
        <f aca="false">DB8</f>
        <v>149</v>
      </c>
      <c r="DD8" s="143" t="n">
        <f aca="false">K8</f>
        <v>0</v>
      </c>
      <c r="DE8" s="143" t="n">
        <f aca="false">DD8</f>
        <v>0</v>
      </c>
      <c r="DF8" s="143" t="n">
        <f aca="false">DE8</f>
        <v>0</v>
      </c>
      <c r="DG8" s="143" t="n">
        <f aca="false">DF8</f>
        <v>0</v>
      </c>
      <c r="DH8" s="143" t="n">
        <f aca="false">DG8</f>
        <v>0</v>
      </c>
      <c r="DI8" s="143" t="n">
        <f aca="false">DH8</f>
        <v>0</v>
      </c>
      <c r="DJ8" s="143" t="n">
        <f aca="false">DI8</f>
        <v>0</v>
      </c>
      <c r="DK8" s="143" t="n">
        <f aca="false">DJ8</f>
        <v>0</v>
      </c>
      <c r="DL8" s="143" t="n">
        <f aca="false">DK8</f>
        <v>0</v>
      </c>
      <c r="DM8" s="143" t="n">
        <f aca="false">DL8</f>
        <v>0</v>
      </c>
      <c r="DN8" s="143" t="n">
        <f aca="false">DM8</f>
        <v>0</v>
      </c>
      <c r="DO8" s="143" t="n">
        <f aca="false">DN8</f>
        <v>0</v>
      </c>
      <c r="DP8" s="143" t="n">
        <f aca="false">DO8</f>
        <v>0</v>
      </c>
      <c r="DQ8" s="143" t="n">
        <f aca="false">L8</f>
        <v>0</v>
      </c>
      <c r="DR8" s="143" t="n">
        <f aca="false">DQ8</f>
        <v>0</v>
      </c>
      <c r="DS8" s="143" t="n">
        <f aca="false">DR8</f>
        <v>0</v>
      </c>
      <c r="DT8" s="143" t="n">
        <f aca="false">DS8</f>
        <v>0</v>
      </c>
      <c r="DU8" s="143" t="n">
        <f aca="false">DT8</f>
        <v>0</v>
      </c>
      <c r="DV8" s="143" t="n">
        <f aca="false">DU8</f>
        <v>0</v>
      </c>
      <c r="DW8" s="143" t="n">
        <f aca="false">DV8</f>
        <v>0</v>
      </c>
      <c r="DX8" s="143" t="n">
        <f aca="false">DW8</f>
        <v>0</v>
      </c>
      <c r="DY8" s="143" t="n">
        <f aca="false">DX8</f>
        <v>0</v>
      </c>
      <c r="DZ8" s="143" t="n">
        <f aca="false">DY8</f>
        <v>0</v>
      </c>
      <c r="EA8" s="143" t="n">
        <f aca="false">DZ8</f>
        <v>0</v>
      </c>
      <c r="EB8" s="143" t="n">
        <f aca="false">EA8</f>
        <v>0</v>
      </c>
      <c r="EC8" s="143" t="n">
        <f aca="false">EB8</f>
        <v>0</v>
      </c>
      <c r="ED8" s="143" t="n">
        <f aca="false">M8</f>
        <v>0</v>
      </c>
      <c r="EE8" s="143" t="n">
        <f aca="false">ED8</f>
        <v>0</v>
      </c>
      <c r="EF8" s="143" t="n">
        <f aca="false">EE8</f>
        <v>0</v>
      </c>
      <c r="EG8" s="143" t="n">
        <f aca="false">EF8</f>
        <v>0</v>
      </c>
      <c r="EH8" s="143" t="n">
        <f aca="false">EG8</f>
        <v>0</v>
      </c>
      <c r="EI8" s="143" t="n">
        <f aca="false">EH8</f>
        <v>0</v>
      </c>
      <c r="EJ8" s="143" t="n">
        <f aca="false">EI8</f>
        <v>0</v>
      </c>
      <c r="EK8" s="143" t="n">
        <f aca="false">EJ8</f>
        <v>0</v>
      </c>
      <c r="EL8" s="143" t="n">
        <f aca="false">EK8</f>
        <v>0</v>
      </c>
      <c r="EM8" s="143" t="n">
        <f aca="false">EL8</f>
        <v>0</v>
      </c>
      <c r="EN8" s="143" t="n">
        <f aca="false">EM8</f>
        <v>0</v>
      </c>
      <c r="EO8" s="143" t="n">
        <f aca="false">EN8</f>
        <v>0</v>
      </c>
      <c r="EP8" s="143" t="n">
        <f aca="false">EO8</f>
        <v>0</v>
      </c>
      <c r="EQ8" s="143" t="n">
        <f aca="false">N8</f>
        <v>0</v>
      </c>
      <c r="ER8" s="143" t="n">
        <f aca="false">EQ8</f>
        <v>0</v>
      </c>
      <c r="ES8" s="143" t="n">
        <f aca="false">ER8</f>
        <v>0</v>
      </c>
      <c r="ET8" s="143" t="n">
        <f aca="false">ES8</f>
        <v>0</v>
      </c>
      <c r="EU8" s="143" t="n">
        <f aca="false">ET8</f>
        <v>0</v>
      </c>
      <c r="EV8" s="143" t="n">
        <f aca="false">EU8</f>
        <v>0</v>
      </c>
      <c r="EW8" s="143" t="n">
        <f aca="false">EV8</f>
        <v>0</v>
      </c>
      <c r="EX8" s="143" t="n">
        <f aca="false">EW8</f>
        <v>0</v>
      </c>
      <c r="EY8" s="143" t="n">
        <f aca="false">EX8</f>
        <v>0</v>
      </c>
      <c r="EZ8" s="143" t="n">
        <f aca="false">EY8</f>
        <v>0</v>
      </c>
      <c r="FA8" s="143" t="n">
        <f aca="false">EZ8</f>
        <v>0</v>
      </c>
      <c r="FB8" s="143" t="n">
        <f aca="false">FA8</f>
        <v>0</v>
      </c>
      <c r="FC8" s="143" t="n">
        <f aca="false">FB8</f>
        <v>0</v>
      </c>
      <c r="FD8" s="126" t="s">
        <v>81</v>
      </c>
      <c r="FE8" s="127" t="n">
        <v>6</v>
      </c>
      <c r="FF8" s="128" t="n">
        <v>109</v>
      </c>
      <c r="FG8" s="116" t="n">
        <f aca="false">INDEX(Q5:FC5,1,FF8)</f>
        <v>0</v>
      </c>
      <c r="FH8" s="129" t="e">
        <f aca="false">FH7</f>
        <v>#REF!</v>
      </c>
      <c r="FI8" s="130" t="e">
        <f aca="false">FI7</f>
        <v>#REF!</v>
      </c>
      <c r="FJ8" s="131" t="e">
        <f aca="false">FJ7</f>
        <v>#REF!</v>
      </c>
      <c r="FK8" s="132" t="e">
        <f aca="false">IF(#REF!&gt;=#REF!,(((#REF!+#REF!+#REF!+#REF!)/4)+#REF!)/2,0)</f>
        <v>#REF!</v>
      </c>
      <c r="FL8" s="133" t="e">
        <f aca="false">IF(#REF!&gt;0,'BİRİM MALİYETLER'!FK8*'BİRİM MALİYETLER'!FH8,0)</f>
        <v>#REF!</v>
      </c>
    </row>
    <row r="9" customFormat="false" ht="20.25" hidden="false" customHeight="false" outlineLevel="0" collapsed="false">
      <c r="C9" s="69" t="s">
        <v>45</v>
      </c>
      <c r="D9" s="70"/>
      <c r="E9" s="70" t="n">
        <v>75</v>
      </c>
      <c r="F9" s="70" t="n">
        <v>123.75</v>
      </c>
      <c r="G9" s="70" t="n">
        <v>161</v>
      </c>
      <c r="H9" s="70" t="n">
        <v>173</v>
      </c>
      <c r="I9" s="70" t="n">
        <v>193</v>
      </c>
      <c r="J9" s="70" t="n">
        <v>205</v>
      </c>
      <c r="K9" s="140"/>
      <c r="L9" s="140"/>
      <c r="M9" s="140"/>
      <c r="N9" s="141"/>
      <c r="O9" s="142"/>
      <c r="Q9" s="143" t="n">
        <f aca="false">D9</f>
        <v>0</v>
      </c>
      <c r="R9" s="143" t="n">
        <f aca="false">Q9</f>
        <v>0</v>
      </c>
      <c r="S9" s="143" t="n">
        <f aca="false">R9</f>
        <v>0</v>
      </c>
      <c r="T9" s="143" t="n">
        <f aca="false">S9</f>
        <v>0</v>
      </c>
      <c r="U9" s="143" t="n">
        <f aca="false">T9</f>
        <v>0</v>
      </c>
      <c r="V9" s="143" t="n">
        <f aca="false">U9</f>
        <v>0</v>
      </c>
      <c r="W9" s="143" t="n">
        <f aca="false">V9</f>
        <v>0</v>
      </c>
      <c r="X9" s="143" t="n">
        <f aca="false">W9</f>
        <v>0</v>
      </c>
      <c r="Y9" s="143" t="n">
        <f aca="false">X9</f>
        <v>0</v>
      </c>
      <c r="Z9" s="143" t="n">
        <f aca="false">Y9</f>
        <v>0</v>
      </c>
      <c r="AA9" s="143" t="n">
        <f aca="false">Z9</f>
        <v>0</v>
      </c>
      <c r="AB9" s="143" t="n">
        <f aca="false">AA9</f>
        <v>0</v>
      </c>
      <c r="AC9" s="143" t="n">
        <f aca="false">AB9</f>
        <v>0</v>
      </c>
      <c r="AD9" s="143" t="n">
        <f aca="false">E9</f>
        <v>75</v>
      </c>
      <c r="AE9" s="143" t="n">
        <f aca="false">AD9</f>
        <v>75</v>
      </c>
      <c r="AF9" s="143" t="n">
        <f aca="false">AE9</f>
        <v>75</v>
      </c>
      <c r="AG9" s="143" t="n">
        <f aca="false">AF9</f>
        <v>75</v>
      </c>
      <c r="AH9" s="143" t="n">
        <f aca="false">AG9</f>
        <v>75</v>
      </c>
      <c r="AI9" s="143" t="n">
        <f aca="false">AH9</f>
        <v>75</v>
      </c>
      <c r="AJ9" s="143" t="n">
        <f aca="false">AI9</f>
        <v>75</v>
      </c>
      <c r="AK9" s="143" t="n">
        <f aca="false">AJ9</f>
        <v>75</v>
      </c>
      <c r="AL9" s="143" t="n">
        <f aca="false">AK9</f>
        <v>75</v>
      </c>
      <c r="AM9" s="143" t="n">
        <f aca="false">AL9</f>
        <v>75</v>
      </c>
      <c r="AN9" s="143" t="n">
        <f aca="false">AM9</f>
        <v>75</v>
      </c>
      <c r="AO9" s="143" t="n">
        <f aca="false">AN9</f>
        <v>75</v>
      </c>
      <c r="AP9" s="143" t="n">
        <f aca="false">AO9</f>
        <v>75</v>
      </c>
      <c r="AQ9" s="143" t="n">
        <f aca="false">F9</f>
        <v>123.75</v>
      </c>
      <c r="AR9" s="143" t="n">
        <f aca="false">AQ9</f>
        <v>123.75</v>
      </c>
      <c r="AS9" s="143" t="n">
        <f aca="false">AR9</f>
        <v>123.75</v>
      </c>
      <c r="AT9" s="143" t="n">
        <f aca="false">AS9</f>
        <v>123.75</v>
      </c>
      <c r="AU9" s="143" t="n">
        <f aca="false">AT9</f>
        <v>123.75</v>
      </c>
      <c r="AV9" s="143" t="n">
        <f aca="false">AU9</f>
        <v>123.75</v>
      </c>
      <c r="AW9" s="143" t="n">
        <f aca="false">AV9</f>
        <v>123.75</v>
      </c>
      <c r="AX9" s="143" t="n">
        <f aca="false">AW9</f>
        <v>123.75</v>
      </c>
      <c r="AY9" s="143" t="n">
        <f aca="false">AX9</f>
        <v>123.75</v>
      </c>
      <c r="AZ9" s="143" t="n">
        <f aca="false">AY9</f>
        <v>123.75</v>
      </c>
      <c r="BA9" s="143" t="n">
        <f aca="false">AZ9</f>
        <v>123.75</v>
      </c>
      <c r="BB9" s="143" t="n">
        <f aca="false">BA9</f>
        <v>123.75</v>
      </c>
      <c r="BC9" s="143" t="n">
        <f aca="false">BB9</f>
        <v>123.75</v>
      </c>
      <c r="BD9" s="143" t="n">
        <f aca="false">G9</f>
        <v>161</v>
      </c>
      <c r="BE9" s="143" t="n">
        <f aca="false">BD9</f>
        <v>161</v>
      </c>
      <c r="BF9" s="143" t="n">
        <f aca="false">BE9</f>
        <v>161</v>
      </c>
      <c r="BG9" s="143" t="n">
        <f aca="false">BF9</f>
        <v>161</v>
      </c>
      <c r="BH9" s="143" t="n">
        <f aca="false">BG9</f>
        <v>161</v>
      </c>
      <c r="BI9" s="143" t="n">
        <f aca="false">BH9</f>
        <v>161</v>
      </c>
      <c r="BJ9" s="143" t="n">
        <f aca="false">BI9</f>
        <v>161</v>
      </c>
      <c r="BK9" s="143" t="n">
        <f aca="false">BJ9</f>
        <v>161</v>
      </c>
      <c r="BL9" s="143" t="n">
        <f aca="false">BK9</f>
        <v>161</v>
      </c>
      <c r="BM9" s="143" t="n">
        <f aca="false">BL9</f>
        <v>161</v>
      </c>
      <c r="BN9" s="143" t="n">
        <f aca="false">BM9</f>
        <v>161</v>
      </c>
      <c r="BO9" s="143" t="n">
        <f aca="false">BN9</f>
        <v>161</v>
      </c>
      <c r="BP9" s="143" t="n">
        <f aca="false">BO9</f>
        <v>161</v>
      </c>
      <c r="BQ9" s="143" t="n">
        <f aca="false">H9</f>
        <v>173</v>
      </c>
      <c r="BR9" s="143" t="n">
        <f aca="false">BQ9</f>
        <v>173</v>
      </c>
      <c r="BS9" s="143" t="n">
        <f aca="false">BR9</f>
        <v>173</v>
      </c>
      <c r="BT9" s="143" t="n">
        <f aca="false">BS9</f>
        <v>173</v>
      </c>
      <c r="BU9" s="143" t="n">
        <f aca="false">BT9</f>
        <v>173</v>
      </c>
      <c r="BV9" s="143" t="n">
        <f aca="false">BU9</f>
        <v>173</v>
      </c>
      <c r="BW9" s="143" t="n">
        <f aca="false">BV9</f>
        <v>173</v>
      </c>
      <c r="BX9" s="143" t="n">
        <f aca="false">BW9</f>
        <v>173</v>
      </c>
      <c r="BY9" s="143" t="n">
        <f aca="false">BX9</f>
        <v>173</v>
      </c>
      <c r="BZ9" s="143" t="n">
        <f aca="false">BY9</f>
        <v>173</v>
      </c>
      <c r="CA9" s="143" t="n">
        <f aca="false">BZ9</f>
        <v>173</v>
      </c>
      <c r="CB9" s="143" t="n">
        <f aca="false">CA9</f>
        <v>173</v>
      </c>
      <c r="CC9" s="143" t="n">
        <f aca="false">CB9</f>
        <v>173</v>
      </c>
      <c r="CD9" s="143" t="n">
        <f aca="false">I9</f>
        <v>193</v>
      </c>
      <c r="CE9" s="143" t="n">
        <f aca="false">CD9</f>
        <v>193</v>
      </c>
      <c r="CF9" s="143" t="n">
        <f aca="false">CE9</f>
        <v>193</v>
      </c>
      <c r="CG9" s="143" t="n">
        <f aca="false">CF9</f>
        <v>193</v>
      </c>
      <c r="CH9" s="143" t="n">
        <f aca="false">CG9</f>
        <v>193</v>
      </c>
      <c r="CI9" s="143" t="n">
        <f aca="false">CH9</f>
        <v>193</v>
      </c>
      <c r="CJ9" s="143" t="n">
        <f aca="false">CI9</f>
        <v>193</v>
      </c>
      <c r="CK9" s="143" t="n">
        <f aca="false">CJ9</f>
        <v>193</v>
      </c>
      <c r="CL9" s="143" t="n">
        <f aca="false">CK9</f>
        <v>193</v>
      </c>
      <c r="CM9" s="143" t="n">
        <f aca="false">CL9</f>
        <v>193</v>
      </c>
      <c r="CN9" s="143" t="n">
        <f aca="false">CM9</f>
        <v>193</v>
      </c>
      <c r="CO9" s="143" t="n">
        <f aca="false">CN9</f>
        <v>193</v>
      </c>
      <c r="CP9" s="143" t="n">
        <f aca="false">CO9</f>
        <v>193</v>
      </c>
      <c r="CQ9" s="143" t="n">
        <f aca="false">J9</f>
        <v>205</v>
      </c>
      <c r="CR9" s="143" t="n">
        <f aca="false">CQ9</f>
        <v>205</v>
      </c>
      <c r="CS9" s="143" t="n">
        <f aca="false">CR9</f>
        <v>205</v>
      </c>
      <c r="CT9" s="143" t="n">
        <f aca="false">CS9</f>
        <v>205</v>
      </c>
      <c r="CU9" s="143" t="n">
        <f aca="false">CT9</f>
        <v>205</v>
      </c>
      <c r="CV9" s="143" t="n">
        <f aca="false">CU9</f>
        <v>205</v>
      </c>
      <c r="CW9" s="143" t="n">
        <f aca="false">CV9</f>
        <v>205</v>
      </c>
      <c r="CX9" s="143" t="n">
        <f aca="false">CW9</f>
        <v>205</v>
      </c>
      <c r="CY9" s="143" t="n">
        <f aca="false">CX9</f>
        <v>205</v>
      </c>
      <c r="CZ9" s="143" t="n">
        <f aca="false">CY9</f>
        <v>205</v>
      </c>
      <c r="DA9" s="143" t="n">
        <f aca="false">CZ9</f>
        <v>205</v>
      </c>
      <c r="DB9" s="143" t="n">
        <f aca="false">DA9</f>
        <v>205</v>
      </c>
      <c r="DC9" s="143" t="n">
        <f aca="false">DB9</f>
        <v>205</v>
      </c>
      <c r="DD9" s="143" t="n">
        <f aca="false">K9</f>
        <v>0</v>
      </c>
      <c r="DE9" s="143" t="n">
        <f aca="false">DD9</f>
        <v>0</v>
      </c>
      <c r="DF9" s="143" t="n">
        <f aca="false">DE9</f>
        <v>0</v>
      </c>
      <c r="DG9" s="143" t="n">
        <f aca="false">DF9</f>
        <v>0</v>
      </c>
      <c r="DH9" s="143" t="n">
        <f aca="false">DG9</f>
        <v>0</v>
      </c>
      <c r="DI9" s="143" t="n">
        <f aca="false">DH9</f>
        <v>0</v>
      </c>
      <c r="DJ9" s="143" t="n">
        <f aca="false">DI9</f>
        <v>0</v>
      </c>
      <c r="DK9" s="143" t="n">
        <f aca="false">DJ9</f>
        <v>0</v>
      </c>
      <c r="DL9" s="143" t="n">
        <f aca="false">DK9</f>
        <v>0</v>
      </c>
      <c r="DM9" s="143" t="n">
        <f aca="false">DL9</f>
        <v>0</v>
      </c>
      <c r="DN9" s="143" t="n">
        <f aca="false">DM9</f>
        <v>0</v>
      </c>
      <c r="DO9" s="143" t="n">
        <f aca="false">DN9</f>
        <v>0</v>
      </c>
      <c r="DP9" s="143" t="n">
        <f aca="false">DO9</f>
        <v>0</v>
      </c>
      <c r="DQ9" s="143" t="n">
        <f aca="false">L9</f>
        <v>0</v>
      </c>
      <c r="DR9" s="143" t="n">
        <f aca="false">DQ9</f>
        <v>0</v>
      </c>
      <c r="DS9" s="143" t="n">
        <f aca="false">DR9</f>
        <v>0</v>
      </c>
      <c r="DT9" s="143" t="n">
        <f aca="false">DS9</f>
        <v>0</v>
      </c>
      <c r="DU9" s="143" t="n">
        <f aca="false">DT9</f>
        <v>0</v>
      </c>
      <c r="DV9" s="143" t="n">
        <f aca="false">DU9</f>
        <v>0</v>
      </c>
      <c r="DW9" s="143" t="n">
        <f aca="false">DV9</f>
        <v>0</v>
      </c>
      <c r="DX9" s="143" t="n">
        <f aca="false">DW9</f>
        <v>0</v>
      </c>
      <c r="DY9" s="143" t="n">
        <f aca="false">DX9</f>
        <v>0</v>
      </c>
      <c r="DZ9" s="143" t="n">
        <f aca="false">DY9</f>
        <v>0</v>
      </c>
      <c r="EA9" s="143" t="n">
        <f aca="false">DZ9</f>
        <v>0</v>
      </c>
      <c r="EB9" s="143" t="n">
        <f aca="false">EA9</f>
        <v>0</v>
      </c>
      <c r="EC9" s="143" t="n">
        <f aca="false">EB9</f>
        <v>0</v>
      </c>
      <c r="ED9" s="143" t="n">
        <f aca="false">M9</f>
        <v>0</v>
      </c>
      <c r="EE9" s="143" t="n">
        <f aca="false">ED9</f>
        <v>0</v>
      </c>
      <c r="EF9" s="143" t="n">
        <f aca="false">EE9</f>
        <v>0</v>
      </c>
      <c r="EG9" s="143" t="n">
        <f aca="false">EF9</f>
        <v>0</v>
      </c>
      <c r="EH9" s="143" t="n">
        <f aca="false">EG9</f>
        <v>0</v>
      </c>
      <c r="EI9" s="143" t="n">
        <f aca="false">EH9</f>
        <v>0</v>
      </c>
      <c r="EJ9" s="143" t="n">
        <f aca="false">EI9</f>
        <v>0</v>
      </c>
      <c r="EK9" s="143" t="n">
        <f aca="false">EJ9</f>
        <v>0</v>
      </c>
      <c r="EL9" s="143" t="n">
        <f aca="false">EK9</f>
        <v>0</v>
      </c>
      <c r="EM9" s="143" t="n">
        <f aca="false">EL9</f>
        <v>0</v>
      </c>
      <c r="EN9" s="143" t="n">
        <f aca="false">EM9</f>
        <v>0</v>
      </c>
      <c r="EO9" s="143" t="n">
        <f aca="false">EN9</f>
        <v>0</v>
      </c>
      <c r="EP9" s="143" t="n">
        <f aca="false">EO9</f>
        <v>0</v>
      </c>
      <c r="EQ9" s="143" t="n">
        <f aca="false">N9</f>
        <v>0</v>
      </c>
      <c r="ER9" s="143" t="n">
        <f aca="false">EQ9</f>
        <v>0</v>
      </c>
      <c r="ES9" s="143" t="n">
        <f aca="false">ER9</f>
        <v>0</v>
      </c>
      <c r="ET9" s="143" t="n">
        <f aca="false">ES9</f>
        <v>0</v>
      </c>
      <c r="EU9" s="143" t="n">
        <f aca="false">ET9</f>
        <v>0</v>
      </c>
      <c r="EV9" s="143" t="n">
        <f aca="false">EU9</f>
        <v>0</v>
      </c>
      <c r="EW9" s="143" t="n">
        <f aca="false">EV9</f>
        <v>0</v>
      </c>
      <c r="EX9" s="143" t="n">
        <f aca="false">EW9</f>
        <v>0</v>
      </c>
      <c r="EY9" s="143" t="n">
        <f aca="false">EX9</f>
        <v>0</v>
      </c>
      <c r="EZ9" s="143" t="n">
        <f aca="false">EY9</f>
        <v>0</v>
      </c>
      <c r="FA9" s="143" t="n">
        <f aca="false">EZ9</f>
        <v>0</v>
      </c>
      <c r="FB9" s="143" t="n">
        <f aca="false">FA9</f>
        <v>0</v>
      </c>
      <c r="FC9" s="143" t="n">
        <f aca="false">FB9</f>
        <v>0</v>
      </c>
      <c r="FD9" s="126" t="s">
        <v>82</v>
      </c>
      <c r="FE9" s="127" t="n">
        <v>7</v>
      </c>
      <c r="FF9" s="128" t="n">
        <v>122</v>
      </c>
      <c r="FG9" s="116" t="n">
        <f aca="false">INDEX(Q5:FC5,1,FF9)</f>
        <v>0</v>
      </c>
      <c r="FH9" s="129" t="e">
        <f aca="false">FH8</f>
        <v>#REF!</v>
      </c>
      <c r="FI9" s="130" t="e">
        <f aca="false">FI8</f>
        <v>#REF!</v>
      </c>
      <c r="FJ9" s="131" t="e">
        <f aca="false">FJ8</f>
        <v>#REF!</v>
      </c>
      <c r="FK9" s="132" t="e">
        <f aca="false">IF(#REF!&gt;=#REF!,(((#REF!+#REF!+#REF!+#REF!+#REF!)/5)+#REF!)/2,0)</f>
        <v>#REF!</v>
      </c>
      <c r="FL9" s="133" t="e">
        <f aca="false">IF(#REF!&gt;0,'BİRİM MALİYETLER'!FK9*'BİRİM MALİYETLER'!FH9,0)</f>
        <v>#REF!</v>
      </c>
    </row>
    <row r="10" customFormat="false" ht="20.25" hidden="false" customHeight="false" outlineLevel="0" collapsed="false">
      <c r="C10" s="69" t="s">
        <v>47</v>
      </c>
      <c r="D10" s="70" t="n">
        <v>99.9</v>
      </c>
      <c r="E10" s="70" t="n">
        <v>123</v>
      </c>
      <c r="F10" s="70" t="n">
        <v>202.95</v>
      </c>
      <c r="G10" s="70" t="n">
        <v>264</v>
      </c>
      <c r="H10" s="70" t="n">
        <v>283</v>
      </c>
      <c r="I10" s="70" t="n">
        <v>315</v>
      </c>
      <c r="J10" s="70" t="n">
        <v>334</v>
      </c>
      <c r="K10" s="140"/>
      <c r="L10" s="140"/>
      <c r="M10" s="140"/>
      <c r="N10" s="141"/>
      <c r="O10" s="142"/>
      <c r="Q10" s="143" t="n">
        <f aca="false">D10</f>
        <v>99.9</v>
      </c>
      <c r="R10" s="143" t="n">
        <f aca="false">Q10</f>
        <v>99.9</v>
      </c>
      <c r="S10" s="143" t="n">
        <f aca="false">R10</f>
        <v>99.9</v>
      </c>
      <c r="T10" s="143" t="n">
        <f aca="false">S10</f>
        <v>99.9</v>
      </c>
      <c r="U10" s="143" t="n">
        <f aca="false">T10</f>
        <v>99.9</v>
      </c>
      <c r="V10" s="143" t="n">
        <f aca="false">U10</f>
        <v>99.9</v>
      </c>
      <c r="W10" s="143" t="n">
        <f aca="false">V10</f>
        <v>99.9</v>
      </c>
      <c r="X10" s="143" t="n">
        <f aca="false">W10</f>
        <v>99.9</v>
      </c>
      <c r="Y10" s="143" t="n">
        <f aca="false">X10</f>
        <v>99.9</v>
      </c>
      <c r="Z10" s="143" t="n">
        <f aca="false">Y10</f>
        <v>99.9</v>
      </c>
      <c r="AA10" s="143" t="n">
        <f aca="false">Z10</f>
        <v>99.9</v>
      </c>
      <c r="AB10" s="143" t="n">
        <f aca="false">AA10</f>
        <v>99.9</v>
      </c>
      <c r="AC10" s="143" t="n">
        <f aca="false">AB10</f>
        <v>99.9</v>
      </c>
      <c r="AD10" s="143" t="n">
        <f aca="false">E10</f>
        <v>123</v>
      </c>
      <c r="AE10" s="143" t="n">
        <f aca="false">AD10</f>
        <v>123</v>
      </c>
      <c r="AF10" s="143" t="n">
        <f aca="false">AE10</f>
        <v>123</v>
      </c>
      <c r="AG10" s="143" t="n">
        <f aca="false">AF10</f>
        <v>123</v>
      </c>
      <c r="AH10" s="143" t="n">
        <f aca="false">AG10</f>
        <v>123</v>
      </c>
      <c r="AI10" s="143" t="n">
        <f aca="false">AH10</f>
        <v>123</v>
      </c>
      <c r="AJ10" s="143" t="n">
        <f aca="false">AI10</f>
        <v>123</v>
      </c>
      <c r="AK10" s="143" t="n">
        <f aca="false">AJ10</f>
        <v>123</v>
      </c>
      <c r="AL10" s="143" t="n">
        <f aca="false">AK10</f>
        <v>123</v>
      </c>
      <c r="AM10" s="143" t="n">
        <f aca="false">AL10</f>
        <v>123</v>
      </c>
      <c r="AN10" s="143" t="n">
        <f aca="false">AM10</f>
        <v>123</v>
      </c>
      <c r="AO10" s="143" t="n">
        <f aca="false">AN10</f>
        <v>123</v>
      </c>
      <c r="AP10" s="143" t="n">
        <f aca="false">AO10</f>
        <v>123</v>
      </c>
      <c r="AQ10" s="143" t="n">
        <f aca="false">F10</f>
        <v>202.95</v>
      </c>
      <c r="AR10" s="143" t="n">
        <f aca="false">AQ10</f>
        <v>202.95</v>
      </c>
      <c r="AS10" s="143" t="n">
        <f aca="false">AR10</f>
        <v>202.95</v>
      </c>
      <c r="AT10" s="143" t="n">
        <f aca="false">AS10</f>
        <v>202.95</v>
      </c>
      <c r="AU10" s="143" t="n">
        <f aca="false">AT10</f>
        <v>202.95</v>
      </c>
      <c r="AV10" s="143" t="n">
        <f aca="false">AU10</f>
        <v>202.95</v>
      </c>
      <c r="AW10" s="143" t="n">
        <f aca="false">AV10</f>
        <v>202.95</v>
      </c>
      <c r="AX10" s="143" t="n">
        <f aca="false">AW10</f>
        <v>202.95</v>
      </c>
      <c r="AY10" s="143" t="n">
        <f aca="false">AX10</f>
        <v>202.95</v>
      </c>
      <c r="AZ10" s="143" t="n">
        <f aca="false">AY10</f>
        <v>202.95</v>
      </c>
      <c r="BA10" s="143" t="n">
        <f aca="false">AZ10</f>
        <v>202.95</v>
      </c>
      <c r="BB10" s="143" t="n">
        <f aca="false">BA10</f>
        <v>202.95</v>
      </c>
      <c r="BC10" s="143" t="n">
        <f aca="false">BB10</f>
        <v>202.95</v>
      </c>
      <c r="BD10" s="143" t="n">
        <f aca="false">G10</f>
        <v>264</v>
      </c>
      <c r="BE10" s="143" t="n">
        <f aca="false">BD10</f>
        <v>264</v>
      </c>
      <c r="BF10" s="143" t="n">
        <f aca="false">BE10</f>
        <v>264</v>
      </c>
      <c r="BG10" s="143" t="n">
        <f aca="false">BF10</f>
        <v>264</v>
      </c>
      <c r="BH10" s="143" t="n">
        <f aca="false">BG10</f>
        <v>264</v>
      </c>
      <c r="BI10" s="143" t="n">
        <f aca="false">BH10</f>
        <v>264</v>
      </c>
      <c r="BJ10" s="143" t="n">
        <f aca="false">BI10</f>
        <v>264</v>
      </c>
      <c r="BK10" s="143" t="n">
        <f aca="false">BJ10</f>
        <v>264</v>
      </c>
      <c r="BL10" s="143" t="n">
        <f aca="false">BK10</f>
        <v>264</v>
      </c>
      <c r="BM10" s="143" t="n">
        <f aca="false">BL10</f>
        <v>264</v>
      </c>
      <c r="BN10" s="143" t="n">
        <f aca="false">BM10</f>
        <v>264</v>
      </c>
      <c r="BO10" s="143" t="n">
        <f aca="false">BN10</f>
        <v>264</v>
      </c>
      <c r="BP10" s="143" t="n">
        <f aca="false">BO10</f>
        <v>264</v>
      </c>
      <c r="BQ10" s="143" t="n">
        <f aca="false">H10</f>
        <v>283</v>
      </c>
      <c r="BR10" s="143" t="n">
        <f aca="false">BQ10</f>
        <v>283</v>
      </c>
      <c r="BS10" s="143" t="n">
        <f aca="false">BR10</f>
        <v>283</v>
      </c>
      <c r="BT10" s="143" t="n">
        <f aca="false">BS10</f>
        <v>283</v>
      </c>
      <c r="BU10" s="143" t="n">
        <f aca="false">BT10</f>
        <v>283</v>
      </c>
      <c r="BV10" s="143" t="n">
        <f aca="false">BU10</f>
        <v>283</v>
      </c>
      <c r="BW10" s="143" t="n">
        <f aca="false">BV10</f>
        <v>283</v>
      </c>
      <c r="BX10" s="143" t="n">
        <f aca="false">BW10</f>
        <v>283</v>
      </c>
      <c r="BY10" s="143" t="n">
        <f aca="false">BX10</f>
        <v>283</v>
      </c>
      <c r="BZ10" s="143" t="n">
        <f aca="false">BY10</f>
        <v>283</v>
      </c>
      <c r="CA10" s="143" t="n">
        <f aca="false">BZ10</f>
        <v>283</v>
      </c>
      <c r="CB10" s="143" t="n">
        <f aca="false">CA10</f>
        <v>283</v>
      </c>
      <c r="CC10" s="143" t="n">
        <f aca="false">CB10</f>
        <v>283</v>
      </c>
      <c r="CD10" s="143" t="n">
        <f aca="false">I10</f>
        <v>315</v>
      </c>
      <c r="CE10" s="143" t="n">
        <f aca="false">CD10</f>
        <v>315</v>
      </c>
      <c r="CF10" s="143" t="n">
        <f aca="false">CE10</f>
        <v>315</v>
      </c>
      <c r="CG10" s="143" t="n">
        <f aca="false">CF10</f>
        <v>315</v>
      </c>
      <c r="CH10" s="143" t="n">
        <f aca="false">CG10</f>
        <v>315</v>
      </c>
      <c r="CI10" s="143" t="n">
        <f aca="false">CH10</f>
        <v>315</v>
      </c>
      <c r="CJ10" s="143" t="n">
        <f aca="false">CI10</f>
        <v>315</v>
      </c>
      <c r="CK10" s="143" t="n">
        <f aca="false">CJ10</f>
        <v>315</v>
      </c>
      <c r="CL10" s="143" t="n">
        <f aca="false">CK10</f>
        <v>315</v>
      </c>
      <c r="CM10" s="143" t="n">
        <f aca="false">CL10</f>
        <v>315</v>
      </c>
      <c r="CN10" s="143" t="n">
        <f aca="false">CM10</f>
        <v>315</v>
      </c>
      <c r="CO10" s="143" t="n">
        <f aca="false">CN10</f>
        <v>315</v>
      </c>
      <c r="CP10" s="143" t="n">
        <f aca="false">CO10</f>
        <v>315</v>
      </c>
      <c r="CQ10" s="143" t="n">
        <f aca="false">J10</f>
        <v>334</v>
      </c>
      <c r="CR10" s="143" t="n">
        <f aca="false">CQ10</f>
        <v>334</v>
      </c>
      <c r="CS10" s="143" t="n">
        <f aca="false">CR10</f>
        <v>334</v>
      </c>
      <c r="CT10" s="143" t="n">
        <f aca="false">CS10</f>
        <v>334</v>
      </c>
      <c r="CU10" s="143" t="n">
        <f aca="false">CT10</f>
        <v>334</v>
      </c>
      <c r="CV10" s="143" t="n">
        <f aca="false">CU10</f>
        <v>334</v>
      </c>
      <c r="CW10" s="143" t="n">
        <f aca="false">CV10</f>
        <v>334</v>
      </c>
      <c r="CX10" s="143" t="n">
        <f aca="false">CW10</f>
        <v>334</v>
      </c>
      <c r="CY10" s="143" t="n">
        <f aca="false">CX10</f>
        <v>334</v>
      </c>
      <c r="CZ10" s="143" t="n">
        <f aca="false">CY10</f>
        <v>334</v>
      </c>
      <c r="DA10" s="143" t="n">
        <f aca="false">CZ10</f>
        <v>334</v>
      </c>
      <c r="DB10" s="143" t="n">
        <f aca="false">DA10</f>
        <v>334</v>
      </c>
      <c r="DC10" s="143" t="n">
        <f aca="false">DB10</f>
        <v>334</v>
      </c>
      <c r="DD10" s="143" t="n">
        <f aca="false">K10</f>
        <v>0</v>
      </c>
      <c r="DE10" s="143" t="n">
        <f aca="false">DD10</f>
        <v>0</v>
      </c>
      <c r="DF10" s="143" t="n">
        <f aca="false">DE10</f>
        <v>0</v>
      </c>
      <c r="DG10" s="143" t="n">
        <f aca="false">DF10</f>
        <v>0</v>
      </c>
      <c r="DH10" s="143" t="n">
        <f aca="false">DG10</f>
        <v>0</v>
      </c>
      <c r="DI10" s="143" t="n">
        <f aca="false">DH10</f>
        <v>0</v>
      </c>
      <c r="DJ10" s="143" t="n">
        <f aca="false">DI10</f>
        <v>0</v>
      </c>
      <c r="DK10" s="143" t="n">
        <f aca="false">DJ10</f>
        <v>0</v>
      </c>
      <c r="DL10" s="143" t="n">
        <f aca="false">DK10</f>
        <v>0</v>
      </c>
      <c r="DM10" s="143" t="n">
        <f aca="false">DL10</f>
        <v>0</v>
      </c>
      <c r="DN10" s="143" t="n">
        <f aca="false">DM10</f>
        <v>0</v>
      </c>
      <c r="DO10" s="143" t="n">
        <f aca="false">DN10</f>
        <v>0</v>
      </c>
      <c r="DP10" s="143" t="n">
        <f aca="false">DO10</f>
        <v>0</v>
      </c>
      <c r="DQ10" s="143" t="n">
        <f aca="false">L10</f>
        <v>0</v>
      </c>
      <c r="DR10" s="143" t="n">
        <f aca="false">DQ10</f>
        <v>0</v>
      </c>
      <c r="DS10" s="143" t="n">
        <f aca="false">DR10</f>
        <v>0</v>
      </c>
      <c r="DT10" s="143" t="n">
        <f aca="false">DS10</f>
        <v>0</v>
      </c>
      <c r="DU10" s="143" t="n">
        <f aca="false">DT10</f>
        <v>0</v>
      </c>
      <c r="DV10" s="143" t="n">
        <f aca="false">DU10</f>
        <v>0</v>
      </c>
      <c r="DW10" s="143" t="n">
        <f aca="false">DV10</f>
        <v>0</v>
      </c>
      <c r="DX10" s="143" t="n">
        <f aca="false">DW10</f>
        <v>0</v>
      </c>
      <c r="DY10" s="143" t="n">
        <f aca="false">DX10</f>
        <v>0</v>
      </c>
      <c r="DZ10" s="143" t="n">
        <f aca="false">DY10</f>
        <v>0</v>
      </c>
      <c r="EA10" s="143" t="n">
        <f aca="false">DZ10</f>
        <v>0</v>
      </c>
      <c r="EB10" s="143" t="n">
        <f aca="false">EA10</f>
        <v>0</v>
      </c>
      <c r="EC10" s="143" t="n">
        <f aca="false">EB10</f>
        <v>0</v>
      </c>
      <c r="ED10" s="143" t="n">
        <f aca="false">M10</f>
        <v>0</v>
      </c>
      <c r="EE10" s="143" t="n">
        <f aca="false">ED10</f>
        <v>0</v>
      </c>
      <c r="EF10" s="143" t="n">
        <f aca="false">EE10</f>
        <v>0</v>
      </c>
      <c r="EG10" s="143" t="n">
        <f aca="false">EF10</f>
        <v>0</v>
      </c>
      <c r="EH10" s="143" t="n">
        <f aca="false">EG10</f>
        <v>0</v>
      </c>
      <c r="EI10" s="143" t="n">
        <f aca="false">EH10</f>
        <v>0</v>
      </c>
      <c r="EJ10" s="143" t="n">
        <f aca="false">EI10</f>
        <v>0</v>
      </c>
      <c r="EK10" s="143" t="n">
        <f aca="false">EJ10</f>
        <v>0</v>
      </c>
      <c r="EL10" s="143" t="n">
        <f aca="false">EK10</f>
        <v>0</v>
      </c>
      <c r="EM10" s="143" t="n">
        <f aca="false">EL10</f>
        <v>0</v>
      </c>
      <c r="EN10" s="143" t="n">
        <f aca="false">EM10</f>
        <v>0</v>
      </c>
      <c r="EO10" s="143" t="n">
        <f aca="false">EN10</f>
        <v>0</v>
      </c>
      <c r="EP10" s="143" t="n">
        <f aca="false">EO10</f>
        <v>0</v>
      </c>
      <c r="EQ10" s="143" t="n">
        <f aca="false">N10</f>
        <v>0</v>
      </c>
      <c r="ER10" s="143" t="n">
        <f aca="false">EQ10</f>
        <v>0</v>
      </c>
      <c r="ES10" s="143" t="n">
        <f aca="false">ER10</f>
        <v>0</v>
      </c>
      <c r="ET10" s="143" t="n">
        <f aca="false">ES10</f>
        <v>0</v>
      </c>
      <c r="EU10" s="143" t="n">
        <f aca="false">ET10</f>
        <v>0</v>
      </c>
      <c r="EV10" s="143" t="n">
        <f aca="false">EU10</f>
        <v>0</v>
      </c>
      <c r="EW10" s="143" t="n">
        <f aca="false">EV10</f>
        <v>0</v>
      </c>
      <c r="EX10" s="143" t="n">
        <f aca="false">EW10</f>
        <v>0</v>
      </c>
      <c r="EY10" s="143" t="n">
        <f aca="false">EX10</f>
        <v>0</v>
      </c>
      <c r="EZ10" s="143" t="n">
        <f aca="false">EY10</f>
        <v>0</v>
      </c>
      <c r="FA10" s="143" t="n">
        <f aca="false">EZ10</f>
        <v>0</v>
      </c>
      <c r="FB10" s="143" t="n">
        <f aca="false">FA10</f>
        <v>0</v>
      </c>
      <c r="FC10" s="143" t="n">
        <f aca="false">FB10</f>
        <v>0</v>
      </c>
      <c r="FD10" s="126" t="s">
        <v>83</v>
      </c>
      <c r="FE10" s="127" t="n">
        <v>8</v>
      </c>
      <c r="FF10" s="128" t="n">
        <v>135</v>
      </c>
      <c r="FG10" s="116" t="n">
        <f aca="false">INDEX(Q5:FC5,1,FF10)</f>
        <v>0</v>
      </c>
      <c r="FH10" s="129" t="e">
        <f aca="false">FH9</f>
        <v>#REF!</v>
      </c>
      <c r="FI10" s="130" t="e">
        <f aca="false">FI9</f>
        <v>#REF!</v>
      </c>
      <c r="FJ10" s="131" t="e">
        <f aca="false">FJ9</f>
        <v>#REF!</v>
      </c>
      <c r="FK10" s="132" t="e">
        <f aca="false">IF(#REF!&gt;=#REF!,(((#REF!+#REF!+#REF!+#REF!+#REF!+#REF!)/6)+#REF!)/2,0)</f>
        <v>#REF!</v>
      </c>
      <c r="FL10" s="133" t="e">
        <f aca="false">IF(#REF!&gt;0,'BİRİM MALİYETLER'!FK10*'BİRİM MALİYETLER'!FH10,0)</f>
        <v>#REF!</v>
      </c>
    </row>
    <row r="11" customFormat="false" ht="20.25" hidden="false" customHeight="false" outlineLevel="0" collapsed="false">
      <c r="C11" s="69" t="s">
        <v>49</v>
      </c>
      <c r="D11" s="70" t="n">
        <v>114.23</v>
      </c>
      <c r="E11" s="70" t="n">
        <v>140</v>
      </c>
      <c r="F11" s="70" t="n">
        <v>231</v>
      </c>
      <c r="G11" s="70" t="n">
        <v>300</v>
      </c>
      <c r="H11" s="70" t="n">
        <v>322</v>
      </c>
      <c r="I11" s="70" t="n">
        <v>359</v>
      </c>
      <c r="J11" s="70" t="n">
        <v>381</v>
      </c>
      <c r="K11" s="140"/>
      <c r="L11" s="140"/>
      <c r="M11" s="140"/>
      <c r="N11" s="141"/>
      <c r="O11" s="142"/>
      <c r="Q11" s="143" t="n">
        <f aca="false">D11</f>
        <v>114.23</v>
      </c>
      <c r="R11" s="143" t="n">
        <f aca="false">Q11</f>
        <v>114.23</v>
      </c>
      <c r="S11" s="143" t="n">
        <f aca="false">R11</f>
        <v>114.23</v>
      </c>
      <c r="T11" s="143" t="n">
        <f aca="false">S11</f>
        <v>114.23</v>
      </c>
      <c r="U11" s="143" t="n">
        <f aca="false">T11</f>
        <v>114.23</v>
      </c>
      <c r="V11" s="143" t="n">
        <f aca="false">U11</f>
        <v>114.23</v>
      </c>
      <c r="W11" s="143" t="n">
        <f aca="false">V11</f>
        <v>114.23</v>
      </c>
      <c r="X11" s="143" t="n">
        <f aca="false">W11</f>
        <v>114.23</v>
      </c>
      <c r="Y11" s="143" t="n">
        <f aca="false">X11</f>
        <v>114.23</v>
      </c>
      <c r="Z11" s="143" t="n">
        <f aca="false">Y11</f>
        <v>114.23</v>
      </c>
      <c r="AA11" s="143" t="n">
        <f aca="false">Z11</f>
        <v>114.23</v>
      </c>
      <c r="AB11" s="143" t="n">
        <f aca="false">AA11</f>
        <v>114.23</v>
      </c>
      <c r="AC11" s="143" t="n">
        <f aca="false">AB11</f>
        <v>114.23</v>
      </c>
      <c r="AD11" s="143" t="n">
        <f aca="false">E11</f>
        <v>140</v>
      </c>
      <c r="AE11" s="143" t="n">
        <f aca="false">AD11</f>
        <v>140</v>
      </c>
      <c r="AF11" s="143" t="n">
        <f aca="false">AE11</f>
        <v>140</v>
      </c>
      <c r="AG11" s="143" t="n">
        <f aca="false">AF11</f>
        <v>140</v>
      </c>
      <c r="AH11" s="143" t="n">
        <f aca="false">AG11</f>
        <v>140</v>
      </c>
      <c r="AI11" s="143" t="n">
        <f aca="false">AH11</f>
        <v>140</v>
      </c>
      <c r="AJ11" s="143" t="n">
        <f aca="false">AI11</f>
        <v>140</v>
      </c>
      <c r="AK11" s="143" t="n">
        <f aca="false">AJ11</f>
        <v>140</v>
      </c>
      <c r="AL11" s="143" t="n">
        <f aca="false">AK11</f>
        <v>140</v>
      </c>
      <c r="AM11" s="143" t="n">
        <f aca="false">AL11</f>
        <v>140</v>
      </c>
      <c r="AN11" s="143" t="n">
        <f aca="false">AM11</f>
        <v>140</v>
      </c>
      <c r="AO11" s="143" t="n">
        <f aca="false">AN11</f>
        <v>140</v>
      </c>
      <c r="AP11" s="143" t="n">
        <f aca="false">AO11</f>
        <v>140</v>
      </c>
      <c r="AQ11" s="143" t="n">
        <f aca="false">F11</f>
        <v>231</v>
      </c>
      <c r="AR11" s="143" t="n">
        <f aca="false">AQ11</f>
        <v>231</v>
      </c>
      <c r="AS11" s="143" t="n">
        <f aca="false">AR11</f>
        <v>231</v>
      </c>
      <c r="AT11" s="143" t="n">
        <f aca="false">AS11</f>
        <v>231</v>
      </c>
      <c r="AU11" s="143" t="n">
        <f aca="false">AT11</f>
        <v>231</v>
      </c>
      <c r="AV11" s="143" t="n">
        <f aca="false">AU11</f>
        <v>231</v>
      </c>
      <c r="AW11" s="143" t="n">
        <f aca="false">AV11</f>
        <v>231</v>
      </c>
      <c r="AX11" s="143" t="n">
        <f aca="false">AW11</f>
        <v>231</v>
      </c>
      <c r="AY11" s="143" t="n">
        <f aca="false">AX11</f>
        <v>231</v>
      </c>
      <c r="AZ11" s="143" t="n">
        <f aca="false">AY11</f>
        <v>231</v>
      </c>
      <c r="BA11" s="143" t="n">
        <f aca="false">AZ11</f>
        <v>231</v>
      </c>
      <c r="BB11" s="143" t="n">
        <f aca="false">BA11</f>
        <v>231</v>
      </c>
      <c r="BC11" s="143" t="n">
        <f aca="false">BB11</f>
        <v>231</v>
      </c>
      <c r="BD11" s="143" t="n">
        <f aca="false">G11</f>
        <v>300</v>
      </c>
      <c r="BE11" s="143" t="n">
        <f aca="false">BD11</f>
        <v>300</v>
      </c>
      <c r="BF11" s="143" t="n">
        <f aca="false">BE11</f>
        <v>300</v>
      </c>
      <c r="BG11" s="143" t="n">
        <f aca="false">BF11</f>
        <v>300</v>
      </c>
      <c r="BH11" s="143" t="n">
        <f aca="false">BG11</f>
        <v>300</v>
      </c>
      <c r="BI11" s="143" t="n">
        <f aca="false">BH11</f>
        <v>300</v>
      </c>
      <c r="BJ11" s="143" t="n">
        <f aca="false">BI11</f>
        <v>300</v>
      </c>
      <c r="BK11" s="143" t="n">
        <f aca="false">BJ11</f>
        <v>300</v>
      </c>
      <c r="BL11" s="143" t="n">
        <f aca="false">BK11</f>
        <v>300</v>
      </c>
      <c r="BM11" s="143" t="n">
        <f aca="false">BL11</f>
        <v>300</v>
      </c>
      <c r="BN11" s="143" t="n">
        <f aca="false">BM11</f>
        <v>300</v>
      </c>
      <c r="BO11" s="143" t="n">
        <f aca="false">BN11</f>
        <v>300</v>
      </c>
      <c r="BP11" s="143" t="n">
        <f aca="false">BO11</f>
        <v>300</v>
      </c>
      <c r="BQ11" s="143" t="n">
        <f aca="false">H11</f>
        <v>322</v>
      </c>
      <c r="BR11" s="143" t="n">
        <f aca="false">BQ11</f>
        <v>322</v>
      </c>
      <c r="BS11" s="143" t="n">
        <f aca="false">BR11</f>
        <v>322</v>
      </c>
      <c r="BT11" s="143" t="n">
        <f aca="false">BS11</f>
        <v>322</v>
      </c>
      <c r="BU11" s="143" t="n">
        <f aca="false">BT11</f>
        <v>322</v>
      </c>
      <c r="BV11" s="143" t="n">
        <f aca="false">BU11</f>
        <v>322</v>
      </c>
      <c r="BW11" s="143" t="n">
        <f aca="false">BV11</f>
        <v>322</v>
      </c>
      <c r="BX11" s="143" t="n">
        <f aca="false">BW11</f>
        <v>322</v>
      </c>
      <c r="BY11" s="143" t="n">
        <f aca="false">BX11</f>
        <v>322</v>
      </c>
      <c r="BZ11" s="143" t="n">
        <f aca="false">BY11</f>
        <v>322</v>
      </c>
      <c r="CA11" s="143" t="n">
        <f aca="false">BZ11</f>
        <v>322</v>
      </c>
      <c r="CB11" s="143" t="n">
        <f aca="false">CA11</f>
        <v>322</v>
      </c>
      <c r="CC11" s="143" t="n">
        <f aca="false">CB11</f>
        <v>322</v>
      </c>
      <c r="CD11" s="143" t="n">
        <f aca="false">I11</f>
        <v>359</v>
      </c>
      <c r="CE11" s="143" t="n">
        <f aca="false">CD11</f>
        <v>359</v>
      </c>
      <c r="CF11" s="143" t="n">
        <f aca="false">CE11</f>
        <v>359</v>
      </c>
      <c r="CG11" s="143" t="n">
        <f aca="false">CF11</f>
        <v>359</v>
      </c>
      <c r="CH11" s="143" t="n">
        <f aca="false">CG11</f>
        <v>359</v>
      </c>
      <c r="CI11" s="143" t="n">
        <f aca="false">CH11</f>
        <v>359</v>
      </c>
      <c r="CJ11" s="143" t="n">
        <f aca="false">CI11</f>
        <v>359</v>
      </c>
      <c r="CK11" s="143" t="n">
        <f aca="false">CJ11</f>
        <v>359</v>
      </c>
      <c r="CL11" s="143" t="n">
        <f aca="false">CK11</f>
        <v>359</v>
      </c>
      <c r="CM11" s="143" t="n">
        <f aca="false">CL11</f>
        <v>359</v>
      </c>
      <c r="CN11" s="143" t="n">
        <f aca="false">CM11</f>
        <v>359</v>
      </c>
      <c r="CO11" s="143" t="n">
        <f aca="false">CN11</f>
        <v>359</v>
      </c>
      <c r="CP11" s="143" t="n">
        <f aca="false">CO11</f>
        <v>359</v>
      </c>
      <c r="CQ11" s="143" t="n">
        <f aca="false">J11</f>
        <v>381</v>
      </c>
      <c r="CR11" s="143" t="n">
        <f aca="false">CQ11</f>
        <v>381</v>
      </c>
      <c r="CS11" s="143" t="n">
        <f aca="false">CR11</f>
        <v>381</v>
      </c>
      <c r="CT11" s="143" t="n">
        <f aca="false">CS11</f>
        <v>381</v>
      </c>
      <c r="CU11" s="143" t="n">
        <f aca="false">CT11</f>
        <v>381</v>
      </c>
      <c r="CV11" s="143" t="n">
        <f aca="false">CU11</f>
        <v>381</v>
      </c>
      <c r="CW11" s="143" t="n">
        <f aca="false">CV11</f>
        <v>381</v>
      </c>
      <c r="CX11" s="143" t="n">
        <f aca="false">CW11</f>
        <v>381</v>
      </c>
      <c r="CY11" s="143" t="n">
        <f aca="false">CX11</f>
        <v>381</v>
      </c>
      <c r="CZ11" s="143" t="n">
        <f aca="false">CY11</f>
        <v>381</v>
      </c>
      <c r="DA11" s="143" t="n">
        <f aca="false">CZ11</f>
        <v>381</v>
      </c>
      <c r="DB11" s="143" t="n">
        <f aca="false">DA11</f>
        <v>381</v>
      </c>
      <c r="DC11" s="143" t="n">
        <f aca="false">DB11</f>
        <v>381</v>
      </c>
      <c r="DD11" s="143" t="n">
        <f aca="false">K11</f>
        <v>0</v>
      </c>
      <c r="DE11" s="143" t="n">
        <f aca="false">DD11</f>
        <v>0</v>
      </c>
      <c r="DF11" s="143" t="n">
        <f aca="false">DE11</f>
        <v>0</v>
      </c>
      <c r="DG11" s="143" t="n">
        <f aca="false">DF11</f>
        <v>0</v>
      </c>
      <c r="DH11" s="143" t="n">
        <f aca="false">DG11</f>
        <v>0</v>
      </c>
      <c r="DI11" s="143" t="n">
        <f aca="false">DH11</f>
        <v>0</v>
      </c>
      <c r="DJ11" s="143" t="n">
        <f aca="false">DI11</f>
        <v>0</v>
      </c>
      <c r="DK11" s="143" t="n">
        <f aca="false">DJ11</f>
        <v>0</v>
      </c>
      <c r="DL11" s="143" t="n">
        <f aca="false">DK11</f>
        <v>0</v>
      </c>
      <c r="DM11" s="143" t="n">
        <f aca="false">DL11</f>
        <v>0</v>
      </c>
      <c r="DN11" s="143" t="n">
        <f aca="false">DM11</f>
        <v>0</v>
      </c>
      <c r="DO11" s="143" t="n">
        <f aca="false">DN11</f>
        <v>0</v>
      </c>
      <c r="DP11" s="143" t="n">
        <f aca="false">DO11</f>
        <v>0</v>
      </c>
      <c r="DQ11" s="143" t="n">
        <f aca="false">L11</f>
        <v>0</v>
      </c>
      <c r="DR11" s="143" t="n">
        <f aca="false">DQ11</f>
        <v>0</v>
      </c>
      <c r="DS11" s="143" t="n">
        <f aca="false">DR11</f>
        <v>0</v>
      </c>
      <c r="DT11" s="143" t="n">
        <f aca="false">DS11</f>
        <v>0</v>
      </c>
      <c r="DU11" s="143" t="n">
        <f aca="false">DT11</f>
        <v>0</v>
      </c>
      <c r="DV11" s="143" t="n">
        <f aca="false">DU11</f>
        <v>0</v>
      </c>
      <c r="DW11" s="143" t="n">
        <f aca="false">DV11</f>
        <v>0</v>
      </c>
      <c r="DX11" s="143" t="n">
        <f aca="false">DW11</f>
        <v>0</v>
      </c>
      <c r="DY11" s="143" t="n">
        <f aca="false">DX11</f>
        <v>0</v>
      </c>
      <c r="DZ11" s="143" t="n">
        <f aca="false">DY11</f>
        <v>0</v>
      </c>
      <c r="EA11" s="143" t="n">
        <f aca="false">DZ11</f>
        <v>0</v>
      </c>
      <c r="EB11" s="143" t="n">
        <f aca="false">EA11</f>
        <v>0</v>
      </c>
      <c r="EC11" s="143" t="n">
        <f aca="false">EB11</f>
        <v>0</v>
      </c>
      <c r="ED11" s="143" t="n">
        <f aca="false">M11</f>
        <v>0</v>
      </c>
      <c r="EE11" s="143" t="n">
        <f aca="false">ED11</f>
        <v>0</v>
      </c>
      <c r="EF11" s="143" t="n">
        <f aca="false">EE11</f>
        <v>0</v>
      </c>
      <c r="EG11" s="143" t="n">
        <f aca="false">EF11</f>
        <v>0</v>
      </c>
      <c r="EH11" s="143" t="n">
        <f aca="false">EG11</f>
        <v>0</v>
      </c>
      <c r="EI11" s="143" t="n">
        <f aca="false">EH11</f>
        <v>0</v>
      </c>
      <c r="EJ11" s="143" t="n">
        <f aca="false">EI11</f>
        <v>0</v>
      </c>
      <c r="EK11" s="143" t="n">
        <f aca="false">EJ11</f>
        <v>0</v>
      </c>
      <c r="EL11" s="143" t="n">
        <f aca="false">EK11</f>
        <v>0</v>
      </c>
      <c r="EM11" s="143" t="n">
        <f aca="false">EL11</f>
        <v>0</v>
      </c>
      <c r="EN11" s="143" t="n">
        <f aca="false">EM11</f>
        <v>0</v>
      </c>
      <c r="EO11" s="143" t="n">
        <f aca="false">EN11</f>
        <v>0</v>
      </c>
      <c r="EP11" s="143" t="n">
        <f aca="false">EO11</f>
        <v>0</v>
      </c>
      <c r="EQ11" s="143" t="n">
        <f aca="false">N11</f>
        <v>0</v>
      </c>
      <c r="ER11" s="143" t="n">
        <f aca="false">EQ11</f>
        <v>0</v>
      </c>
      <c r="ES11" s="143" t="n">
        <f aca="false">ER11</f>
        <v>0</v>
      </c>
      <c r="ET11" s="143" t="n">
        <f aca="false">ES11</f>
        <v>0</v>
      </c>
      <c r="EU11" s="143" t="n">
        <f aca="false">ET11</f>
        <v>0</v>
      </c>
      <c r="EV11" s="143" t="n">
        <f aca="false">EU11</f>
        <v>0</v>
      </c>
      <c r="EW11" s="143" t="n">
        <f aca="false">EV11</f>
        <v>0</v>
      </c>
      <c r="EX11" s="143" t="n">
        <f aca="false">EW11</f>
        <v>0</v>
      </c>
      <c r="EY11" s="143" t="n">
        <f aca="false">EX11</f>
        <v>0</v>
      </c>
      <c r="EZ11" s="143" t="n">
        <f aca="false">EY11</f>
        <v>0</v>
      </c>
      <c r="FA11" s="143" t="n">
        <f aca="false">EZ11</f>
        <v>0</v>
      </c>
      <c r="FB11" s="143" t="n">
        <f aca="false">FA11</f>
        <v>0</v>
      </c>
      <c r="FC11" s="143" t="n">
        <f aca="false">FB11</f>
        <v>0</v>
      </c>
      <c r="FD11" s="126" t="s">
        <v>84</v>
      </c>
      <c r="FE11" s="127" t="n">
        <v>9</v>
      </c>
      <c r="FF11" s="128" t="n">
        <v>135</v>
      </c>
      <c r="FG11" s="116" t="n">
        <f aca="false">INDEX(Q5:FC5,1,FF11)</f>
        <v>0</v>
      </c>
      <c r="FH11" s="129" t="e">
        <f aca="false">FH10</f>
        <v>#REF!</v>
      </c>
      <c r="FI11" s="130" t="e">
        <f aca="false">FI10</f>
        <v>#REF!</v>
      </c>
      <c r="FJ11" s="131" t="e">
        <f aca="false">FJ10</f>
        <v>#REF!</v>
      </c>
      <c r="FK11" s="132" t="e">
        <f aca="false">IF(#REF!&gt;=#REF!,(((#REF!+#REF!+#REF!+#REF!+#REF!+#REF!+#REF!)/7)+#REF!)/2,0)</f>
        <v>#REF!</v>
      </c>
      <c r="FL11" s="133" t="e">
        <f aca="false">IF(#REF!&gt;0,'BİRİM MALİYETLER'!FK11*'BİRİM MALİYETLER'!FH11,0)</f>
        <v>#REF!</v>
      </c>
    </row>
    <row r="12" customFormat="false" ht="20.25" hidden="false" customHeight="false" outlineLevel="0" collapsed="false">
      <c r="C12" s="69" t="s">
        <v>51</v>
      </c>
      <c r="D12" s="70" t="n">
        <v>128.5</v>
      </c>
      <c r="E12" s="70" t="n">
        <v>158</v>
      </c>
      <c r="F12" s="70" t="n">
        <v>260.7</v>
      </c>
      <c r="G12" s="70" t="n">
        <v>339</v>
      </c>
      <c r="H12" s="70" t="n">
        <v>364</v>
      </c>
      <c r="I12" s="70" t="n">
        <v>406</v>
      </c>
      <c r="J12" s="70" t="n">
        <v>430</v>
      </c>
      <c r="K12" s="140"/>
      <c r="L12" s="140"/>
      <c r="M12" s="140"/>
      <c r="N12" s="141"/>
      <c r="O12" s="142"/>
      <c r="Q12" s="143" t="n">
        <f aca="false">D12</f>
        <v>128.5</v>
      </c>
      <c r="R12" s="143" t="n">
        <f aca="false">Q12</f>
        <v>128.5</v>
      </c>
      <c r="S12" s="143" t="n">
        <f aca="false">R12</f>
        <v>128.5</v>
      </c>
      <c r="T12" s="143" t="n">
        <f aca="false">S12</f>
        <v>128.5</v>
      </c>
      <c r="U12" s="143" t="n">
        <f aca="false">T12</f>
        <v>128.5</v>
      </c>
      <c r="V12" s="143" t="n">
        <f aca="false">U12</f>
        <v>128.5</v>
      </c>
      <c r="W12" s="143" t="n">
        <f aca="false">V12</f>
        <v>128.5</v>
      </c>
      <c r="X12" s="143" t="n">
        <f aca="false">W12</f>
        <v>128.5</v>
      </c>
      <c r="Y12" s="143" t="n">
        <f aca="false">X12</f>
        <v>128.5</v>
      </c>
      <c r="Z12" s="143" t="n">
        <f aca="false">Y12</f>
        <v>128.5</v>
      </c>
      <c r="AA12" s="143" t="n">
        <f aca="false">Z12</f>
        <v>128.5</v>
      </c>
      <c r="AB12" s="143" t="n">
        <f aca="false">AA12</f>
        <v>128.5</v>
      </c>
      <c r="AC12" s="143" t="n">
        <f aca="false">AB12</f>
        <v>128.5</v>
      </c>
      <c r="AD12" s="143" t="n">
        <f aca="false">E12</f>
        <v>158</v>
      </c>
      <c r="AE12" s="143" t="n">
        <f aca="false">AD12</f>
        <v>158</v>
      </c>
      <c r="AF12" s="143" t="n">
        <f aca="false">AE12</f>
        <v>158</v>
      </c>
      <c r="AG12" s="143" t="n">
        <f aca="false">AF12</f>
        <v>158</v>
      </c>
      <c r="AH12" s="143" t="n">
        <f aca="false">AG12</f>
        <v>158</v>
      </c>
      <c r="AI12" s="143" t="n">
        <f aca="false">AH12</f>
        <v>158</v>
      </c>
      <c r="AJ12" s="143" t="n">
        <f aca="false">AI12</f>
        <v>158</v>
      </c>
      <c r="AK12" s="143" t="n">
        <f aca="false">AJ12</f>
        <v>158</v>
      </c>
      <c r="AL12" s="143" t="n">
        <f aca="false">AK12</f>
        <v>158</v>
      </c>
      <c r="AM12" s="143" t="n">
        <f aca="false">AL12</f>
        <v>158</v>
      </c>
      <c r="AN12" s="143" t="n">
        <f aca="false">AM12</f>
        <v>158</v>
      </c>
      <c r="AO12" s="143" t="n">
        <f aca="false">AN12</f>
        <v>158</v>
      </c>
      <c r="AP12" s="143" t="n">
        <f aca="false">AO12</f>
        <v>158</v>
      </c>
      <c r="AQ12" s="143" t="n">
        <f aca="false">F12</f>
        <v>260.7</v>
      </c>
      <c r="AR12" s="143" t="n">
        <f aca="false">AQ12</f>
        <v>260.7</v>
      </c>
      <c r="AS12" s="143" t="n">
        <f aca="false">AR12</f>
        <v>260.7</v>
      </c>
      <c r="AT12" s="143" t="n">
        <f aca="false">AS12</f>
        <v>260.7</v>
      </c>
      <c r="AU12" s="143" t="n">
        <f aca="false">AT12</f>
        <v>260.7</v>
      </c>
      <c r="AV12" s="143" t="n">
        <f aca="false">AU12</f>
        <v>260.7</v>
      </c>
      <c r="AW12" s="143" t="n">
        <f aca="false">AV12</f>
        <v>260.7</v>
      </c>
      <c r="AX12" s="143" t="n">
        <f aca="false">AW12</f>
        <v>260.7</v>
      </c>
      <c r="AY12" s="143" t="n">
        <f aca="false">AX12</f>
        <v>260.7</v>
      </c>
      <c r="AZ12" s="143" t="n">
        <f aca="false">AY12</f>
        <v>260.7</v>
      </c>
      <c r="BA12" s="143" t="n">
        <f aca="false">AZ12</f>
        <v>260.7</v>
      </c>
      <c r="BB12" s="143" t="n">
        <f aca="false">BA12</f>
        <v>260.7</v>
      </c>
      <c r="BC12" s="143" t="n">
        <f aca="false">BB12</f>
        <v>260.7</v>
      </c>
      <c r="BD12" s="143" t="n">
        <f aca="false">G12</f>
        <v>339</v>
      </c>
      <c r="BE12" s="143" t="n">
        <f aca="false">BD12</f>
        <v>339</v>
      </c>
      <c r="BF12" s="143" t="n">
        <f aca="false">BE12</f>
        <v>339</v>
      </c>
      <c r="BG12" s="143" t="n">
        <f aca="false">BF12</f>
        <v>339</v>
      </c>
      <c r="BH12" s="143" t="n">
        <f aca="false">BG12</f>
        <v>339</v>
      </c>
      <c r="BI12" s="143" t="n">
        <f aca="false">BH12</f>
        <v>339</v>
      </c>
      <c r="BJ12" s="143" t="n">
        <f aca="false">BI12</f>
        <v>339</v>
      </c>
      <c r="BK12" s="143" t="n">
        <f aca="false">BJ12</f>
        <v>339</v>
      </c>
      <c r="BL12" s="143" t="n">
        <f aca="false">BK12</f>
        <v>339</v>
      </c>
      <c r="BM12" s="143" t="n">
        <f aca="false">BL12</f>
        <v>339</v>
      </c>
      <c r="BN12" s="143" t="n">
        <f aca="false">BM12</f>
        <v>339</v>
      </c>
      <c r="BO12" s="143" t="n">
        <f aca="false">BN12</f>
        <v>339</v>
      </c>
      <c r="BP12" s="143" t="n">
        <f aca="false">BO12</f>
        <v>339</v>
      </c>
      <c r="BQ12" s="143" t="n">
        <f aca="false">H12</f>
        <v>364</v>
      </c>
      <c r="BR12" s="143" t="n">
        <f aca="false">BQ12</f>
        <v>364</v>
      </c>
      <c r="BS12" s="143" t="n">
        <f aca="false">BR12</f>
        <v>364</v>
      </c>
      <c r="BT12" s="143" t="n">
        <f aca="false">BS12</f>
        <v>364</v>
      </c>
      <c r="BU12" s="143" t="n">
        <f aca="false">BT12</f>
        <v>364</v>
      </c>
      <c r="BV12" s="143" t="n">
        <f aca="false">BU12</f>
        <v>364</v>
      </c>
      <c r="BW12" s="143" t="n">
        <f aca="false">BV12</f>
        <v>364</v>
      </c>
      <c r="BX12" s="143" t="n">
        <f aca="false">BW12</f>
        <v>364</v>
      </c>
      <c r="BY12" s="143" t="n">
        <f aca="false">BX12</f>
        <v>364</v>
      </c>
      <c r="BZ12" s="143" t="n">
        <f aca="false">BY12</f>
        <v>364</v>
      </c>
      <c r="CA12" s="143" t="n">
        <f aca="false">BZ12</f>
        <v>364</v>
      </c>
      <c r="CB12" s="143" t="n">
        <f aca="false">CA12</f>
        <v>364</v>
      </c>
      <c r="CC12" s="143" t="n">
        <f aca="false">CB12</f>
        <v>364</v>
      </c>
      <c r="CD12" s="143" t="n">
        <f aca="false">I12</f>
        <v>406</v>
      </c>
      <c r="CE12" s="143" t="n">
        <f aca="false">CD12</f>
        <v>406</v>
      </c>
      <c r="CF12" s="143" t="n">
        <f aca="false">CE12</f>
        <v>406</v>
      </c>
      <c r="CG12" s="143" t="n">
        <f aca="false">CF12</f>
        <v>406</v>
      </c>
      <c r="CH12" s="143" t="n">
        <f aca="false">CG12</f>
        <v>406</v>
      </c>
      <c r="CI12" s="143" t="n">
        <f aca="false">CH12</f>
        <v>406</v>
      </c>
      <c r="CJ12" s="143" t="n">
        <f aca="false">CI12</f>
        <v>406</v>
      </c>
      <c r="CK12" s="143" t="n">
        <f aca="false">CJ12</f>
        <v>406</v>
      </c>
      <c r="CL12" s="143" t="n">
        <f aca="false">CK12</f>
        <v>406</v>
      </c>
      <c r="CM12" s="143" t="n">
        <f aca="false">CL12</f>
        <v>406</v>
      </c>
      <c r="CN12" s="143" t="n">
        <f aca="false">CM12</f>
        <v>406</v>
      </c>
      <c r="CO12" s="143" t="n">
        <f aca="false">CN12</f>
        <v>406</v>
      </c>
      <c r="CP12" s="143" t="n">
        <f aca="false">CO12</f>
        <v>406</v>
      </c>
      <c r="CQ12" s="143" t="n">
        <f aca="false">J12</f>
        <v>430</v>
      </c>
      <c r="CR12" s="143" t="n">
        <f aca="false">CQ12</f>
        <v>430</v>
      </c>
      <c r="CS12" s="143" t="n">
        <f aca="false">CR12</f>
        <v>430</v>
      </c>
      <c r="CT12" s="143" t="n">
        <f aca="false">CS12</f>
        <v>430</v>
      </c>
      <c r="CU12" s="143" t="n">
        <f aca="false">CT12</f>
        <v>430</v>
      </c>
      <c r="CV12" s="143" t="n">
        <f aca="false">CU12</f>
        <v>430</v>
      </c>
      <c r="CW12" s="143" t="n">
        <f aca="false">CV12</f>
        <v>430</v>
      </c>
      <c r="CX12" s="143" t="n">
        <f aca="false">CW12</f>
        <v>430</v>
      </c>
      <c r="CY12" s="143" t="n">
        <f aca="false">CX12</f>
        <v>430</v>
      </c>
      <c r="CZ12" s="143" t="n">
        <f aca="false">CY12</f>
        <v>430</v>
      </c>
      <c r="DA12" s="143" t="n">
        <f aca="false">CZ12</f>
        <v>430</v>
      </c>
      <c r="DB12" s="143" t="n">
        <f aca="false">DA12</f>
        <v>430</v>
      </c>
      <c r="DC12" s="143" t="n">
        <f aca="false">DB12</f>
        <v>430</v>
      </c>
      <c r="DD12" s="143" t="n">
        <f aca="false">K12</f>
        <v>0</v>
      </c>
      <c r="DE12" s="143" t="n">
        <f aca="false">DD12</f>
        <v>0</v>
      </c>
      <c r="DF12" s="143" t="n">
        <f aca="false">DE12</f>
        <v>0</v>
      </c>
      <c r="DG12" s="143" t="n">
        <f aca="false">DF12</f>
        <v>0</v>
      </c>
      <c r="DH12" s="143" t="n">
        <f aca="false">DG12</f>
        <v>0</v>
      </c>
      <c r="DI12" s="143" t="n">
        <f aca="false">DH12</f>
        <v>0</v>
      </c>
      <c r="DJ12" s="143" t="n">
        <f aca="false">DI12</f>
        <v>0</v>
      </c>
      <c r="DK12" s="143" t="n">
        <f aca="false">DJ12</f>
        <v>0</v>
      </c>
      <c r="DL12" s="143" t="n">
        <f aca="false">DK12</f>
        <v>0</v>
      </c>
      <c r="DM12" s="143" t="n">
        <f aca="false">DL12</f>
        <v>0</v>
      </c>
      <c r="DN12" s="143" t="n">
        <f aca="false">DM12</f>
        <v>0</v>
      </c>
      <c r="DO12" s="143" t="n">
        <f aca="false">DN12</f>
        <v>0</v>
      </c>
      <c r="DP12" s="143" t="n">
        <f aca="false">DO12</f>
        <v>0</v>
      </c>
      <c r="DQ12" s="143" t="n">
        <f aca="false">L12</f>
        <v>0</v>
      </c>
      <c r="DR12" s="143" t="n">
        <f aca="false">DQ12</f>
        <v>0</v>
      </c>
      <c r="DS12" s="143" t="n">
        <f aca="false">DR12</f>
        <v>0</v>
      </c>
      <c r="DT12" s="143" t="n">
        <f aca="false">DS12</f>
        <v>0</v>
      </c>
      <c r="DU12" s="143" t="n">
        <f aca="false">DT12</f>
        <v>0</v>
      </c>
      <c r="DV12" s="143" t="n">
        <f aca="false">DU12</f>
        <v>0</v>
      </c>
      <c r="DW12" s="143" t="n">
        <f aca="false">DV12</f>
        <v>0</v>
      </c>
      <c r="DX12" s="143" t="n">
        <f aca="false">DW12</f>
        <v>0</v>
      </c>
      <c r="DY12" s="143" t="n">
        <f aca="false">DX12</f>
        <v>0</v>
      </c>
      <c r="DZ12" s="143" t="n">
        <f aca="false">DY12</f>
        <v>0</v>
      </c>
      <c r="EA12" s="143" t="n">
        <f aca="false">DZ12</f>
        <v>0</v>
      </c>
      <c r="EB12" s="143" t="n">
        <f aca="false">EA12</f>
        <v>0</v>
      </c>
      <c r="EC12" s="143" t="n">
        <f aca="false">EB12</f>
        <v>0</v>
      </c>
      <c r="ED12" s="143" t="n">
        <f aca="false">M12</f>
        <v>0</v>
      </c>
      <c r="EE12" s="143" t="n">
        <f aca="false">ED12</f>
        <v>0</v>
      </c>
      <c r="EF12" s="143" t="n">
        <f aca="false">EE12</f>
        <v>0</v>
      </c>
      <c r="EG12" s="143" t="n">
        <f aca="false">EF12</f>
        <v>0</v>
      </c>
      <c r="EH12" s="143" t="n">
        <f aca="false">EG12</f>
        <v>0</v>
      </c>
      <c r="EI12" s="143" t="n">
        <f aca="false">EH12</f>
        <v>0</v>
      </c>
      <c r="EJ12" s="143" t="n">
        <f aca="false">EI12</f>
        <v>0</v>
      </c>
      <c r="EK12" s="143" t="n">
        <f aca="false">EJ12</f>
        <v>0</v>
      </c>
      <c r="EL12" s="143" t="n">
        <f aca="false">EK12</f>
        <v>0</v>
      </c>
      <c r="EM12" s="143" t="n">
        <f aca="false">EL12</f>
        <v>0</v>
      </c>
      <c r="EN12" s="143" t="n">
        <f aca="false">EM12</f>
        <v>0</v>
      </c>
      <c r="EO12" s="143" t="n">
        <f aca="false">EN12</f>
        <v>0</v>
      </c>
      <c r="EP12" s="143" t="n">
        <f aca="false">EO12</f>
        <v>0</v>
      </c>
      <c r="EQ12" s="143" t="n">
        <f aca="false">N12</f>
        <v>0</v>
      </c>
      <c r="ER12" s="143" t="n">
        <f aca="false">EQ12</f>
        <v>0</v>
      </c>
      <c r="ES12" s="143" t="n">
        <f aca="false">ER12</f>
        <v>0</v>
      </c>
      <c r="ET12" s="143" t="n">
        <f aca="false">ES12</f>
        <v>0</v>
      </c>
      <c r="EU12" s="143" t="n">
        <f aca="false">ET12</f>
        <v>0</v>
      </c>
      <c r="EV12" s="143" t="n">
        <f aca="false">EU12</f>
        <v>0</v>
      </c>
      <c r="EW12" s="143" t="n">
        <f aca="false">EV12</f>
        <v>0</v>
      </c>
      <c r="EX12" s="143" t="n">
        <f aca="false">EW12</f>
        <v>0</v>
      </c>
      <c r="EY12" s="143" t="n">
        <f aca="false">EX12</f>
        <v>0</v>
      </c>
      <c r="EZ12" s="143" t="n">
        <f aca="false">EY12</f>
        <v>0</v>
      </c>
      <c r="FA12" s="143" t="n">
        <f aca="false">EZ12</f>
        <v>0</v>
      </c>
      <c r="FB12" s="143" t="n">
        <f aca="false">FA12</f>
        <v>0</v>
      </c>
      <c r="FC12" s="143" t="n">
        <f aca="false">FB12</f>
        <v>0</v>
      </c>
      <c r="FD12" s="126" t="s">
        <v>85</v>
      </c>
      <c r="FE12" s="127" t="n">
        <v>10</v>
      </c>
      <c r="FF12" s="128" t="n">
        <v>135</v>
      </c>
      <c r="FG12" s="116" t="n">
        <f aca="false">INDEX(Q5:FC5,1,FF12)</f>
        <v>0</v>
      </c>
      <c r="FH12" s="129" t="e">
        <f aca="false">FH11</f>
        <v>#REF!</v>
      </c>
      <c r="FI12" s="130" t="e">
        <f aca="false">FI11</f>
        <v>#REF!</v>
      </c>
      <c r="FJ12" s="131" t="e">
        <f aca="false">FJ11</f>
        <v>#REF!</v>
      </c>
      <c r="FK12" s="132" t="e">
        <f aca="false">IF(#REF!&gt;=#REF!,(((#REF!+#REF!+#REF!+#REF!+#REF!+#REF!+#REF!+#REF!)/8)+#REF!)/2,0)</f>
        <v>#REF!</v>
      </c>
      <c r="FL12" s="133" t="e">
        <f aca="false">IF(#REF!&gt;0,'BİRİM MALİYETLER'!FK12*'BİRİM MALİYETLER'!FH12,0)</f>
        <v>#REF!</v>
      </c>
    </row>
    <row r="13" customFormat="false" ht="20.25" hidden="false" customHeight="false" outlineLevel="0" collapsed="false">
      <c r="C13" s="69" t="s">
        <v>53</v>
      </c>
      <c r="D13" s="70" t="n">
        <v>142.76</v>
      </c>
      <c r="E13" s="70" t="n">
        <v>175</v>
      </c>
      <c r="F13" s="70" t="n">
        <v>288.75</v>
      </c>
      <c r="G13" s="70" t="n">
        <v>375</v>
      </c>
      <c r="H13" s="70" t="n">
        <v>402</v>
      </c>
      <c r="I13" s="70" t="n">
        <v>448</v>
      </c>
      <c r="J13" s="70" t="n">
        <v>475</v>
      </c>
      <c r="K13" s="140"/>
      <c r="L13" s="140"/>
      <c r="M13" s="140"/>
      <c r="N13" s="141"/>
      <c r="O13" s="142"/>
      <c r="Q13" s="143" t="n">
        <f aca="false">D13</f>
        <v>142.76</v>
      </c>
      <c r="R13" s="143" t="n">
        <f aca="false">Q13</f>
        <v>142.76</v>
      </c>
      <c r="S13" s="143" t="n">
        <f aca="false">R13</f>
        <v>142.76</v>
      </c>
      <c r="T13" s="143" t="n">
        <f aca="false">S13</f>
        <v>142.76</v>
      </c>
      <c r="U13" s="143" t="n">
        <f aca="false">T13</f>
        <v>142.76</v>
      </c>
      <c r="V13" s="143" t="n">
        <f aca="false">U13</f>
        <v>142.76</v>
      </c>
      <c r="W13" s="143" t="n">
        <f aca="false">V13</f>
        <v>142.76</v>
      </c>
      <c r="X13" s="143" t="n">
        <f aca="false">W13</f>
        <v>142.76</v>
      </c>
      <c r="Y13" s="143" t="n">
        <f aca="false">X13</f>
        <v>142.76</v>
      </c>
      <c r="Z13" s="143" t="n">
        <f aca="false">Y13</f>
        <v>142.76</v>
      </c>
      <c r="AA13" s="143" t="n">
        <f aca="false">Z13</f>
        <v>142.76</v>
      </c>
      <c r="AB13" s="143" t="n">
        <f aca="false">AA13</f>
        <v>142.76</v>
      </c>
      <c r="AC13" s="143" t="n">
        <f aca="false">AB13</f>
        <v>142.76</v>
      </c>
      <c r="AD13" s="143" t="n">
        <f aca="false">E13</f>
        <v>175</v>
      </c>
      <c r="AE13" s="143" t="n">
        <f aca="false">AD13</f>
        <v>175</v>
      </c>
      <c r="AF13" s="143" t="n">
        <f aca="false">AE13</f>
        <v>175</v>
      </c>
      <c r="AG13" s="143" t="n">
        <f aca="false">AF13</f>
        <v>175</v>
      </c>
      <c r="AH13" s="143" t="n">
        <f aca="false">AG13</f>
        <v>175</v>
      </c>
      <c r="AI13" s="143" t="n">
        <f aca="false">AH13</f>
        <v>175</v>
      </c>
      <c r="AJ13" s="143" t="n">
        <f aca="false">AI13</f>
        <v>175</v>
      </c>
      <c r="AK13" s="143" t="n">
        <f aca="false">AJ13</f>
        <v>175</v>
      </c>
      <c r="AL13" s="143" t="n">
        <f aca="false">AK13</f>
        <v>175</v>
      </c>
      <c r="AM13" s="143" t="n">
        <f aca="false">AL13</f>
        <v>175</v>
      </c>
      <c r="AN13" s="143" t="n">
        <f aca="false">AM13</f>
        <v>175</v>
      </c>
      <c r="AO13" s="143" t="n">
        <f aca="false">AN13</f>
        <v>175</v>
      </c>
      <c r="AP13" s="143" t="n">
        <f aca="false">AO13</f>
        <v>175</v>
      </c>
      <c r="AQ13" s="143" t="n">
        <f aca="false">F13</f>
        <v>288.75</v>
      </c>
      <c r="AR13" s="143" t="n">
        <f aca="false">AQ13</f>
        <v>288.75</v>
      </c>
      <c r="AS13" s="143" t="n">
        <f aca="false">AR13</f>
        <v>288.75</v>
      </c>
      <c r="AT13" s="143" t="n">
        <f aca="false">AS13</f>
        <v>288.75</v>
      </c>
      <c r="AU13" s="143" t="n">
        <f aca="false">AT13</f>
        <v>288.75</v>
      </c>
      <c r="AV13" s="143" t="n">
        <f aca="false">AU13</f>
        <v>288.75</v>
      </c>
      <c r="AW13" s="143" t="n">
        <f aca="false">AV13</f>
        <v>288.75</v>
      </c>
      <c r="AX13" s="143" t="n">
        <f aca="false">AW13</f>
        <v>288.75</v>
      </c>
      <c r="AY13" s="143" t="n">
        <f aca="false">AX13</f>
        <v>288.75</v>
      </c>
      <c r="AZ13" s="143" t="n">
        <f aca="false">AY13</f>
        <v>288.75</v>
      </c>
      <c r="BA13" s="143" t="n">
        <f aca="false">AZ13</f>
        <v>288.75</v>
      </c>
      <c r="BB13" s="143" t="n">
        <f aca="false">BA13</f>
        <v>288.75</v>
      </c>
      <c r="BC13" s="143" t="n">
        <f aca="false">BB13</f>
        <v>288.75</v>
      </c>
      <c r="BD13" s="143" t="n">
        <f aca="false">G13</f>
        <v>375</v>
      </c>
      <c r="BE13" s="143" t="n">
        <f aca="false">BD13</f>
        <v>375</v>
      </c>
      <c r="BF13" s="143" t="n">
        <f aca="false">BE13</f>
        <v>375</v>
      </c>
      <c r="BG13" s="143" t="n">
        <f aca="false">BF13</f>
        <v>375</v>
      </c>
      <c r="BH13" s="143" t="n">
        <f aca="false">BG13</f>
        <v>375</v>
      </c>
      <c r="BI13" s="143" t="n">
        <f aca="false">BH13</f>
        <v>375</v>
      </c>
      <c r="BJ13" s="143" t="n">
        <f aca="false">BI13</f>
        <v>375</v>
      </c>
      <c r="BK13" s="143" t="n">
        <f aca="false">BJ13</f>
        <v>375</v>
      </c>
      <c r="BL13" s="143" t="n">
        <f aca="false">BK13</f>
        <v>375</v>
      </c>
      <c r="BM13" s="143" t="n">
        <f aca="false">BL13</f>
        <v>375</v>
      </c>
      <c r="BN13" s="143" t="n">
        <f aca="false">BM13</f>
        <v>375</v>
      </c>
      <c r="BO13" s="143" t="n">
        <f aca="false">BN13</f>
        <v>375</v>
      </c>
      <c r="BP13" s="143" t="n">
        <f aca="false">BO13</f>
        <v>375</v>
      </c>
      <c r="BQ13" s="143" t="n">
        <f aca="false">H13</f>
        <v>402</v>
      </c>
      <c r="BR13" s="143" t="n">
        <f aca="false">BQ13</f>
        <v>402</v>
      </c>
      <c r="BS13" s="143" t="n">
        <f aca="false">BR13</f>
        <v>402</v>
      </c>
      <c r="BT13" s="143" t="n">
        <f aca="false">BS13</f>
        <v>402</v>
      </c>
      <c r="BU13" s="143" t="n">
        <f aca="false">BT13</f>
        <v>402</v>
      </c>
      <c r="BV13" s="143" t="n">
        <f aca="false">BU13</f>
        <v>402</v>
      </c>
      <c r="BW13" s="143" t="n">
        <f aca="false">BV13</f>
        <v>402</v>
      </c>
      <c r="BX13" s="143" t="n">
        <f aca="false">BW13</f>
        <v>402</v>
      </c>
      <c r="BY13" s="143" t="n">
        <f aca="false">BX13</f>
        <v>402</v>
      </c>
      <c r="BZ13" s="143" t="n">
        <f aca="false">BY13</f>
        <v>402</v>
      </c>
      <c r="CA13" s="143" t="n">
        <f aca="false">BZ13</f>
        <v>402</v>
      </c>
      <c r="CB13" s="143" t="n">
        <f aca="false">CA13</f>
        <v>402</v>
      </c>
      <c r="CC13" s="143" t="n">
        <f aca="false">CB13</f>
        <v>402</v>
      </c>
      <c r="CD13" s="143" t="n">
        <f aca="false">I13</f>
        <v>448</v>
      </c>
      <c r="CE13" s="143" t="n">
        <f aca="false">CD13</f>
        <v>448</v>
      </c>
      <c r="CF13" s="143" t="n">
        <f aca="false">CE13</f>
        <v>448</v>
      </c>
      <c r="CG13" s="143" t="n">
        <f aca="false">CF13</f>
        <v>448</v>
      </c>
      <c r="CH13" s="143" t="n">
        <f aca="false">CG13</f>
        <v>448</v>
      </c>
      <c r="CI13" s="143" t="n">
        <f aca="false">CH13</f>
        <v>448</v>
      </c>
      <c r="CJ13" s="143" t="n">
        <f aca="false">CI13</f>
        <v>448</v>
      </c>
      <c r="CK13" s="143" t="n">
        <f aca="false">CJ13</f>
        <v>448</v>
      </c>
      <c r="CL13" s="143" t="n">
        <f aca="false">CK13</f>
        <v>448</v>
      </c>
      <c r="CM13" s="143" t="n">
        <f aca="false">CL13</f>
        <v>448</v>
      </c>
      <c r="CN13" s="143" t="n">
        <f aca="false">CM13</f>
        <v>448</v>
      </c>
      <c r="CO13" s="143" t="n">
        <f aca="false">CN13</f>
        <v>448</v>
      </c>
      <c r="CP13" s="143" t="n">
        <f aca="false">CO13</f>
        <v>448</v>
      </c>
      <c r="CQ13" s="143" t="n">
        <f aca="false">J13</f>
        <v>475</v>
      </c>
      <c r="CR13" s="143" t="n">
        <f aca="false">CQ13</f>
        <v>475</v>
      </c>
      <c r="CS13" s="143" t="n">
        <f aca="false">CR13</f>
        <v>475</v>
      </c>
      <c r="CT13" s="143" t="n">
        <f aca="false">CS13</f>
        <v>475</v>
      </c>
      <c r="CU13" s="143" t="n">
        <f aca="false">CT13</f>
        <v>475</v>
      </c>
      <c r="CV13" s="143" t="n">
        <f aca="false">CU13</f>
        <v>475</v>
      </c>
      <c r="CW13" s="143" t="n">
        <f aca="false">CV13</f>
        <v>475</v>
      </c>
      <c r="CX13" s="143" t="n">
        <f aca="false">CW13</f>
        <v>475</v>
      </c>
      <c r="CY13" s="143" t="n">
        <f aca="false">CX13</f>
        <v>475</v>
      </c>
      <c r="CZ13" s="143" t="n">
        <f aca="false">CY13</f>
        <v>475</v>
      </c>
      <c r="DA13" s="143" t="n">
        <f aca="false">CZ13</f>
        <v>475</v>
      </c>
      <c r="DB13" s="143" t="n">
        <f aca="false">DA13</f>
        <v>475</v>
      </c>
      <c r="DC13" s="143" t="n">
        <f aca="false">DB13</f>
        <v>475</v>
      </c>
      <c r="DD13" s="143" t="n">
        <f aca="false">K13</f>
        <v>0</v>
      </c>
      <c r="DE13" s="143" t="n">
        <f aca="false">DD13</f>
        <v>0</v>
      </c>
      <c r="DF13" s="143" t="n">
        <f aca="false">DE13</f>
        <v>0</v>
      </c>
      <c r="DG13" s="143" t="n">
        <f aca="false">DF13</f>
        <v>0</v>
      </c>
      <c r="DH13" s="143" t="n">
        <f aca="false">DG13</f>
        <v>0</v>
      </c>
      <c r="DI13" s="143" t="n">
        <f aca="false">DH13</f>
        <v>0</v>
      </c>
      <c r="DJ13" s="143" t="n">
        <f aca="false">DI13</f>
        <v>0</v>
      </c>
      <c r="DK13" s="143" t="n">
        <f aca="false">DJ13</f>
        <v>0</v>
      </c>
      <c r="DL13" s="143" t="n">
        <f aca="false">DK13</f>
        <v>0</v>
      </c>
      <c r="DM13" s="143" t="n">
        <f aca="false">DL13</f>
        <v>0</v>
      </c>
      <c r="DN13" s="143" t="n">
        <f aca="false">DM13</f>
        <v>0</v>
      </c>
      <c r="DO13" s="143" t="n">
        <f aca="false">DN13</f>
        <v>0</v>
      </c>
      <c r="DP13" s="143" t="n">
        <f aca="false">DO13</f>
        <v>0</v>
      </c>
      <c r="DQ13" s="143" t="n">
        <f aca="false">L13</f>
        <v>0</v>
      </c>
      <c r="DR13" s="143" t="n">
        <f aca="false">DQ13</f>
        <v>0</v>
      </c>
      <c r="DS13" s="143" t="n">
        <f aca="false">DR13</f>
        <v>0</v>
      </c>
      <c r="DT13" s="143" t="n">
        <f aca="false">DS13</f>
        <v>0</v>
      </c>
      <c r="DU13" s="143" t="n">
        <f aca="false">DT13</f>
        <v>0</v>
      </c>
      <c r="DV13" s="143" t="n">
        <f aca="false">DU13</f>
        <v>0</v>
      </c>
      <c r="DW13" s="143" t="n">
        <f aca="false">DV13</f>
        <v>0</v>
      </c>
      <c r="DX13" s="143" t="n">
        <f aca="false">DW13</f>
        <v>0</v>
      </c>
      <c r="DY13" s="143" t="n">
        <f aca="false">DX13</f>
        <v>0</v>
      </c>
      <c r="DZ13" s="143" t="n">
        <f aca="false">DY13</f>
        <v>0</v>
      </c>
      <c r="EA13" s="143" t="n">
        <f aca="false">DZ13</f>
        <v>0</v>
      </c>
      <c r="EB13" s="143" t="n">
        <f aca="false">EA13</f>
        <v>0</v>
      </c>
      <c r="EC13" s="143" t="n">
        <f aca="false">EB13</f>
        <v>0</v>
      </c>
      <c r="ED13" s="143" t="n">
        <f aca="false">M13</f>
        <v>0</v>
      </c>
      <c r="EE13" s="143" t="n">
        <f aca="false">ED13</f>
        <v>0</v>
      </c>
      <c r="EF13" s="143" t="n">
        <f aca="false">EE13</f>
        <v>0</v>
      </c>
      <c r="EG13" s="143" t="n">
        <f aca="false">EF13</f>
        <v>0</v>
      </c>
      <c r="EH13" s="143" t="n">
        <f aca="false">EG13</f>
        <v>0</v>
      </c>
      <c r="EI13" s="143" t="n">
        <f aca="false">EH13</f>
        <v>0</v>
      </c>
      <c r="EJ13" s="143" t="n">
        <f aca="false">EI13</f>
        <v>0</v>
      </c>
      <c r="EK13" s="143" t="n">
        <f aca="false">EJ13</f>
        <v>0</v>
      </c>
      <c r="EL13" s="143" t="n">
        <f aca="false">EK13</f>
        <v>0</v>
      </c>
      <c r="EM13" s="143" t="n">
        <f aca="false">EL13</f>
        <v>0</v>
      </c>
      <c r="EN13" s="143" t="n">
        <f aca="false">EM13</f>
        <v>0</v>
      </c>
      <c r="EO13" s="143" t="n">
        <f aca="false">EN13</f>
        <v>0</v>
      </c>
      <c r="EP13" s="143" t="n">
        <f aca="false">EO13</f>
        <v>0</v>
      </c>
      <c r="EQ13" s="143" t="n">
        <f aca="false">N13</f>
        <v>0</v>
      </c>
      <c r="ER13" s="143" t="n">
        <f aca="false">EQ13</f>
        <v>0</v>
      </c>
      <c r="ES13" s="143" t="n">
        <f aca="false">ER13</f>
        <v>0</v>
      </c>
      <c r="ET13" s="143" t="n">
        <f aca="false">ES13</f>
        <v>0</v>
      </c>
      <c r="EU13" s="143" t="n">
        <f aca="false">ET13</f>
        <v>0</v>
      </c>
      <c r="EV13" s="143" t="n">
        <f aca="false">EU13</f>
        <v>0</v>
      </c>
      <c r="EW13" s="143" t="n">
        <f aca="false">EV13</f>
        <v>0</v>
      </c>
      <c r="EX13" s="143" t="n">
        <f aca="false">EW13</f>
        <v>0</v>
      </c>
      <c r="EY13" s="143" t="n">
        <f aca="false">EX13</f>
        <v>0</v>
      </c>
      <c r="EZ13" s="143" t="n">
        <f aca="false">EY13</f>
        <v>0</v>
      </c>
      <c r="FA13" s="143" t="n">
        <f aca="false">EZ13</f>
        <v>0</v>
      </c>
      <c r="FB13" s="143" t="n">
        <f aca="false">FA13</f>
        <v>0</v>
      </c>
      <c r="FC13" s="143" t="n">
        <f aca="false">FB13</f>
        <v>0</v>
      </c>
      <c r="FD13" s="126" t="s">
        <v>86</v>
      </c>
      <c r="FE13" s="127" t="n">
        <v>11</v>
      </c>
      <c r="FF13" s="128" t="n">
        <v>135</v>
      </c>
      <c r="FG13" s="116" t="n">
        <f aca="false">INDEX(Q5:FC5,1,FF13)</f>
        <v>0</v>
      </c>
      <c r="FH13" s="129" t="e">
        <f aca="false">FH12</f>
        <v>#REF!</v>
      </c>
      <c r="FI13" s="130" t="e">
        <f aca="false">FI12</f>
        <v>#REF!</v>
      </c>
      <c r="FJ13" s="131" t="e">
        <f aca="false">FJ12</f>
        <v>#REF!</v>
      </c>
      <c r="FK13" s="132" t="e">
        <f aca="false">IF(#REF!&gt;=#REF!,(((#REF!+#REF!+#REF!+#REF!+#REF!+#REF!+#REF!+#REF!+#REF!)/9)+#REF!)/2,0)</f>
        <v>#REF!</v>
      </c>
      <c r="FL13" s="133" t="e">
        <f aca="false">IF(#REF!&gt;0,'BİRİM MALİYETLER'!FK13*'BİRİM MALİYETLER'!FH13,0)</f>
        <v>#REF!</v>
      </c>
    </row>
    <row r="14" customFormat="false" ht="20.25" hidden="false" customHeight="false" outlineLevel="0" collapsed="false">
      <c r="C14" s="69" t="s">
        <v>55</v>
      </c>
      <c r="D14" s="70" t="n">
        <v>171.34</v>
      </c>
      <c r="E14" s="70" t="n">
        <v>210</v>
      </c>
      <c r="F14" s="70" t="n">
        <v>346.5</v>
      </c>
      <c r="G14" s="70" t="n">
        <v>450</v>
      </c>
      <c r="H14" s="70" t="n">
        <v>483</v>
      </c>
      <c r="I14" s="70" t="n">
        <v>539</v>
      </c>
      <c r="J14" s="70" t="n">
        <v>571</v>
      </c>
      <c r="K14" s="140"/>
      <c r="L14" s="140"/>
      <c r="M14" s="140"/>
      <c r="N14" s="141"/>
      <c r="O14" s="142"/>
      <c r="Q14" s="143" t="n">
        <f aca="false">D14</f>
        <v>171.34</v>
      </c>
      <c r="R14" s="143" t="n">
        <f aca="false">Q14</f>
        <v>171.34</v>
      </c>
      <c r="S14" s="143" t="n">
        <f aca="false">R14</f>
        <v>171.34</v>
      </c>
      <c r="T14" s="143" t="n">
        <f aca="false">S14</f>
        <v>171.34</v>
      </c>
      <c r="U14" s="143" t="n">
        <f aca="false">T14</f>
        <v>171.34</v>
      </c>
      <c r="V14" s="143" t="n">
        <f aca="false">U14</f>
        <v>171.34</v>
      </c>
      <c r="W14" s="143" t="n">
        <f aca="false">V14</f>
        <v>171.34</v>
      </c>
      <c r="X14" s="143" t="n">
        <f aca="false">W14</f>
        <v>171.34</v>
      </c>
      <c r="Y14" s="143" t="n">
        <f aca="false">X14</f>
        <v>171.34</v>
      </c>
      <c r="Z14" s="143" t="n">
        <f aca="false">Y14</f>
        <v>171.34</v>
      </c>
      <c r="AA14" s="143" t="n">
        <f aca="false">Z14</f>
        <v>171.34</v>
      </c>
      <c r="AB14" s="143" t="n">
        <f aca="false">AA14</f>
        <v>171.34</v>
      </c>
      <c r="AC14" s="143" t="n">
        <f aca="false">AB14</f>
        <v>171.34</v>
      </c>
      <c r="AD14" s="143" t="n">
        <f aca="false">E14</f>
        <v>210</v>
      </c>
      <c r="AE14" s="143" t="n">
        <f aca="false">AD14</f>
        <v>210</v>
      </c>
      <c r="AF14" s="143" t="n">
        <f aca="false">AE14</f>
        <v>210</v>
      </c>
      <c r="AG14" s="143" t="n">
        <f aca="false">AF14</f>
        <v>210</v>
      </c>
      <c r="AH14" s="143" t="n">
        <f aca="false">AG14</f>
        <v>210</v>
      </c>
      <c r="AI14" s="143" t="n">
        <f aca="false">AH14</f>
        <v>210</v>
      </c>
      <c r="AJ14" s="143" t="n">
        <f aca="false">AI14</f>
        <v>210</v>
      </c>
      <c r="AK14" s="143" t="n">
        <f aca="false">AJ14</f>
        <v>210</v>
      </c>
      <c r="AL14" s="143" t="n">
        <f aca="false">AK14</f>
        <v>210</v>
      </c>
      <c r="AM14" s="143" t="n">
        <f aca="false">AL14</f>
        <v>210</v>
      </c>
      <c r="AN14" s="143" t="n">
        <f aca="false">AM14</f>
        <v>210</v>
      </c>
      <c r="AO14" s="143" t="n">
        <f aca="false">AN14</f>
        <v>210</v>
      </c>
      <c r="AP14" s="143" t="n">
        <f aca="false">AO14</f>
        <v>210</v>
      </c>
      <c r="AQ14" s="143" t="n">
        <f aca="false">F14</f>
        <v>346.5</v>
      </c>
      <c r="AR14" s="143" t="n">
        <f aca="false">AQ14</f>
        <v>346.5</v>
      </c>
      <c r="AS14" s="143" t="n">
        <f aca="false">AR14</f>
        <v>346.5</v>
      </c>
      <c r="AT14" s="143" t="n">
        <f aca="false">AS14</f>
        <v>346.5</v>
      </c>
      <c r="AU14" s="143" t="n">
        <f aca="false">AT14</f>
        <v>346.5</v>
      </c>
      <c r="AV14" s="143" t="n">
        <f aca="false">AU14</f>
        <v>346.5</v>
      </c>
      <c r="AW14" s="143" t="n">
        <f aca="false">AV14</f>
        <v>346.5</v>
      </c>
      <c r="AX14" s="143" t="n">
        <f aca="false">AW14</f>
        <v>346.5</v>
      </c>
      <c r="AY14" s="143" t="n">
        <f aca="false">AX14</f>
        <v>346.5</v>
      </c>
      <c r="AZ14" s="143" t="n">
        <f aca="false">AY14</f>
        <v>346.5</v>
      </c>
      <c r="BA14" s="143" t="n">
        <f aca="false">AZ14</f>
        <v>346.5</v>
      </c>
      <c r="BB14" s="143" t="n">
        <f aca="false">BA14</f>
        <v>346.5</v>
      </c>
      <c r="BC14" s="143" t="n">
        <f aca="false">BB14</f>
        <v>346.5</v>
      </c>
      <c r="BD14" s="143" t="n">
        <f aca="false">G14</f>
        <v>450</v>
      </c>
      <c r="BE14" s="143" t="n">
        <f aca="false">BD14</f>
        <v>450</v>
      </c>
      <c r="BF14" s="143" t="n">
        <f aca="false">BE14</f>
        <v>450</v>
      </c>
      <c r="BG14" s="143" t="n">
        <f aca="false">BF14</f>
        <v>450</v>
      </c>
      <c r="BH14" s="143" t="n">
        <f aca="false">BG14</f>
        <v>450</v>
      </c>
      <c r="BI14" s="143" t="n">
        <f aca="false">BH14</f>
        <v>450</v>
      </c>
      <c r="BJ14" s="143" t="n">
        <f aca="false">BI14</f>
        <v>450</v>
      </c>
      <c r="BK14" s="143" t="n">
        <f aca="false">BJ14</f>
        <v>450</v>
      </c>
      <c r="BL14" s="143" t="n">
        <f aca="false">BK14</f>
        <v>450</v>
      </c>
      <c r="BM14" s="143" t="n">
        <f aca="false">BL14</f>
        <v>450</v>
      </c>
      <c r="BN14" s="143" t="n">
        <f aca="false">BM14</f>
        <v>450</v>
      </c>
      <c r="BO14" s="143" t="n">
        <f aca="false">BN14</f>
        <v>450</v>
      </c>
      <c r="BP14" s="143" t="n">
        <f aca="false">BO14</f>
        <v>450</v>
      </c>
      <c r="BQ14" s="143" t="n">
        <f aca="false">H14</f>
        <v>483</v>
      </c>
      <c r="BR14" s="143" t="n">
        <f aca="false">BQ14</f>
        <v>483</v>
      </c>
      <c r="BS14" s="143" t="n">
        <f aca="false">BR14</f>
        <v>483</v>
      </c>
      <c r="BT14" s="143" t="n">
        <f aca="false">BS14</f>
        <v>483</v>
      </c>
      <c r="BU14" s="143" t="n">
        <f aca="false">BT14</f>
        <v>483</v>
      </c>
      <c r="BV14" s="143" t="n">
        <f aca="false">BU14</f>
        <v>483</v>
      </c>
      <c r="BW14" s="143" t="n">
        <f aca="false">BV14</f>
        <v>483</v>
      </c>
      <c r="BX14" s="143" t="n">
        <f aca="false">BW14</f>
        <v>483</v>
      </c>
      <c r="BY14" s="143" t="n">
        <f aca="false">BX14</f>
        <v>483</v>
      </c>
      <c r="BZ14" s="143" t="n">
        <f aca="false">BY14</f>
        <v>483</v>
      </c>
      <c r="CA14" s="143" t="n">
        <f aca="false">BZ14</f>
        <v>483</v>
      </c>
      <c r="CB14" s="143" t="n">
        <f aca="false">CA14</f>
        <v>483</v>
      </c>
      <c r="CC14" s="143" t="n">
        <f aca="false">CB14</f>
        <v>483</v>
      </c>
      <c r="CD14" s="143" t="n">
        <f aca="false">I14</f>
        <v>539</v>
      </c>
      <c r="CE14" s="143" t="n">
        <f aca="false">CD14</f>
        <v>539</v>
      </c>
      <c r="CF14" s="143" t="n">
        <f aca="false">CE14</f>
        <v>539</v>
      </c>
      <c r="CG14" s="143" t="n">
        <f aca="false">CF14</f>
        <v>539</v>
      </c>
      <c r="CH14" s="143" t="n">
        <f aca="false">CG14</f>
        <v>539</v>
      </c>
      <c r="CI14" s="143" t="n">
        <f aca="false">CH14</f>
        <v>539</v>
      </c>
      <c r="CJ14" s="143" t="n">
        <f aca="false">CI14</f>
        <v>539</v>
      </c>
      <c r="CK14" s="143" t="n">
        <f aca="false">CJ14</f>
        <v>539</v>
      </c>
      <c r="CL14" s="143" t="n">
        <f aca="false">CK14</f>
        <v>539</v>
      </c>
      <c r="CM14" s="143" t="n">
        <f aca="false">CL14</f>
        <v>539</v>
      </c>
      <c r="CN14" s="143" t="n">
        <f aca="false">CM14</f>
        <v>539</v>
      </c>
      <c r="CO14" s="143" t="n">
        <f aca="false">CN14</f>
        <v>539</v>
      </c>
      <c r="CP14" s="143" t="n">
        <f aca="false">CO14</f>
        <v>539</v>
      </c>
      <c r="CQ14" s="143" t="n">
        <f aca="false">J14</f>
        <v>571</v>
      </c>
      <c r="CR14" s="143" t="n">
        <f aca="false">CQ14</f>
        <v>571</v>
      </c>
      <c r="CS14" s="143" t="n">
        <f aca="false">CR14</f>
        <v>571</v>
      </c>
      <c r="CT14" s="143" t="n">
        <f aca="false">CS14</f>
        <v>571</v>
      </c>
      <c r="CU14" s="143" t="n">
        <f aca="false">CT14</f>
        <v>571</v>
      </c>
      <c r="CV14" s="143" t="n">
        <f aca="false">CU14</f>
        <v>571</v>
      </c>
      <c r="CW14" s="143" t="n">
        <f aca="false">CV14</f>
        <v>571</v>
      </c>
      <c r="CX14" s="143" t="n">
        <f aca="false">CW14</f>
        <v>571</v>
      </c>
      <c r="CY14" s="143" t="n">
        <f aca="false">CX14</f>
        <v>571</v>
      </c>
      <c r="CZ14" s="143" t="n">
        <f aca="false">CY14</f>
        <v>571</v>
      </c>
      <c r="DA14" s="143" t="n">
        <f aca="false">CZ14</f>
        <v>571</v>
      </c>
      <c r="DB14" s="143" t="n">
        <f aca="false">DA14</f>
        <v>571</v>
      </c>
      <c r="DC14" s="143" t="n">
        <f aca="false">DB14</f>
        <v>571</v>
      </c>
      <c r="DD14" s="143" t="n">
        <f aca="false">K14</f>
        <v>0</v>
      </c>
      <c r="DE14" s="143" t="n">
        <f aca="false">DD14</f>
        <v>0</v>
      </c>
      <c r="DF14" s="143" t="n">
        <f aca="false">DE14</f>
        <v>0</v>
      </c>
      <c r="DG14" s="143" t="n">
        <f aca="false">DF14</f>
        <v>0</v>
      </c>
      <c r="DH14" s="143" t="n">
        <f aca="false">DG14</f>
        <v>0</v>
      </c>
      <c r="DI14" s="143" t="n">
        <f aca="false">DH14</f>
        <v>0</v>
      </c>
      <c r="DJ14" s="143" t="n">
        <f aca="false">DI14</f>
        <v>0</v>
      </c>
      <c r="DK14" s="143" t="n">
        <f aca="false">DJ14</f>
        <v>0</v>
      </c>
      <c r="DL14" s="143" t="n">
        <f aca="false">DK14</f>
        <v>0</v>
      </c>
      <c r="DM14" s="143" t="n">
        <f aca="false">DL14</f>
        <v>0</v>
      </c>
      <c r="DN14" s="143" t="n">
        <f aca="false">DM14</f>
        <v>0</v>
      </c>
      <c r="DO14" s="143" t="n">
        <f aca="false">DN14</f>
        <v>0</v>
      </c>
      <c r="DP14" s="143" t="n">
        <f aca="false">DO14</f>
        <v>0</v>
      </c>
      <c r="DQ14" s="143" t="n">
        <f aca="false">L14</f>
        <v>0</v>
      </c>
      <c r="DR14" s="143" t="n">
        <f aca="false">DQ14</f>
        <v>0</v>
      </c>
      <c r="DS14" s="143" t="n">
        <f aca="false">DR14</f>
        <v>0</v>
      </c>
      <c r="DT14" s="143" t="n">
        <f aca="false">DS14</f>
        <v>0</v>
      </c>
      <c r="DU14" s="143" t="n">
        <f aca="false">DT14</f>
        <v>0</v>
      </c>
      <c r="DV14" s="143" t="n">
        <f aca="false">DU14</f>
        <v>0</v>
      </c>
      <c r="DW14" s="143" t="n">
        <f aca="false">DV14</f>
        <v>0</v>
      </c>
      <c r="DX14" s="143" t="n">
        <f aca="false">DW14</f>
        <v>0</v>
      </c>
      <c r="DY14" s="143" t="n">
        <f aca="false">DX14</f>
        <v>0</v>
      </c>
      <c r="DZ14" s="143" t="n">
        <f aca="false">DY14</f>
        <v>0</v>
      </c>
      <c r="EA14" s="143" t="n">
        <f aca="false">DZ14</f>
        <v>0</v>
      </c>
      <c r="EB14" s="143" t="n">
        <f aca="false">EA14</f>
        <v>0</v>
      </c>
      <c r="EC14" s="143" t="n">
        <f aca="false">EB14</f>
        <v>0</v>
      </c>
      <c r="ED14" s="143" t="n">
        <f aca="false">M14</f>
        <v>0</v>
      </c>
      <c r="EE14" s="143" t="n">
        <f aca="false">ED14</f>
        <v>0</v>
      </c>
      <c r="EF14" s="143" t="n">
        <f aca="false">EE14</f>
        <v>0</v>
      </c>
      <c r="EG14" s="143" t="n">
        <f aca="false">EF14</f>
        <v>0</v>
      </c>
      <c r="EH14" s="143" t="n">
        <f aca="false">EG14</f>
        <v>0</v>
      </c>
      <c r="EI14" s="143" t="n">
        <f aca="false">EH14</f>
        <v>0</v>
      </c>
      <c r="EJ14" s="143" t="n">
        <f aca="false">EI14</f>
        <v>0</v>
      </c>
      <c r="EK14" s="143" t="n">
        <f aca="false">EJ14</f>
        <v>0</v>
      </c>
      <c r="EL14" s="143" t="n">
        <f aca="false">EK14</f>
        <v>0</v>
      </c>
      <c r="EM14" s="143" t="n">
        <f aca="false">EL14</f>
        <v>0</v>
      </c>
      <c r="EN14" s="143" t="n">
        <f aca="false">EM14</f>
        <v>0</v>
      </c>
      <c r="EO14" s="143" t="n">
        <f aca="false">EN14</f>
        <v>0</v>
      </c>
      <c r="EP14" s="143" t="n">
        <f aca="false">EO14</f>
        <v>0</v>
      </c>
      <c r="EQ14" s="143" t="n">
        <f aca="false">N14</f>
        <v>0</v>
      </c>
      <c r="ER14" s="143" t="n">
        <f aca="false">EQ14</f>
        <v>0</v>
      </c>
      <c r="ES14" s="143" t="n">
        <f aca="false">ER14</f>
        <v>0</v>
      </c>
      <c r="ET14" s="143" t="n">
        <f aca="false">ES14</f>
        <v>0</v>
      </c>
      <c r="EU14" s="143" t="n">
        <f aca="false">ET14</f>
        <v>0</v>
      </c>
      <c r="EV14" s="143" t="n">
        <f aca="false">EU14</f>
        <v>0</v>
      </c>
      <c r="EW14" s="143" t="n">
        <f aca="false">EV14</f>
        <v>0</v>
      </c>
      <c r="EX14" s="143" t="n">
        <f aca="false">EW14</f>
        <v>0</v>
      </c>
      <c r="EY14" s="143" t="n">
        <f aca="false">EX14</f>
        <v>0</v>
      </c>
      <c r="EZ14" s="143" t="n">
        <f aca="false">EY14</f>
        <v>0</v>
      </c>
      <c r="FA14" s="143" t="n">
        <f aca="false">EZ14</f>
        <v>0</v>
      </c>
      <c r="FB14" s="143" t="n">
        <f aca="false">FA14</f>
        <v>0</v>
      </c>
      <c r="FC14" s="143" t="n">
        <f aca="false">FB14</f>
        <v>0</v>
      </c>
      <c r="FD14" s="126" t="s">
        <v>87</v>
      </c>
      <c r="FE14" s="127" t="n">
        <v>12</v>
      </c>
      <c r="FF14" s="128" t="n">
        <v>21</v>
      </c>
      <c r="FG14" s="116" t="n">
        <f aca="false">INDEX(Q5:FC5,1,FF14)</f>
        <v>175</v>
      </c>
      <c r="FH14" s="129" t="e">
        <f aca="false">FH13</f>
        <v>#REF!</v>
      </c>
      <c r="FI14" s="130" t="e">
        <f aca="false">FI13</f>
        <v>#REF!</v>
      </c>
      <c r="FJ14" s="131" t="e">
        <f aca="false">FJ13</f>
        <v>#REF!</v>
      </c>
      <c r="FK14" s="144"/>
    </row>
    <row r="15" customFormat="false" ht="20.25" hidden="false" customHeight="false" outlineLevel="0" collapsed="false">
      <c r="C15" s="69" t="s">
        <v>56</v>
      </c>
      <c r="D15" s="70" t="n">
        <v>214.13</v>
      </c>
      <c r="E15" s="70" t="n">
        <v>260</v>
      </c>
      <c r="F15" s="70" t="n">
        <v>429</v>
      </c>
      <c r="G15" s="70" t="n">
        <v>558</v>
      </c>
      <c r="H15" s="70" t="n">
        <v>599</v>
      </c>
      <c r="I15" s="70" t="n">
        <v>668</v>
      </c>
      <c r="J15" s="70" t="n">
        <v>708</v>
      </c>
      <c r="K15" s="140"/>
      <c r="L15" s="140"/>
      <c r="M15" s="140"/>
      <c r="N15" s="141"/>
      <c r="O15" s="142"/>
      <c r="Q15" s="143" t="n">
        <f aca="false">D15</f>
        <v>214.13</v>
      </c>
      <c r="R15" s="143" t="n">
        <f aca="false">Q15</f>
        <v>214.13</v>
      </c>
      <c r="S15" s="143" t="n">
        <f aca="false">R15</f>
        <v>214.13</v>
      </c>
      <c r="T15" s="143" t="n">
        <f aca="false">S15</f>
        <v>214.13</v>
      </c>
      <c r="U15" s="143" t="n">
        <f aca="false">T15</f>
        <v>214.13</v>
      </c>
      <c r="V15" s="143" t="n">
        <f aca="false">U15</f>
        <v>214.13</v>
      </c>
      <c r="W15" s="143" t="n">
        <f aca="false">V15</f>
        <v>214.13</v>
      </c>
      <c r="X15" s="143" t="n">
        <f aca="false">W15</f>
        <v>214.13</v>
      </c>
      <c r="Y15" s="143" t="n">
        <f aca="false">X15</f>
        <v>214.13</v>
      </c>
      <c r="Z15" s="143" t="n">
        <f aca="false">Y15</f>
        <v>214.13</v>
      </c>
      <c r="AA15" s="143" t="n">
        <f aca="false">Z15</f>
        <v>214.13</v>
      </c>
      <c r="AB15" s="143" t="n">
        <f aca="false">AA15</f>
        <v>214.13</v>
      </c>
      <c r="AC15" s="143" t="n">
        <f aca="false">AB15</f>
        <v>214.13</v>
      </c>
      <c r="AD15" s="143" t="n">
        <f aca="false">E15</f>
        <v>260</v>
      </c>
      <c r="AE15" s="143" t="n">
        <f aca="false">AD15</f>
        <v>260</v>
      </c>
      <c r="AF15" s="143" t="n">
        <f aca="false">AE15</f>
        <v>260</v>
      </c>
      <c r="AG15" s="143" t="n">
        <f aca="false">AF15</f>
        <v>260</v>
      </c>
      <c r="AH15" s="143" t="n">
        <f aca="false">AG15</f>
        <v>260</v>
      </c>
      <c r="AI15" s="143" t="n">
        <f aca="false">AH15</f>
        <v>260</v>
      </c>
      <c r="AJ15" s="143" t="n">
        <f aca="false">AI15</f>
        <v>260</v>
      </c>
      <c r="AK15" s="143" t="n">
        <f aca="false">AJ15</f>
        <v>260</v>
      </c>
      <c r="AL15" s="143" t="n">
        <f aca="false">AK15</f>
        <v>260</v>
      </c>
      <c r="AM15" s="143" t="n">
        <f aca="false">AL15</f>
        <v>260</v>
      </c>
      <c r="AN15" s="143" t="n">
        <f aca="false">AM15</f>
        <v>260</v>
      </c>
      <c r="AO15" s="143" t="n">
        <f aca="false">AN15</f>
        <v>260</v>
      </c>
      <c r="AP15" s="143" t="n">
        <f aca="false">AO15</f>
        <v>260</v>
      </c>
      <c r="AQ15" s="143" t="n">
        <f aca="false">F15</f>
        <v>429</v>
      </c>
      <c r="AR15" s="143" t="n">
        <f aca="false">AQ15</f>
        <v>429</v>
      </c>
      <c r="AS15" s="143" t="n">
        <f aca="false">AR15</f>
        <v>429</v>
      </c>
      <c r="AT15" s="143" t="n">
        <f aca="false">AS15</f>
        <v>429</v>
      </c>
      <c r="AU15" s="143" t="n">
        <f aca="false">AT15</f>
        <v>429</v>
      </c>
      <c r="AV15" s="143" t="n">
        <f aca="false">AU15</f>
        <v>429</v>
      </c>
      <c r="AW15" s="143" t="n">
        <f aca="false">AV15</f>
        <v>429</v>
      </c>
      <c r="AX15" s="143" t="n">
        <f aca="false">AW15</f>
        <v>429</v>
      </c>
      <c r="AY15" s="143" t="n">
        <f aca="false">AX15</f>
        <v>429</v>
      </c>
      <c r="AZ15" s="143" t="n">
        <f aca="false">AY15</f>
        <v>429</v>
      </c>
      <c r="BA15" s="143" t="n">
        <f aca="false">AZ15</f>
        <v>429</v>
      </c>
      <c r="BB15" s="143" t="n">
        <f aca="false">BA15</f>
        <v>429</v>
      </c>
      <c r="BC15" s="143" t="n">
        <f aca="false">BB15</f>
        <v>429</v>
      </c>
      <c r="BD15" s="143" t="n">
        <f aca="false">G15</f>
        <v>558</v>
      </c>
      <c r="BE15" s="143" t="n">
        <f aca="false">BD15</f>
        <v>558</v>
      </c>
      <c r="BF15" s="143" t="n">
        <f aca="false">BE15</f>
        <v>558</v>
      </c>
      <c r="BG15" s="143" t="n">
        <f aca="false">BF15</f>
        <v>558</v>
      </c>
      <c r="BH15" s="143" t="n">
        <f aca="false">BG15</f>
        <v>558</v>
      </c>
      <c r="BI15" s="143" t="n">
        <f aca="false">BH15</f>
        <v>558</v>
      </c>
      <c r="BJ15" s="143" t="n">
        <f aca="false">BI15</f>
        <v>558</v>
      </c>
      <c r="BK15" s="143" t="n">
        <f aca="false">BJ15</f>
        <v>558</v>
      </c>
      <c r="BL15" s="143" t="n">
        <f aca="false">BK15</f>
        <v>558</v>
      </c>
      <c r="BM15" s="143" t="n">
        <f aca="false">BL15</f>
        <v>558</v>
      </c>
      <c r="BN15" s="143" t="n">
        <f aca="false">BM15</f>
        <v>558</v>
      </c>
      <c r="BO15" s="143" t="n">
        <f aca="false">BN15</f>
        <v>558</v>
      </c>
      <c r="BP15" s="143" t="n">
        <f aca="false">BO15</f>
        <v>558</v>
      </c>
      <c r="BQ15" s="143" t="n">
        <f aca="false">H15</f>
        <v>599</v>
      </c>
      <c r="BR15" s="143" t="n">
        <f aca="false">BQ15</f>
        <v>599</v>
      </c>
      <c r="BS15" s="143" t="n">
        <f aca="false">BR15</f>
        <v>599</v>
      </c>
      <c r="BT15" s="143" t="n">
        <f aca="false">BS15</f>
        <v>599</v>
      </c>
      <c r="BU15" s="143" t="n">
        <f aca="false">BT15</f>
        <v>599</v>
      </c>
      <c r="BV15" s="143" t="n">
        <f aca="false">BU15</f>
        <v>599</v>
      </c>
      <c r="BW15" s="143" t="n">
        <f aca="false">BV15</f>
        <v>599</v>
      </c>
      <c r="BX15" s="143" t="n">
        <f aca="false">BW15</f>
        <v>599</v>
      </c>
      <c r="BY15" s="143" t="n">
        <f aca="false">BX15</f>
        <v>599</v>
      </c>
      <c r="BZ15" s="143" t="n">
        <f aca="false">BY15</f>
        <v>599</v>
      </c>
      <c r="CA15" s="143" t="n">
        <f aca="false">BZ15</f>
        <v>599</v>
      </c>
      <c r="CB15" s="143" t="n">
        <f aca="false">CA15</f>
        <v>599</v>
      </c>
      <c r="CC15" s="143" t="n">
        <f aca="false">CB15</f>
        <v>599</v>
      </c>
      <c r="CD15" s="143" t="n">
        <f aca="false">I15</f>
        <v>668</v>
      </c>
      <c r="CE15" s="143" t="n">
        <f aca="false">CD15</f>
        <v>668</v>
      </c>
      <c r="CF15" s="143" t="n">
        <f aca="false">CE15</f>
        <v>668</v>
      </c>
      <c r="CG15" s="143" t="n">
        <f aca="false">CF15</f>
        <v>668</v>
      </c>
      <c r="CH15" s="143" t="n">
        <f aca="false">CG15</f>
        <v>668</v>
      </c>
      <c r="CI15" s="143" t="n">
        <f aca="false">CH15</f>
        <v>668</v>
      </c>
      <c r="CJ15" s="143" t="n">
        <f aca="false">CI15</f>
        <v>668</v>
      </c>
      <c r="CK15" s="143" t="n">
        <f aca="false">CJ15</f>
        <v>668</v>
      </c>
      <c r="CL15" s="143" t="n">
        <f aca="false">CK15</f>
        <v>668</v>
      </c>
      <c r="CM15" s="143" t="n">
        <f aca="false">CL15</f>
        <v>668</v>
      </c>
      <c r="CN15" s="143" t="n">
        <f aca="false">CM15</f>
        <v>668</v>
      </c>
      <c r="CO15" s="143" t="n">
        <f aca="false">CN15</f>
        <v>668</v>
      </c>
      <c r="CP15" s="143" t="n">
        <f aca="false">CO15</f>
        <v>668</v>
      </c>
      <c r="CQ15" s="143" t="n">
        <f aca="false">J15</f>
        <v>708</v>
      </c>
      <c r="CR15" s="143" t="n">
        <f aca="false">CQ15</f>
        <v>708</v>
      </c>
      <c r="CS15" s="143" t="n">
        <f aca="false">CR15</f>
        <v>708</v>
      </c>
      <c r="CT15" s="143" t="n">
        <f aca="false">CS15</f>
        <v>708</v>
      </c>
      <c r="CU15" s="143" t="n">
        <f aca="false">CT15</f>
        <v>708</v>
      </c>
      <c r="CV15" s="143" t="n">
        <f aca="false">CU15</f>
        <v>708</v>
      </c>
      <c r="CW15" s="143" t="n">
        <f aca="false">CV15</f>
        <v>708</v>
      </c>
      <c r="CX15" s="143" t="n">
        <f aca="false">CW15</f>
        <v>708</v>
      </c>
      <c r="CY15" s="143" t="n">
        <f aca="false">CX15</f>
        <v>708</v>
      </c>
      <c r="CZ15" s="143" t="n">
        <f aca="false">CY15</f>
        <v>708</v>
      </c>
      <c r="DA15" s="143" t="n">
        <f aca="false">CZ15</f>
        <v>708</v>
      </c>
      <c r="DB15" s="143" t="n">
        <f aca="false">DA15</f>
        <v>708</v>
      </c>
      <c r="DC15" s="143" t="n">
        <f aca="false">DB15</f>
        <v>708</v>
      </c>
      <c r="DD15" s="143" t="n">
        <f aca="false">K15</f>
        <v>0</v>
      </c>
      <c r="DE15" s="143" t="n">
        <f aca="false">DD15</f>
        <v>0</v>
      </c>
      <c r="DF15" s="143" t="n">
        <f aca="false">DE15</f>
        <v>0</v>
      </c>
      <c r="DG15" s="143" t="n">
        <f aca="false">DF15</f>
        <v>0</v>
      </c>
      <c r="DH15" s="143" t="n">
        <f aca="false">DG15</f>
        <v>0</v>
      </c>
      <c r="DI15" s="143" t="n">
        <f aca="false">DH15</f>
        <v>0</v>
      </c>
      <c r="DJ15" s="143" t="n">
        <f aca="false">DI15</f>
        <v>0</v>
      </c>
      <c r="DK15" s="143" t="n">
        <f aca="false">DJ15</f>
        <v>0</v>
      </c>
      <c r="DL15" s="143" t="n">
        <f aca="false">DK15</f>
        <v>0</v>
      </c>
      <c r="DM15" s="143" t="n">
        <f aca="false">DL15</f>
        <v>0</v>
      </c>
      <c r="DN15" s="143" t="n">
        <f aca="false">DM15</f>
        <v>0</v>
      </c>
      <c r="DO15" s="143" t="n">
        <f aca="false">DN15</f>
        <v>0</v>
      </c>
      <c r="DP15" s="143" t="n">
        <f aca="false">DO15</f>
        <v>0</v>
      </c>
      <c r="DQ15" s="143" t="n">
        <f aca="false">L15</f>
        <v>0</v>
      </c>
      <c r="DR15" s="143" t="n">
        <f aca="false">DQ15</f>
        <v>0</v>
      </c>
      <c r="DS15" s="143" t="n">
        <f aca="false">DR15</f>
        <v>0</v>
      </c>
      <c r="DT15" s="143" t="n">
        <f aca="false">DS15</f>
        <v>0</v>
      </c>
      <c r="DU15" s="143" t="n">
        <f aca="false">DT15</f>
        <v>0</v>
      </c>
      <c r="DV15" s="143" t="n">
        <f aca="false">DU15</f>
        <v>0</v>
      </c>
      <c r="DW15" s="143" t="n">
        <f aca="false">DV15</f>
        <v>0</v>
      </c>
      <c r="DX15" s="143" t="n">
        <f aca="false">DW15</f>
        <v>0</v>
      </c>
      <c r="DY15" s="143" t="n">
        <f aca="false">DX15</f>
        <v>0</v>
      </c>
      <c r="DZ15" s="143" t="n">
        <f aca="false">DY15</f>
        <v>0</v>
      </c>
      <c r="EA15" s="143" t="n">
        <f aca="false">DZ15</f>
        <v>0</v>
      </c>
      <c r="EB15" s="143" t="n">
        <f aca="false">EA15</f>
        <v>0</v>
      </c>
      <c r="EC15" s="143" t="n">
        <f aca="false">EB15</f>
        <v>0</v>
      </c>
      <c r="ED15" s="143" t="n">
        <f aca="false">M15</f>
        <v>0</v>
      </c>
      <c r="EE15" s="143" t="n">
        <f aca="false">ED15</f>
        <v>0</v>
      </c>
      <c r="EF15" s="143" t="n">
        <f aca="false">EE15</f>
        <v>0</v>
      </c>
      <c r="EG15" s="143" t="n">
        <f aca="false">EF15</f>
        <v>0</v>
      </c>
      <c r="EH15" s="143" t="n">
        <f aca="false">EG15</f>
        <v>0</v>
      </c>
      <c r="EI15" s="143" t="n">
        <f aca="false">EH15</f>
        <v>0</v>
      </c>
      <c r="EJ15" s="143" t="n">
        <f aca="false">EI15</f>
        <v>0</v>
      </c>
      <c r="EK15" s="143" t="n">
        <f aca="false">EJ15</f>
        <v>0</v>
      </c>
      <c r="EL15" s="143" t="n">
        <f aca="false">EK15</f>
        <v>0</v>
      </c>
      <c r="EM15" s="143" t="n">
        <f aca="false">EL15</f>
        <v>0</v>
      </c>
      <c r="EN15" s="143" t="n">
        <f aca="false">EM15</f>
        <v>0</v>
      </c>
      <c r="EO15" s="143" t="n">
        <f aca="false">EN15</f>
        <v>0</v>
      </c>
      <c r="EP15" s="143" t="n">
        <f aca="false">EO15</f>
        <v>0</v>
      </c>
      <c r="EQ15" s="143" t="n">
        <f aca="false">N15</f>
        <v>0</v>
      </c>
      <c r="ER15" s="143" t="n">
        <f aca="false">EQ15</f>
        <v>0</v>
      </c>
      <c r="ES15" s="143" t="n">
        <f aca="false">ER15</f>
        <v>0</v>
      </c>
      <c r="ET15" s="143" t="n">
        <f aca="false">ES15</f>
        <v>0</v>
      </c>
      <c r="EU15" s="143" t="n">
        <f aca="false">ET15</f>
        <v>0</v>
      </c>
      <c r="EV15" s="143" t="n">
        <f aca="false">EU15</f>
        <v>0</v>
      </c>
      <c r="EW15" s="143" t="n">
        <f aca="false">EV15</f>
        <v>0</v>
      </c>
      <c r="EX15" s="143" t="n">
        <f aca="false">EW15</f>
        <v>0</v>
      </c>
      <c r="EY15" s="143" t="n">
        <f aca="false">EX15</f>
        <v>0</v>
      </c>
      <c r="EZ15" s="143" t="n">
        <f aca="false">EY15</f>
        <v>0</v>
      </c>
      <c r="FA15" s="143" t="n">
        <f aca="false">EZ15</f>
        <v>0</v>
      </c>
      <c r="FB15" s="143" t="n">
        <f aca="false">FA15</f>
        <v>0</v>
      </c>
      <c r="FC15" s="143" t="n">
        <f aca="false">FB15</f>
        <v>0</v>
      </c>
      <c r="FD15" s="126" t="s">
        <v>88</v>
      </c>
      <c r="FE15" s="127" t="n">
        <v>13</v>
      </c>
      <c r="FF15" s="128" t="n">
        <v>22</v>
      </c>
      <c r="FG15" s="116" t="n">
        <f aca="false">INDEX(Q5:FC5,1,FF15)</f>
        <v>210</v>
      </c>
      <c r="FH15" s="129" t="e">
        <f aca="false">FH14</f>
        <v>#REF!</v>
      </c>
      <c r="FI15" s="130" t="e">
        <f aca="false">FI14</f>
        <v>#REF!</v>
      </c>
      <c r="FJ15" s="131" t="e">
        <f aca="false">FJ14</f>
        <v>#REF!</v>
      </c>
      <c r="FK15" s="144"/>
    </row>
    <row r="16" customFormat="false" ht="20.25" hidden="false" customHeight="false" outlineLevel="0" collapsed="false">
      <c r="C16" s="69" t="s">
        <v>57</v>
      </c>
      <c r="D16" s="70" t="n">
        <v>256.98</v>
      </c>
      <c r="E16" s="70" t="n">
        <v>315</v>
      </c>
      <c r="F16" s="70" t="n">
        <v>519.75</v>
      </c>
      <c r="G16" s="70" t="n">
        <v>676</v>
      </c>
      <c r="H16" s="70" t="n">
        <v>725</v>
      </c>
      <c r="I16" s="70" t="n">
        <v>809</v>
      </c>
      <c r="J16" s="70" t="n">
        <v>858</v>
      </c>
      <c r="K16" s="140"/>
      <c r="L16" s="140"/>
      <c r="M16" s="140"/>
      <c r="N16" s="141"/>
      <c r="O16" s="142"/>
      <c r="Q16" s="143" t="n">
        <f aca="false">D16</f>
        <v>256.98</v>
      </c>
      <c r="R16" s="143" t="n">
        <f aca="false">Q16</f>
        <v>256.98</v>
      </c>
      <c r="S16" s="143" t="n">
        <f aca="false">R16</f>
        <v>256.98</v>
      </c>
      <c r="T16" s="143" t="n">
        <f aca="false">S16</f>
        <v>256.98</v>
      </c>
      <c r="U16" s="143" t="n">
        <f aca="false">T16</f>
        <v>256.98</v>
      </c>
      <c r="V16" s="143" t="n">
        <f aca="false">U16</f>
        <v>256.98</v>
      </c>
      <c r="W16" s="143" t="n">
        <f aca="false">V16</f>
        <v>256.98</v>
      </c>
      <c r="X16" s="143" t="n">
        <f aca="false">W16</f>
        <v>256.98</v>
      </c>
      <c r="Y16" s="143" t="n">
        <f aca="false">X16</f>
        <v>256.98</v>
      </c>
      <c r="Z16" s="143" t="n">
        <f aca="false">Y16</f>
        <v>256.98</v>
      </c>
      <c r="AA16" s="143" t="n">
        <f aca="false">Z16</f>
        <v>256.98</v>
      </c>
      <c r="AB16" s="143" t="n">
        <f aca="false">AA16</f>
        <v>256.98</v>
      </c>
      <c r="AC16" s="143" t="n">
        <f aca="false">AB16</f>
        <v>256.98</v>
      </c>
      <c r="AD16" s="143" t="n">
        <f aca="false">E16</f>
        <v>315</v>
      </c>
      <c r="AE16" s="143" t="n">
        <f aca="false">AD16</f>
        <v>315</v>
      </c>
      <c r="AF16" s="143" t="n">
        <f aca="false">AE16</f>
        <v>315</v>
      </c>
      <c r="AG16" s="143" t="n">
        <f aca="false">AF16</f>
        <v>315</v>
      </c>
      <c r="AH16" s="143" t="n">
        <f aca="false">AG16</f>
        <v>315</v>
      </c>
      <c r="AI16" s="143" t="n">
        <f aca="false">AH16</f>
        <v>315</v>
      </c>
      <c r="AJ16" s="143" t="n">
        <f aca="false">AI16</f>
        <v>315</v>
      </c>
      <c r="AK16" s="143" t="n">
        <f aca="false">AJ16</f>
        <v>315</v>
      </c>
      <c r="AL16" s="143" t="n">
        <f aca="false">AK16</f>
        <v>315</v>
      </c>
      <c r="AM16" s="143" t="n">
        <f aca="false">AL16</f>
        <v>315</v>
      </c>
      <c r="AN16" s="143" t="n">
        <f aca="false">AM16</f>
        <v>315</v>
      </c>
      <c r="AO16" s="143" t="n">
        <f aca="false">AN16</f>
        <v>315</v>
      </c>
      <c r="AP16" s="143" t="n">
        <f aca="false">AO16</f>
        <v>315</v>
      </c>
      <c r="AQ16" s="143" t="n">
        <f aca="false">F16</f>
        <v>519.75</v>
      </c>
      <c r="AR16" s="143" t="n">
        <f aca="false">AQ16</f>
        <v>519.75</v>
      </c>
      <c r="AS16" s="143" t="n">
        <f aca="false">AR16</f>
        <v>519.75</v>
      </c>
      <c r="AT16" s="143" t="n">
        <f aca="false">AS16</f>
        <v>519.75</v>
      </c>
      <c r="AU16" s="143" t="n">
        <f aca="false">AT16</f>
        <v>519.75</v>
      </c>
      <c r="AV16" s="143" t="n">
        <f aca="false">AU16</f>
        <v>519.75</v>
      </c>
      <c r="AW16" s="143" t="n">
        <f aca="false">AV16</f>
        <v>519.75</v>
      </c>
      <c r="AX16" s="143" t="n">
        <f aca="false">AW16</f>
        <v>519.75</v>
      </c>
      <c r="AY16" s="143" t="n">
        <f aca="false">AX16</f>
        <v>519.75</v>
      </c>
      <c r="AZ16" s="143" t="n">
        <f aca="false">AY16</f>
        <v>519.75</v>
      </c>
      <c r="BA16" s="143" t="n">
        <f aca="false">AZ16</f>
        <v>519.75</v>
      </c>
      <c r="BB16" s="143" t="n">
        <f aca="false">BA16</f>
        <v>519.75</v>
      </c>
      <c r="BC16" s="143" t="n">
        <f aca="false">BB16</f>
        <v>519.75</v>
      </c>
      <c r="BD16" s="143" t="n">
        <f aca="false">G16</f>
        <v>676</v>
      </c>
      <c r="BE16" s="143" t="n">
        <f aca="false">BD16</f>
        <v>676</v>
      </c>
      <c r="BF16" s="143" t="n">
        <f aca="false">BE16</f>
        <v>676</v>
      </c>
      <c r="BG16" s="143" t="n">
        <f aca="false">BF16</f>
        <v>676</v>
      </c>
      <c r="BH16" s="143" t="n">
        <f aca="false">BG16</f>
        <v>676</v>
      </c>
      <c r="BI16" s="143" t="n">
        <f aca="false">BH16</f>
        <v>676</v>
      </c>
      <c r="BJ16" s="143" t="n">
        <f aca="false">BI16</f>
        <v>676</v>
      </c>
      <c r="BK16" s="143" t="n">
        <f aca="false">BJ16</f>
        <v>676</v>
      </c>
      <c r="BL16" s="143" t="n">
        <f aca="false">BK16</f>
        <v>676</v>
      </c>
      <c r="BM16" s="143" t="n">
        <f aca="false">BL16</f>
        <v>676</v>
      </c>
      <c r="BN16" s="143" t="n">
        <f aca="false">BM16</f>
        <v>676</v>
      </c>
      <c r="BO16" s="143" t="n">
        <f aca="false">BN16</f>
        <v>676</v>
      </c>
      <c r="BP16" s="143" t="n">
        <f aca="false">BO16</f>
        <v>676</v>
      </c>
      <c r="BQ16" s="143" t="n">
        <f aca="false">H16</f>
        <v>725</v>
      </c>
      <c r="BR16" s="143" t="n">
        <f aca="false">BQ16</f>
        <v>725</v>
      </c>
      <c r="BS16" s="143" t="n">
        <f aca="false">BR16</f>
        <v>725</v>
      </c>
      <c r="BT16" s="143" t="n">
        <f aca="false">BS16</f>
        <v>725</v>
      </c>
      <c r="BU16" s="143" t="n">
        <f aca="false">BT16</f>
        <v>725</v>
      </c>
      <c r="BV16" s="143" t="n">
        <f aca="false">BU16</f>
        <v>725</v>
      </c>
      <c r="BW16" s="143" t="n">
        <f aca="false">BV16</f>
        <v>725</v>
      </c>
      <c r="BX16" s="143" t="n">
        <f aca="false">BW16</f>
        <v>725</v>
      </c>
      <c r="BY16" s="143" t="n">
        <f aca="false">BX16</f>
        <v>725</v>
      </c>
      <c r="BZ16" s="143" t="n">
        <f aca="false">BY16</f>
        <v>725</v>
      </c>
      <c r="CA16" s="143" t="n">
        <f aca="false">BZ16</f>
        <v>725</v>
      </c>
      <c r="CB16" s="143" t="n">
        <f aca="false">CA16</f>
        <v>725</v>
      </c>
      <c r="CC16" s="143" t="n">
        <f aca="false">CB16</f>
        <v>725</v>
      </c>
      <c r="CD16" s="143" t="n">
        <f aca="false">I16</f>
        <v>809</v>
      </c>
      <c r="CE16" s="143" t="n">
        <f aca="false">CD16</f>
        <v>809</v>
      </c>
      <c r="CF16" s="143" t="n">
        <f aca="false">CE16</f>
        <v>809</v>
      </c>
      <c r="CG16" s="143" t="n">
        <f aca="false">CF16</f>
        <v>809</v>
      </c>
      <c r="CH16" s="143" t="n">
        <f aca="false">CG16</f>
        <v>809</v>
      </c>
      <c r="CI16" s="143" t="n">
        <f aca="false">CH16</f>
        <v>809</v>
      </c>
      <c r="CJ16" s="143" t="n">
        <f aca="false">CI16</f>
        <v>809</v>
      </c>
      <c r="CK16" s="143" t="n">
        <f aca="false">CJ16</f>
        <v>809</v>
      </c>
      <c r="CL16" s="143" t="n">
        <f aca="false">CK16</f>
        <v>809</v>
      </c>
      <c r="CM16" s="143" t="n">
        <f aca="false">CL16</f>
        <v>809</v>
      </c>
      <c r="CN16" s="143" t="n">
        <f aca="false">CM16</f>
        <v>809</v>
      </c>
      <c r="CO16" s="143" t="n">
        <f aca="false">CN16</f>
        <v>809</v>
      </c>
      <c r="CP16" s="143" t="n">
        <f aca="false">CO16</f>
        <v>809</v>
      </c>
      <c r="CQ16" s="143" t="n">
        <f aca="false">J16</f>
        <v>858</v>
      </c>
      <c r="CR16" s="143" t="n">
        <f aca="false">CQ16</f>
        <v>858</v>
      </c>
      <c r="CS16" s="143" t="n">
        <f aca="false">CR16</f>
        <v>858</v>
      </c>
      <c r="CT16" s="143" t="n">
        <f aca="false">CS16</f>
        <v>858</v>
      </c>
      <c r="CU16" s="143" t="n">
        <f aca="false">CT16</f>
        <v>858</v>
      </c>
      <c r="CV16" s="143" t="n">
        <f aca="false">CU16</f>
        <v>858</v>
      </c>
      <c r="CW16" s="143" t="n">
        <f aca="false">CV16</f>
        <v>858</v>
      </c>
      <c r="CX16" s="143" t="n">
        <f aca="false">CW16</f>
        <v>858</v>
      </c>
      <c r="CY16" s="143" t="n">
        <f aca="false">CX16</f>
        <v>858</v>
      </c>
      <c r="CZ16" s="143" t="n">
        <f aca="false">CY16</f>
        <v>858</v>
      </c>
      <c r="DA16" s="143" t="n">
        <f aca="false">CZ16</f>
        <v>858</v>
      </c>
      <c r="DB16" s="143" t="n">
        <f aca="false">DA16</f>
        <v>858</v>
      </c>
      <c r="DC16" s="143" t="n">
        <f aca="false">DB16</f>
        <v>858</v>
      </c>
      <c r="DD16" s="143" t="n">
        <f aca="false">K16</f>
        <v>0</v>
      </c>
      <c r="DE16" s="143" t="n">
        <f aca="false">DD16</f>
        <v>0</v>
      </c>
      <c r="DF16" s="143" t="n">
        <f aca="false">DE16</f>
        <v>0</v>
      </c>
      <c r="DG16" s="143" t="n">
        <f aca="false">DF16</f>
        <v>0</v>
      </c>
      <c r="DH16" s="143" t="n">
        <f aca="false">DG16</f>
        <v>0</v>
      </c>
      <c r="DI16" s="143" t="n">
        <f aca="false">DH16</f>
        <v>0</v>
      </c>
      <c r="DJ16" s="143" t="n">
        <f aca="false">DI16</f>
        <v>0</v>
      </c>
      <c r="DK16" s="143" t="n">
        <f aca="false">DJ16</f>
        <v>0</v>
      </c>
      <c r="DL16" s="143" t="n">
        <f aca="false">DK16</f>
        <v>0</v>
      </c>
      <c r="DM16" s="143" t="n">
        <f aca="false">DL16</f>
        <v>0</v>
      </c>
      <c r="DN16" s="143" t="n">
        <f aca="false">DM16</f>
        <v>0</v>
      </c>
      <c r="DO16" s="143" t="n">
        <f aca="false">DN16</f>
        <v>0</v>
      </c>
      <c r="DP16" s="143" t="n">
        <f aca="false">DO16</f>
        <v>0</v>
      </c>
      <c r="DQ16" s="143" t="n">
        <f aca="false">L16</f>
        <v>0</v>
      </c>
      <c r="DR16" s="143" t="n">
        <f aca="false">DQ16</f>
        <v>0</v>
      </c>
      <c r="DS16" s="143" t="n">
        <f aca="false">DR16</f>
        <v>0</v>
      </c>
      <c r="DT16" s="143" t="n">
        <f aca="false">DS16</f>
        <v>0</v>
      </c>
      <c r="DU16" s="143" t="n">
        <f aca="false">DT16</f>
        <v>0</v>
      </c>
      <c r="DV16" s="143" t="n">
        <f aca="false">DU16</f>
        <v>0</v>
      </c>
      <c r="DW16" s="143" t="n">
        <f aca="false">DV16</f>
        <v>0</v>
      </c>
      <c r="DX16" s="143" t="n">
        <f aca="false">DW16</f>
        <v>0</v>
      </c>
      <c r="DY16" s="143" t="n">
        <f aca="false">DX16</f>
        <v>0</v>
      </c>
      <c r="DZ16" s="143" t="n">
        <f aca="false">DY16</f>
        <v>0</v>
      </c>
      <c r="EA16" s="143" t="n">
        <f aca="false">DZ16</f>
        <v>0</v>
      </c>
      <c r="EB16" s="143" t="n">
        <f aca="false">EA16</f>
        <v>0</v>
      </c>
      <c r="EC16" s="143" t="n">
        <f aca="false">EB16</f>
        <v>0</v>
      </c>
      <c r="ED16" s="143" t="n">
        <f aca="false">M16</f>
        <v>0</v>
      </c>
      <c r="EE16" s="143" t="n">
        <f aca="false">ED16</f>
        <v>0</v>
      </c>
      <c r="EF16" s="143" t="n">
        <f aca="false">EE16</f>
        <v>0</v>
      </c>
      <c r="EG16" s="143" t="n">
        <f aca="false">EF16</f>
        <v>0</v>
      </c>
      <c r="EH16" s="143" t="n">
        <f aca="false">EG16</f>
        <v>0</v>
      </c>
      <c r="EI16" s="143" t="n">
        <f aca="false">EH16</f>
        <v>0</v>
      </c>
      <c r="EJ16" s="143" t="n">
        <f aca="false">EI16</f>
        <v>0</v>
      </c>
      <c r="EK16" s="143" t="n">
        <f aca="false">EJ16</f>
        <v>0</v>
      </c>
      <c r="EL16" s="143" t="n">
        <f aca="false">EK16</f>
        <v>0</v>
      </c>
      <c r="EM16" s="143" t="n">
        <f aca="false">EL16</f>
        <v>0</v>
      </c>
      <c r="EN16" s="143" t="n">
        <f aca="false">EM16</f>
        <v>0</v>
      </c>
      <c r="EO16" s="143" t="n">
        <f aca="false">EN16</f>
        <v>0</v>
      </c>
      <c r="EP16" s="143" t="n">
        <f aca="false">EO16</f>
        <v>0</v>
      </c>
      <c r="EQ16" s="143" t="n">
        <f aca="false">N16</f>
        <v>0</v>
      </c>
      <c r="ER16" s="143" t="n">
        <f aca="false">EQ16</f>
        <v>0</v>
      </c>
      <c r="ES16" s="143" t="n">
        <f aca="false">ER16</f>
        <v>0</v>
      </c>
      <c r="ET16" s="143" t="n">
        <f aca="false">ES16</f>
        <v>0</v>
      </c>
      <c r="EU16" s="143" t="n">
        <f aca="false">ET16</f>
        <v>0</v>
      </c>
      <c r="EV16" s="143" t="n">
        <f aca="false">EU16</f>
        <v>0</v>
      </c>
      <c r="EW16" s="143" t="n">
        <f aca="false">EV16</f>
        <v>0</v>
      </c>
      <c r="EX16" s="143" t="n">
        <f aca="false">EW16</f>
        <v>0</v>
      </c>
      <c r="EY16" s="143" t="n">
        <f aca="false">EX16</f>
        <v>0</v>
      </c>
      <c r="EZ16" s="143" t="n">
        <f aca="false">EY16</f>
        <v>0</v>
      </c>
      <c r="FA16" s="143" t="n">
        <f aca="false">EZ16</f>
        <v>0</v>
      </c>
      <c r="FB16" s="143" t="n">
        <f aca="false">FA16</f>
        <v>0</v>
      </c>
      <c r="FC16" s="143" t="n">
        <f aca="false">FB16</f>
        <v>0</v>
      </c>
      <c r="FD16" s="126" t="s">
        <v>89</v>
      </c>
      <c r="FE16" s="127" t="n">
        <v>14</v>
      </c>
      <c r="FF16" s="128" t="n">
        <v>23</v>
      </c>
      <c r="FG16" s="116" t="n">
        <f aca="false">INDEX(Q5:FC5,1,FF16)</f>
        <v>260</v>
      </c>
      <c r="FH16" s="129" t="e">
        <f aca="false">FH15</f>
        <v>#REF!</v>
      </c>
      <c r="FI16" s="130" t="e">
        <f aca="false">FI15</f>
        <v>#REF!</v>
      </c>
      <c r="FJ16" s="131" t="e">
        <f aca="false">FJ15</f>
        <v>#REF!</v>
      </c>
      <c r="FK16" s="144"/>
    </row>
    <row r="17" customFormat="false" ht="20.25" hidden="false" customHeight="false" outlineLevel="0" collapsed="false">
      <c r="C17" s="69" t="s">
        <v>58</v>
      </c>
      <c r="D17" s="70" t="n">
        <v>299.84</v>
      </c>
      <c r="E17" s="70" t="n">
        <v>360</v>
      </c>
      <c r="F17" s="70" t="n">
        <v>594</v>
      </c>
      <c r="G17" s="70" t="n">
        <v>772</v>
      </c>
      <c r="H17" s="70" t="n">
        <v>828</v>
      </c>
      <c r="I17" s="70" t="n">
        <v>924</v>
      </c>
      <c r="J17" s="70" t="n">
        <v>979</v>
      </c>
      <c r="K17" s="140"/>
      <c r="L17" s="140"/>
      <c r="M17" s="140"/>
      <c r="N17" s="141"/>
      <c r="O17" s="142"/>
      <c r="Q17" s="143" t="n">
        <f aca="false">D17</f>
        <v>299.84</v>
      </c>
      <c r="R17" s="143" t="n">
        <f aca="false">Q17</f>
        <v>299.84</v>
      </c>
      <c r="S17" s="143" t="n">
        <f aca="false">R17</f>
        <v>299.84</v>
      </c>
      <c r="T17" s="143" t="n">
        <f aca="false">S17</f>
        <v>299.84</v>
      </c>
      <c r="U17" s="143" t="n">
        <f aca="false">T17</f>
        <v>299.84</v>
      </c>
      <c r="V17" s="143" t="n">
        <f aca="false">U17</f>
        <v>299.84</v>
      </c>
      <c r="W17" s="143" t="n">
        <f aca="false">V17</f>
        <v>299.84</v>
      </c>
      <c r="X17" s="143" t="n">
        <f aca="false">W17</f>
        <v>299.84</v>
      </c>
      <c r="Y17" s="143" t="n">
        <f aca="false">X17</f>
        <v>299.84</v>
      </c>
      <c r="Z17" s="143" t="n">
        <f aca="false">Y17</f>
        <v>299.84</v>
      </c>
      <c r="AA17" s="143" t="n">
        <f aca="false">Z17</f>
        <v>299.84</v>
      </c>
      <c r="AB17" s="143" t="n">
        <f aca="false">AA17</f>
        <v>299.84</v>
      </c>
      <c r="AC17" s="143" t="n">
        <f aca="false">AB17</f>
        <v>299.84</v>
      </c>
      <c r="AD17" s="143" t="n">
        <f aca="false">E17</f>
        <v>360</v>
      </c>
      <c r="AE17" s="143" t="n">
        <f aca="false">AD17</f>
        <v>360</v>
      </c>
      <c r="AF17" s="143" t="n">
        <f aca="false">AE17</f>
        <v>360</v>
      </c>
      <c r="AG17" s="143" t="n">
        <f aca="false">AF17</f>
        <v>360</v>
      </c>
      <c r="AH17" s="143" t="n">
        <f aca="false">AG17</f>
        <v>360</v>
      </c>
      <c r="AI17" s="143" t="n">
        <f aca="false">AH17</f>
        <v>360</v>
      </c>
      <c r="AJ17" s="143" t="n">
        <f aca="false">AI17</f>
        <v>360</v>
      </c>
      <c r="AK17" s="143" t="n">
        <f aca="false">AJ17</f>
        <v>360</v>
      </c>
      <c r="AL17" s="143" t="n">
        <f aca="false">AK17</f>
        <v>360</v>
      </c>
      <c r="AM17" s="143" t="n">
        <f aca="false">AL17</f>
        <v>360</v>
      </c>
      <c r="AN17" s="143" t="n">
        <f aca="false">AM17</f>
        <v>360</v>
      </c>
      <c r="AO17" s="143" t="n">
        <f aca="false">AN17</f>
        <v>360</v>
      </c>
      <c r="AP17" s="143" t="n">
        <f aca="false">AO17</f>
        <v>360</v>
      </c>
      <c r="AQ17" s="143" t="n">
        <f aca="false">F17</f>
        <v>594</v>
      </c>
      <c r="AR17" s="143" t="n">
        <f aca="false">AQ17</f>
        <v>594</v>
      </c>
      <c r="AS17" s="143" t="n">
        <f aca="false">AR17</f>
        <v>594</v>
      </c>
      <c r="AT17" s="143" t="n">
        <f aca="false">AS17</f>
        <v>594</v>
      </c>
      <c r="AU17" s="143" t="n">
        <f aca="false">AT17</f>
        <v>594</v>
      </c>
      <c r="AV17" s="143" t="n">
        <f aca="false">AU17</f>
        <v>594</v>
      </c>
      <c r="AW17" s="143" t="n">
        <f aca="false">AV17</f>
        <v>594</v>
      </c>
      <c r="AX17" s="143" t="n">
        <f aca="false">AW17</f>
        <v>594</v>
      </c>
      <c r="AY17" s="143" t="n">
        <f aca="false">AX17</f>
        <v>594</v>
      </c>
      <c r="AZ17" s="143" t="n">
        <f aca="false">AY17</f>
        <v>594</v>
      </c>
      <c r="BA17" s="143" t="n">
        <f aca="false">AZ17</f>
        <v>594</v>
      </c>
      <c r="BB17" s="143" t="n">
        <f aca="false">BA17</f>
        <v>594</v>
      </c>
      <c r="BC17" s="143" t="n">
        <f aca="false">BB17</f>
        <v>594</v>
      </c>
      <c r="BD17" s="143" t="n">
        <f aca="false">G17</f>
        <v>772</v>
      </c>
      <c r="BE17" s="143" t="n">
        <f aca="false">BD17</f>
        <v>772</v>
      </c>
      <c r="BF17" s="143" t="n">
        <f aca="false">BE17</f>
        <v>772</v>
      </c>
      <c r="BG17" s="143" t="n">
        <f aca="false">BF17</f>
        <v>772</v>
      </c>
      <c r="BH17" s="143" t="n">
        <f aca="false">BG17</f>
        <v>772</v>
      </c>
      <c r="BI17" s="143" t="n">
        <f aca="false">BH17</f>
        <v>772</v>
      </c>
      <c r="BJ17" s="143" t="n">
        <f aca="false">BI17</f>
        <v>772</v>
      </c>
      <c r="BK17" s="143" t="n">
        <f aca="false">BJ17</f>
        <v>772</v>
      </c>
      <c r="BL17" s="143" t="n">
        <f aca="false">BK17</f>
        <v>772</v>
      </c>
      <c r="BM17" s="143" t="n">
        <f aca="false">BL17</f>
        <v>772</v>
      </c>
      <c r="BN17" s="143" t="n">
        <f aca="false">BM17</f>
        <v>772</v>
      </c>
      <c r="BO17" s="143" t="n">
        <f aca="false">BN17</f>
        <v>772</v>
      </c>
      <c r="BP17" s="143" t="n">
        <f aca="false">BO17</f>
        <v>772</v>
      </c>
      <c r="BQ17" s="143" t="n">
        <f aca="false">H17</f>
        <v>828</v>
      </c>
      <c r="BR17" s="143" t="n">
        <f aca="false">BQ17</f>
        <v>828</v>
      </c>
      <c r="BS17" s="143" t="n">
        <f aca="false">BR17</f>
        <v>828</v>
      </c>
      <c r="BT17" s="143" t="n">
        <f aca="false">BS17</f>
        <v>828</v>
      </c>
      <c r="BU17" s="143" t="n">
        <f aca="false">BT17</f>
        <v>828</v>
      </c>
      <c r="BV17" s="143" t="n">
        <f aca="false">BU17</f>
        <v>828</v>
      </c>
      <c r="BW17" s="143" t="n">
        <f aca="false">BV17</f>
        <v>828</v>
      </c>
      <c r="BX17" s="143" t="n">
        <f aca="false">BW17</f>
        <v>828</v>
      </c>
      <c r="BY17" s="143" t="n">
        <f aca="false">BX17</f>
        <v>828</v>
      </c>
      <c r="BZ17" s="143" t="n">
        <f aca="false">BY17</f>
        <v>828</v>
      </c>
      <c r="CA17" s="143" t="n">
        <f aca="false">BZ17</f>
        <v>828</v>
      </c>
      <c r="CB17" s="143" t="n">
        <f aca="false">CA17</f>
        <v>828</v>
      </c>
      <c r="CC17" s="143" t="n">
        <f aca="false">CB17</f>
        <v>828</v>
      </c>
      <c r="CD17" s="143" t="n">
        <f aca="false">I17</f>
        <v>924</v>
      </c>
      <c r="CE17" s="143" t="n">
        <f aca="false">CD17</f>
        <v>924</v>
      </c>
      <c r="CF17" s="143" t="n">
        <f aca="false">CE17</f>
        <v>924</v>
      </c>
      <c r="CG17" s="143" t="n">
        <f aca="false">CF17</f>
        <v>924</v>
      </c>
      <c r="CH17" s="143" t="n">
        <f aca="false">CG17</f>
        <v>924</v>
      </c>
      <c r="CI17" s="143" t="n">
        <f aca="false">CH17</f>
        <v>924</v>
      </c>
      <c r="CJ17" s="143" t="n">
        <f aca="false">CI17</f>
        <v>924</v>
      </c>
      <c r="CK17" s="143" t="n">
        <f aca="false">CJ17</f>
        <v>924</v>
      </c>
      <c r="CL17" s="143" t="n">
        <f aca="false">CK17</f>
        <v>924</v>
      </c>
      <c r="CM17" s="143" t="n">
        <f aca="false">CL17</f>
        <v>924</v>
      </c>
      <c r="CN17" s="143" t="n">
        <f aca="false">CM17</f>
        <v>924</v>
      </c>
      <c r="CO17" s="143" t="n">
        <f aca="false">CN17</f>
        <v>924</v>
      </c>
      <c r="CP17" s="143" t="n">
        <f aca="false">CO17</f>
        <v>924</v>
      </c>
      <c r="CQ17" s="143" t="n">
        <f aca="false">J17</f>
        <v>979</v>
      </c>
      <c r="CR17" s="143" t="n">
        <f aca="false">CQ17</f>
        <v>979</v>
      </c>
      <c r="CS17" s="143" t="n">
        <f aca="false">CR17</f>
        <v>979</v>
      </c>
      <c r="CT17" s="143" t="n">
        <f aca="false">CS17</f>
        <v>979</v>
      </c>
      <c r="CU17" s="143" t="n">
        <f aca="false">CT17</f>
        <v>979</v>
      </c>
      <c r="CV17" s="143" t="n">
        <f aca="false">CU17</f>
        <v>979</v>
      </c>
      <c r="CW17" s="143" t="n">
        <f aca="false">CV17</f>
        <v>979</v>
      </c>
      <c r="CX17" s="143" t="n">
        <f aca="false">CW17</f>
        <v>979</v>
      </c>
      <c r="CY17" s="143" t="n">
        <f aca="false">CX17</f>
        <v>979</v>
      </c>
      <c r="CZ17" s="143" t="n">
        <f aca="false">CY17</f>
        <v>979</v>
      </c>
      <c r="DA17" s="143" t="n">
        <f aca="false">CZ17</f>
        <v>979</v>
      </c>
      <c r="DB17" s="143" t="n">
        <f aca="false">DA17</f>
        <v>979</v>
      </c>
      <c r="DC17" s="143" t="n">
        <f aca="false">DB17</f>
        <v>979</v>
      </c>
      <c r="DD17" s="143" t="n">
        <f aca="false">K17</f>
        <v>0</v>
      </c>
      <c r="DE17" s="143" t="n">
        <f aca="false">DD17</f>
        <v>0</v>
      </c>
      <c r="DF17" s="143" t="n">
        <f aca="false">DE17</f>
        <v>0</v>
      </c>
      <c r="DG17" s="143" t="n">
        <f aca="false">DF17</f>
        <v>0</v>
      </c>
      <c r="DH17" s="143" t="n">
        <f aca="false">DG17</f>
        <v>0</v>
      </c>
      <c r="DI17" s="143" t="n">
        <f aca="false">DH17</f>
        <v>0</v>
      </c>
      <c r="DJ17" s="143" t="n">
        <f aca="false">DI17</f>
        <v>0</v>
      </c>
      <c r="DK17" s="143" t="n">
        <f aca="false">DJ17</f>
        <v>0</v>
      </c>
      <c r="DL17" s="143" t="n">
        <f aca="false">DK17</f>
        <v>0</v>
      </c>
      <c r="DM17" s="143" t="n">
        <f aca="false">DL17</f>
        <v>0</v>
      </c>
      <c r="DN17" s="143" t="n">
        <f aca="false">DM17</f>
        <v>0</v>
      </c>
      <c r="DO17" s="143" t="n">
        <f aca="false">DN17</f>
        <v>0</v>
      </c>
      <c r="DP17" s="143" t="n">
        <f aca="false">DO17</f>
        <v>0</v>
      </c>
      <c r="DQ17" s="143" t="n">
        <f aca="false">L17</f>
        <v>0</v>
      </c>
      <c r="DR17" s="143" t="n">
        <f aca="false">DQ17</f>
        <v>0</v>
      </c>
      <c r="DS17" s="143" t="n">
        <f aca="false">DR17</f>
        <v>0</v>
      </c>
      <c r="DT17" s="143" t="n">
        <f aca="false">DS17</f>
        <v>0</v>
      </c>
      <c r="DU17" s="143" t="n">
        <f aca="false">DT17</f>
        <v>0</v>
      </c>
      <c r="DV17" s="143" t="n">
        <f aca="false">DU17</f>
        <v>0</v>
      </c>
      <c r="DW17" s="143" t="n">
        <f aca="false">DV17</f>
        <v>0</v>
      </c>
      <c r="DX17" s="143" t="n">
        <f aca="false">DW17</f>
        <v>0</v>
      </c>
      <c r="DY17" s="143" t="n">
        <f aca="false">DX17</f>
        <v>0</v>
      </c>
      <c r="DZ17" s="143" t="n">
        <f aca="false">DY17</f>
        <v>0</v>
      </c>
      <c r="EA17" s="143" t="n">
        <f aca="false">DZ17</f>
        <v>0</v>
      </c>
      <c r="EB17" s="143" t="n">
        <f aca="false">EA17</f>
        <v>0</v>
      </c>
      <c r="EC17" s="143" t="n">
        <f aca="false">EB17</f>
        <v>0</v>
      </c>
      <c r="ED17" s="143" t="n">
        <f aca="false">M17</f>
        <v>0</v>
      </c>
      <c r="EE17" s="143" t="n">
        <f aca="false">ED17</f>
        <v>0</v>
      </c>
      <c r="EF17" s="143" t="n">
        <f aca="false">EE17</f>
        <v>0</v>
      </c>
      <c r="EG17" s="143" t="n">
        <f aca="false">EF17</f>
        <v>0</v>
      </c>
      <c r="EH17" s="143" t="n">
        <f aca="false">EG17</f>
        <v>0</v>
      </c>
      <c r="EI17" s="143" t="n">
        <f aca="false">EH17</f>
        <v>0</v>
      </c>
      <c r="EJ17" s="143" t="n">
        <f aca="false">EI17</f>
        <v>0</v>
      </c>
      <c r="EK17" s="143" t="n">
        <f aca="false">EJ17</f>
        <v>0</v>
      </c>
      <c r="EL17" s="143" t="n">
        <f aca="false">EK17</f>
        <v>0</v>
      </c>
      <c r="EM17" s="143" t="n">
        <f aca="false">EL17</f>
        <v>0</v>
      </c>
      <c r="EN17" s="143" t="n">
        <f aca="false">EM17</f>
        <v>0</v>
      </c>
      <c r="EO17" s="143" t="n">
        <f aca="false">EN17</f>
        <v>0</v>
      </c>
      <c r="EP17" s="143" t="n">
        <f aca="false">EO17</f>
        <v>0</v>
      </c>
      <c r="EQ17" s="143" t="n">
        <f aca="false">N17</f>
        <v>0</v>
      </c>
      <c r="ER17" s="143" t="n">
        <f aca="false">EQ17</f>
        <v>0</v>
      </c>
      <c r="ES17" s="143" t="n">
        <f aca="false">ER17</f>
        <v>0</v>
      </c>
      <c r="ET17" s="143" t="n">
        <f aca="false">ES17</f>
        <v>0</v>
      </c>
      <c r="EU17" s="143" t="n">
        <f aca="false">ET17</f>
        <v>0</v>
      </c>
      <c r="EV17" s="143" t="n">
        <f aca="false">EU17</f>
        <v>0</v>
      </c>
      <c r="EW17" s="143" t="n">
        <f aca="false">EV17</f>
        <v>0</v>
      </c>
      <c r="EX17" s="143" t="n">
        <f aca="false">EW17</f>
        <v>0</v>
      </c>
      <c r="EY17" s="143" t="n">
        <f aca="false">EX17</f>
        <v>0</v>
      </c>
      <c r="EZ17" s="143" t="n">
        <f aca="false">EY17</f>
        <v>0</v>
      </c>
      <c r="FA17" s="143" t="n">
        <f aca="false">EZ17</f>
        <v>0</v>
      </c>
      <c r="FB17" s="143" t="n">
        <f aca="false">FA17</f>
        <v>0</v>
      </c>
      <c r="FC17" s="143" t="n">
        <f aca="false">FB17</f>
        <v>0</v>
      </c>
      <c r="FD17" s="137" t="s">
        <v>90</v>
      </c>
      <c r="FE17" s="127" t="n">
        <v>15</v>
      </c>
      <c r="FF17" s="145"/>
      <c r="FG17" s="146" t="e">
        <f aca="false">#REF!*'BİRİM MALİYETLER'!FH3</f>
        <v>#REF!</v>
      </c>
      <c r="FH17" s="147" t="e">
        <f aca="false">FG17</f>
        <v>#REF!</v>
      </c>
    </row>
    <row r="18" customFormat="false" ht="21" hidden="false" customHeight="true" outlineLevel="0" collapsed="false">
      <c r="C18" s="82" t="s">
        <v>59</v>
      </c>
      <c r="D18" s="148" t="n">
        <v>351.41</v>
      </c>
      <c r="E18" s="148" t="n">
        <v>430</v>
      </c>
      <c r="F18" s="148" t="n">
        <v>709.5</v>
      </c>
      <c r="G18" s="148" t="n">
        <v>922</v>
      </c>
      <c r="H18" s="148" t="n">
        <v>989</v>
      </c>
      <c r="I18" s="148" t="n">
        <v>1103</v>
      </c>
      <c r="J18" s="148" t="n">
        <v>1169</v>
      </c>
      <c r="K18" s="149"/>
      <c r="L18" s="149"/>
      <c r="M18" s="149"/>
      <c r="N18" s="150"/>
      <c r="O18" s="151"/>
      <c r="Q18" s="143" t="n">
        <f aca="false">D18</f>
        <v>351.41</v>
      </c>
      <c r="R18" s="143" t="n">
        <f aca="false">Q18</f>
        <v>351.41</v>
      </c>
      <c r="S18" s="143" t="n">
        <f aca="false">R18</f>
        <v>351.41</v>
      </c>
      <c r="T18" s="143" t="n">
        <f aca="false">S18</f>
        <v>351.41</v>
      </c>
      <c r="U18" s="143" t="n">
        <f aca="false">T18</f>
        <v>351.41</v>
      </c>
      <c r="V18" s="143" t="n">
        <f aca="false">U18</f>
        <v>351.41</v>
      </c>
      <c r="W18" s="143" t="n">
        <f aca="false">V18</f>
        <v>351.41</v>
      </c>
      <c r="X18" s="143" t="n">
        <f aca="false">W18</f>
        <v>351.41</v>
      </c>
      <c r="Y18" s="143" t="n">
        <f aca="false">X18</f>
        <v>351.41</v>
      </c>
      <c r="Z18" s="143" t="n">
        <f aca="false">Y18</f>
        <v>351.41</v>
      </c>
      <c r="AA18" s="143" t="n">
        <f aca="false">Z18</f>
        <v>351.41</v>
      </c>
      <c r="AB18" s="143" t="n">
        <f aca="false">AA18</f>
        <v>351.41</v>
      </c>
      <c r="AC18" s="143" t="n">
        <f aca="false">AB18</f>
        <v>351.41</v>
      </c>
      <c r="AD18" s="143" t="n">
        <f aca="false">E18</f>
        <v>430</v>
      </c>
      <c r="AE18" s="143" t="n">
        <f aca="false">AD18</f>
        <v>430</v>
      </c>
      <c r="AF18" s="143" t="n">
        <f aca="false">AE18</f>
        <v>430</v>
      </c>
      <c r="AG18" s="143" t="n">
        <f aca="false">AF18</f>
        <v>430</v>
      </c>
      <c r="AH18" s="143" t="n">
        <f aca="false">AG18</f>
        <v>430</v>
      </c>
      <c r="AI18" s="143" t="n">
        <f aca="false">AH18</f>
        <v>430</v>
      </c>
      <c r="AJ18" s="143" t="n">
        <f aca="false">AI18</f>
        <v>430</v>
      </c>
      <c r="AK18" s="143" t="n">
        <f aca="false">AJ18</f>
        <v>430</v>
      </c>
      <c r="AL18" s="143" t="n">
        <f aca="false">AK18</f>
        <v>430</v>
      </c>
      <c r="AM18" s="143" t="n">
        <f aca="false">AL18</f>
        <v>430</v>
      </c>
      <c r="AN18" s="143" t="n">
        <f aca="false">AM18</f>
        <v>430</v>
      </c>
      <c r="AO18" s="143" t="n">
        <f aca="false">AN18</f>
        <v>430</v>
      </c>
      <c r="AP18" s="143" t="n">
        <f aca="false">AO18</f>
        <v>430</v>
      </c>
      <c r="AQ18" s="143" t="n">
        <f aca="false">F18</f>
        <v>709.5</v>
      </c>
      <c r="AR18" s="143" t="n">
        <f aca="false">AQ18</f>
        <v>709.5</v>
      </c>
      <c r="AS18" s="143" t="n">
        <f aca="false">AR18</f>
        <v>709.5</v>
      </c>
      <c r="AT18" s="143" t="n">
        <f aca="false">AS18</f>
        <v>709.5</v>
      </c>
      <c r="AU18" s="143" t="n">
        <f aca="false">AT18</f>
        <v>709.5</v>
      </c>
      <c r="AV18" s="143" t="n">
        <f aca="false">AU18</f>
        <v>709.5</v>
      </c>
      <c r="AW18" s="143" t="n">
        <f aca="false">AV18</f>
        <v>709.5</v>
      </c>
      <c r="AX18" s="143" t="n">
        <f aca="false">AW18</f>
        <v>709.5</v>
      </c>
      <c r="AY18" s="143" t="n">
        <f aca="false">AX18</f>
        <v>709.5</v>
      </c>
      <c r="AZ18" s="143" t="n">
        <f aca="false">AY18</f>
        <v>709.5</v>
      </c>
      <c r="BA18" s="143" t="n">
        <f aca="false">AZ18</f>
        <v>709.5</v>
      </c>
      <c r="BB18" s="143" t="n">
        <f aca="false">BA18</f>
        <v>709.5</v>
      </c>
      <c r="BC18" s="143" t="n">
        <f aca="false">BB18</f>
        <v>709.5</v>
      </c>
      <c r="BD18" s="143" t="n">
        <f aca="false">G18</f>
        <v>922</v>
      </c>
      <c r="BE18" s="143" t="n">
        <f aca="false">BD18</f>
        <v>922</v>
      </c>
      <c r="BF18" s="143" t="n">
        <f aca="false">BE18</f>
        <v>922</v>
      </c>
      <c r="BG18" s="143" t="n">
        <f aca="false">BF18</f>
        <v>922</v>
      </c>
      <c r="BH18" s="143" t="n">
        <f aca="false">BG18</f>
        <v>922</v>
      </c>
      <c r="BI18" s="143" t="n">
        <f aca="false">BH18</f>
        <v>922</v>
      </c>
      <c r="BJ18" s="143" t="n">
        <f aca="false">BI18</f>
        <v>922</v>
      </c>
      <c r="BK18" s="143" t="n">
        <f aca="false">BJ18</f>
        <v>922</v>
      </c>
      <c r="BL18" s="143" t="n">
        <f aca="false">BK18</f>
        <v>922</v>
      </c>
      <c r="BM18" s="143" t="n">
        <f aca="false">BL18</f>
        <v>922</v>
      </c>
      <c r="BN18" s="143" t="n">
        <f aca="false">BM18</f>
        <v>922</v>
      </c>
      <c r="BO18" s="143" t="n">
        <f aca="false">BN18</f>
        <v>922</v>
      </c>
      <c r="BP18" s="143" t="n">
        <f aca="false">BO18</f>
        <v>922</v>
      </c>
      <c r="BQ18" s="143" t="n">
        <f aca="false">H18</f>
        <v>989</v>
      </c>
      <c r="BR18" s="143" t="n">
        <f aca="false">BQ18</f>
        <v>989</v>
      </c>
      <c r="BS18" s="143" t="n">
        <f aca="false">BR18</f>
        <v>989</v>
      </c>
      <c r="BT18" s="143" t="n">
        <f aca="false">BS18</f>
        <v>989</v>
      </c>
      <c r="BU18" s="143" t="n">
        <f aca="false">BT18</f>
        <v>989</v>
      </c>
      <c r="BV18" s="143" t="n">
        <f aca="false">BU18</f>
        <v>989</v>
      </c>
      <c r="BW18" s="143" t="n">
        <f aca="false">BV18</f>
        <v>989</v>
      </c>
      <c r="BX18" s="143" t="n">
        <f aca="false">BW18</f>
        <v>989</v>
      </c>
      <c r="BY18" s="143" t="n">
        <f aca="false">BX18</f>
        <v>989</v>
      </c>
      <c r="BZ18" s="143" t="n">
        <f aca="false">BY18</f>
        <v>989</v>
      </c>
      <c r="CA18" s="143" t="n">
        <f aca="false">BZ18</f>
        <v>989</v>
      </c>
      <c r="CB18" s="143" t="n">
        <f aca="false">CA18</f>
        <v>989</v>
      </c>
      <c r="CC18" s="143" t="n">
        <f aca="false">CB18</f>
        <v>989</v>
      </c>
      <c r="CD18" s="143" t="n">
        <f aca="false">I18</f>
        <v>1103</v>
      </c>
      <c r="CE18" s="143" t="n">
        <f aca="false">CD18</f>
        <v>1103</v>
      </c>
      <c r="CF18" s="143" t="n">
        <f aca="false">CE18</f>
        <v>1103</v>
      </c>
      <c r="CG18" s="143" t="n">
        <f aca="false">CF18</f>
        <v>1103</v>
      </c>
      <c r="CH18" s="143" t="n">
        <f aca="false">CG18</f>
        <v>1103</v>
      </c>
      <c r="CI18" s="143" t="n">
        <f aca="false">CH18</f>
        <v>1103</v>
      </c>
      <c r="CJ18" s="143" t="n">
        <f aca="false">CI18</f>
        <v>1103</v>
      </c>
      <c r="CK18" s="143" t="n">
        <f aca="false">CJ18</f>
        <v>1103</v>
      </c>
      <c r="CL18" s="143" t="n">
        <f aca="false">CK18</f>
        <v>1103</v>
      </c>
      <c r="CM18" s="143" t="n">
        <f aca="false">CL18</f>
        <v>1103</v>
      </c>
      <c r="CN18" s="143" t="n">
        <f aca="false">CM18</f>
        <v>1103</v>
      </c>
      <c r="CO18" s="143" t="n">
        <f aca="false">CN18</f>
        <v>1103</v>
      </c>
      <c r="CP18" s="143" t="n">
        <f aca="false">CO18</f>
        <v>1103</v>
      </c>
      <c r="CQ18" s="143" t="n">
        <f aca="false">J18</f>
        <v>1169</v>
      </c>
      <c r="CR18" s="143" t="n">
        <f aca="false">CQ18</f>
        <v>1169</v>
      </c>
      <c r="CS18" s="143" t="n">
        <f aca="false">CR18</f>
        <v>1169</v>
      </c>
      <c r="CT18" s="143" t="n">
        <f aca="false">CS18</f>
        <v>1169</v>
      </c>
      <c r="CU18" s="143" t="n">
        <f aca="false">CT18</f>
        <v>1169</v>
      </c>
      <c r="CV18" s="143" t="n">
        <f aca="false">CU18</f>
        <v>1169</v>
      </c>
      <c r="CW18" s="143" t="n">
        <f aca="false">CV18</f>
        <v>1169</v>
      </c>
      <c r="CX18" s="143" t="n">
        <f aca="false">CW18</f>
        <v>1169</v>
      </c>
      <c r="CY18" s="143" t="n">
        <f aca="false">CX18</f>
        <v>1169</v>
      </c>
      <c r="CZ18" s="143" t="n">
        <f aca="false">CY18</f>
        <v>1169</v>
      </c>
      <c r="DA18" s="143" t="n">
        <f aca="false">CZ18</f>
        <v>1169</v>
      </c>
      <c r="DB18" s="143" t="n">
        <f aca="false">DA18</f>
        <v>1169</v>
      </c>
      <c r="DC18" s="143" t="n">
        <f aca="false">DB18</f>
        <v>1169</v>
      </c>
      <c r="DD18" s="143" t="n">
        <f aca="false">K18</f>
        <v>0</v>
      </c>
      <c r="DE18" s="143" t="n">
        <f aca="false">DD18</f>
        <v>0</v>
      </c>
      <c r="DF18" s="143" t="n">
        <f aca="false">DE18</f>
        <v>0</v>
      </c>
      <c r="DG18" s="143" t="n">
        <f aca="false">DF18</f>
        <v>0</v>
      </c>
      <c r="DH18" s="143" t="n">
        <f aca="false">DG18</f>
        <v>0</v>
      </c>
      <c r="DI18" s="143" t="n">
        <f aca="false">DH18</f>
        <v>0</v>
      </c>
      <c r="DJ18" s="143" t="n">
        <f aca="false">DI18</f>
        <v>0</v>
      </c>
      <c r="DK18" s="143" t="n">
        <f aca="false">DJ18</f>
        <v>0</v>
      </c>
      <c r="DL18" s="143" t="n">
        <f aca="false">DK18</f>
        <v>0</v>
      </c>
      <c r="DM18" s="143" t="n">
        <f aca="false">DL18</f>
        <v>0</v>
      </c>
      <c r="DN18" s="143" t="n">
        <f aca="false">DM18</f>
        <v>0</v>
      </c>
      <c r="DO18" s="143" t="n">
        <f aca="false">DN18</f>
        <v>0</v>
      </c>
      <c r="DP18" s="143" t="n">
        <f aca="false">DO18</f>
        <v>0</v>
      </c>
      <c r="DQ18" s="143" t="n">
        <f aca="false">L18</f>
        <v>0</v>
      </c>
      <c r="DR18" s="143" t="n">
        <f aca="false">DQ18</f>
        <v>0</v>
      </c>
      <c r="DS18" s="143" t="n">
        <f aca="false">DR18</f>
        <v>0</v>
      </c>
      <c r="DT18" s="143" t="n">
        <f aca="false">DS18</f>
        <v>0</v>
      </c>
      <c r="DU18" s="143" t="n">
        <f aca="false">DT18</f>
        <v>0</v>
      </c>
      <c r="DV18" s="143" t="n">
        <f aca="false">DU18</f>
        <v>0</v>
      </c>
      <c r="DW18" s="143" t="n">
        <f aca="false">DV18</f>
        <v>0</v>
      </c>
      <c r="DX18" s="143" t="n">
        <f aca="false">DW18</f>
        <v>0</v>
      </c>
      <c r="DY18" s="143" t="n">
        <f aca="false">DX18</f>
        <v>0</v>
      </c>
      <c r="DZ18" s="143" t="n">
        <f aca="false">DY18</f>
        <v>0</v>
      </c>
      <c r="EA18" s="143" t="n">
        <f aca="false">DZ18</f>
        <v>0</v>
      </c>
      <c r="EB18" s="143" t="n">
        <f aca="false">EA18</f>
        <v>0</v>
      </c>
      <c r="EC18" s="143" t="n">
        <f aca="false">EB18</f>
        <v>0</v>
      </c>
      <c r="ED18" s="143" t="n">
        <f aca="false">M18</f>
        <v>0</v>
      </c>
      <c r="EE18" s="143" t="n">
        <f aca="false">ED18</f>
        <v>0</v>
      </c>
      <c r="EF18" s="143" t="n">
        <f aca="false">EE18</f>
        <v>0</v>
      </c>
      <c r="EG18" s="143" t="n">
        <f aca="false">EF18</f>
        <v>0</v>
      </c>
      <c r="EH18" s="143" t="n">
        <f aca="false">EG18</f>
        <v>0</v>
      </c>
      <c r="EI18" s="143" t="n">
        <f aca="false">EH18</f>
        <v>0</v>
      </c>
      <c r="EJ18" s="143" t="n">
        <f aca="false">EI18</f>
        <v>0</v>
      </c>
      <c r="EK18" s="143" t="n">
        <f aca="false">EJ18</f>
        <v>0</v>
      </c>
      <c r="EL18" s="143" t="n">
        <f aca="false">EK18</f>
        <v>0</v>
      </c>
      <c r="EM18" s="143" t="n">
        <f aca="false">EL18</f>
        <v>0</v>
      </c>
      <c r="EN18" s="143" t="n">
        <f aca="false">EM18</f>
        <v>0</v>
      </c>
      <c r="EO18" s="143" t="n">
        <f aca="false">EN18</f>
        <v>0</v>
      </c>
      <c r="EP18" s="143" t="n">
        <f aca="false">EO18</f>
        <v>0</v>
      </c>
      <c r="EQ18" s="143" t="n">
        <f aca="false">N18</f>
        <v>0</v>
      </c>
      <c r="ER18" s="143" t="n">
        <f aca="false">EQ18</f>
        <v>0</v>
      </c>
      <c r="ES18" s="143" t="n">
        <f aca="false">ER18</f>
        <v>0</v>
      </c>
      <c r="ET18" s="143" t="n">
        <f aca="false">ES18</f>
        <v>0</v>
      </c>
      <c r="EU18" s="143" t="n">
        <f aca="false">ET18</f>
        <v>0</v>
      </c>
      <c r="EV18" s="143" t="n">
        <f aca="false">EU18</f>
        <v>0</v>
      </c>
      <c r="EW18" s="143" t="n">
        <f aca="false">EV18</f>
        <v>0</v>
      </c>
      <c r="EX18" s="143" t="n">
        <f aca="false">EW18</f>
        <v>0</v>
      </c>
      <c r="EY18" s="143" t="n">
        <f aca="false">EX18</f>
        <v>0</v>
      </c>
      <c r="EZ18" s="143" t="n">
        <f aca="false">EY18</f>
        <v>0</v>
      </c>
      <c r="FA18" s="143" t="n">
        <f aca="false">EZ18</f>
        <v>0</v>
      </c>
      <c r="FB18" s="143" t="n">
        <f aca="false">FA18</f>
        <v>0</v>
      </c>
      <c r="FC18" s="143" t="n">
        <f aca="false">FB18</f>
        <v>0</v>
      </c>
      <c r="FD18" s="126" t="s">
        <v>91</v>
      </c>
      <c r="FE18" s="127" t="n">
        <v>16</v>
      </c>
      <c r="FF18" s="145"/>
      <c r="FG18" s="146" t="e">
        <f aca="false">#REF!*'BİRİM MALİYETLER'!FH4</f>
        <v>#REF!</v>
      </c>
      <c r="FH18" s="147" t="e">
        <f aca="false">FG18</f>
        <v>#REF!</v>
      </c>
    </row>
    <row r="19" customFormat="false" ht="9.75" hidden="false" customHeight="true" outlineLevel="0" collapsed="false">
      <c r="Q19" s="152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FD19" s="126" t="s">
        <v>92</v>
      </c>
      <c r="FE19" s="127" t="n">
        <v>17</v>
      </c>
      <c r="FF19" s="145"/>
      <c r="FG19" s="146" t="e">
        <f aca="false">#REF!*'BİRİM MALİYETLER'!FH5</f>
        <v>#REF!</v>
      </c>
      <c r="FH19" s="147" t="e">
        <f aca="false">FG19-FH18</f>
        <v>#REF!</v>
      </c>
    </row>
    <row r="20" customFormat="false" ht="12.75" hidden="true" customHeight="false" outlineLevel="0" collapsed="false">
      <c r="FD20" s="126" t="s">
        <v>93</v>
      </c>
      <c r="FE20" s="127" t="n">
        <v>18</v>
      </c>
      <c r="FF20" s="145"/>
      <c r="FG20" s="146" t="e">
        <f aca="false">#REF!*'BİRİM MALİYETLER'!FH6</f>
        <v>#REF!</v>
      </c>
      <c r="FH20" s="147" t="e">
        <f aca="false">FG20-FH19-FH18</f>
        <v>#REF!</v>
      </c>
    </row>
    <row r="21" customFormat="false" ht="12.75" hidden="true" customHeight="false" outlineLevel="0" collapsed="false">
      <c r="FD21" s="126" t="s">
        <v>94</v>
      </c>
      <c r="FE21" s="127" t="n">
        <v>19</v>
      </c>
      <c r="FF21" s="145"/>
      <c r="FG21" s="146" t="e">
        <f aca="false">#REF!*'BİRİM MALİYETLER'!FH7</f>
        <v>#REF!</v>
      </c>
      <c r="FH21" s="147" t="e">
        <f aca="false">FG21-FH20-FH19-FH18</f>
        <v>#REF!</v>
      </c>
    </row>
    <row r="22" customFormat="false" ht="12.75" hidden="true" customHeight="false" outlineLevel="0" collapsed="false">
      <c r="FD22" s="126" t="s">
        <v>95</v>
      </c>
      <c r="FE22" s="127" t="n">
        <v>20</v>
      </c>
      <c r="FF22" s="145"/>
      <c r="FG22" s="146" t="e">
        <f aca="false">#REF!*'BİRİM MALİYETLER'!FH8</f>
        <v>#REF!</v>
      </c>
      <c r="FH22" s="147" t="e">
        <f aca="false">FG22-FH21-FH20-FH19-FH18</f>
        <v>#REF!</v>
      </c>
    </row>
    <row r="23" customFormat="false" ht="12.75" hidden="true" customHeight="false" outlineLevel="0" collapsed="false">
      <c r="FD23" s="126" t="s">
        <v>96</v>
      </c>
      <c r="FE23" s="127" t="n">
        <v>21</v>
      </c>
      <c r="FF23" s="145"/>
      <c r="FG23" s="146" t="e">
        <f aca="false">#REF!*'BİRİM MALİYETLER'!FH9</f>
        <v>#REF!</v>
      </c>
      <c r="FH23" s="147" t="e">
        <f aca="false">FG23-FH22-FH21-FH20-FH19-FH18</f>
        <v>#REF!</v>
      </c>
    </row>
    <row r="24" customFormat="false" ht="12.75" hidden="true" customHeight="false" outlineLevel="0" collapsed="false">
      <c r="FD24" s="126" t="s">
        <v>97</v>
      </c>
      <c r="FE24" s="127" t="n">
        <v>22</v>
      </c>
      <c r="FF24" s="145"/>
      <c r="FG24" s="146" t="e">
        <f aca="false">#REF!*'BİRİM MALİYETLER'!FH10</f>
        <v>#REF!</v>
      </c>
      <c r="FH24" s="147" t="e">
        <f aca="false">FG24-FH23-FH22-FH21-FH20-FH19-FH18</f>
        <v>#REF!</v>
      </c>
    </row>
    <row r="25" customFormat="false" ht="12.75" hidden="true" customHeight="false" outlineLevel="0" collapsed="false">
      <c r="FD25" s="126" t="s">
        <v>98</v>
      </c>
      <c r="FE25" s="127" t="n">
        <v>23</v>
      </c>
      <c r="FF25" s="145"/>
      <c r="FG25" s="146" t="e">
        <f aca="false">#REF!*'BİRİM MALİYETLER'!FH11</f>
        <v>#REF!</v>
      </c>
      <c r="FH25" s="147" t="e">
        <f aca="false">FG25-FH24-FH23-FH22-FH21-FH20-FH19-FH18</f>
        <v>#REF!</v>
      </c>
    </row>
    <row r="26" customFormat="false" ht="12.75" hidden="true" customHeight="false" outlineLevel="0" collapsed="false">
      <c r="FD26" s="126" t="s">
        <v>99</v>
      </c>
      <c r="FE26" s="127" t="n">
        <v>24</v>
      </c>
      <c r="FF26" s="145"/>
      <c r="FG26" s="146" t="e">
        <f aca="false">#REF!*'BİRİM MALİYETLER'!FH12</f>
        <v>#REF!</v>
      </c>
      <c r="FH26" s="147" t="e">
        <f aca="false">FG26-FH25-FH23-FH22-FH21-FH20-FH19-FH18</f>
        <v>#REF!</v>
      </c>
    </row>
    <row r="27" customFormat="false" ht="12.75" hidden="true" customHeight="false" outlineLevel="0" collapsed="false">
      <c r="FD27" s="126" t="s">
        <v>100</v>
      </c>
      <c r="FE27" s="127" t="n">
        <v>25</v>
      </c>
      <c r="FF27" s="145"/>
      <c r="FG27" s="146" t="e">
        <f aca="false">#REF!*'BİRİM MALİYETLER'!FH13</f>
        <v>#REF!</v>
      </c>
      <c r="FH27" s="147" t="e">
        <f aca="false">FG27-FH26-FH25-FH24-FH23-FH22-FH21-FH20-FH19-FH18</f>
        <v>#REF!</v>
      </c>
    </row>
    <row r="28" customFormat="false" ht="12.75" hidden="true" customHeight="false" outlineLevel="0" collapsed="false">
      <c r="FD28" s="126" t="s">
        <v>101</v>
      </c>
      <c r="FE28" s="127" t="n">
        <v>26</v>
      </c>
      <c r="FF28" s="145"/>
    </row>
    <row r="29" customFormat="false" ht="12.75" hidden="true" customHeight="false" outlineLevel="0" collapsed="false">
      <c r="FD29" s="126" t="s">
        <v>102</v>
      </c>
      <c r="FE29" s="127" t="n">
        <v>27</v>
      </c>
      <c r="FF29" s="145"/>
    </row>
    <row r="30" customFormat="false" ht="12.75" hidden="true" customHeight="false" outlineLevel="0" collapsed="false">
      <c r="FD30" s="137" t="s">
        <v>103</v>
      </c>
      <c r="FE30" s="127" t="n">
        <v>28</v>
      </c>
      <c r="FF30" s="145"/>
    </row>
    <row r="31" customFormat="false" ht="12.75" hidden="true" customHeight="false" outlineLevel="0" collapsed="false">
      <c r="FD31" s="126" t="s">
        <v>104</v>
      </c>
      <c r="FE31" s="127" t="n">
        <v>29</v>
      </c>
      <c r="FF31" s="145"/>
    </row>
    <row r="32" customFormat="false" ht="12.75" hidden="true" customHeight="false" outlineLevel="0" collapsed="false">
      <c r="FD32" s="126" t="s">
        <v>105</v>
      </c>
      <c r="FE32" s="127" t="n">
        <v>30</v>
      </c>
      <c r="FF32" s="145"/>
    </row>
    <row r="33" customFormat="false" ht="12.75" hidden="true" customHeight="false" outlineLevel="0" collapsed="false">
      <c r="D33" s="134"/>
      <c r="FD33" s="126" t="s">
        <v>106</v>
      </c>
      <c r="FE33" s="127" t="n">
        <v>31</v>
      </c>
      <c r="FF33" s="145"/>
    </row>
    <row r="34" customFormat="false" ht="12.75" hidden="true" customHeight="false" outlineLevel="0" collapsed="false">
      <c r="FD34" s="126" t="s">
        <v>107</v>
      </c>
      <c r="FE34" s="127" t="n">
        <v>32</v>
      </c>
      <c r="FF34" s="145"/>
    </row>
    <row r="35" customFormat="false" ht="12.75" hidden="true" customHeight="false" outlineLevel="0" collapsed="false">
      <c r="FD35" s="126" t="s">
        <v>108</v>
      </c>
      <c r="FE35" s="127" t="n">
        <v>33</v>
      </c>
      <c r="FF35" s="145"/>
    </row>
    <row r="36" customFormat="false" ht="12.75" hidden="true" customHeight="false" outlineLevel="0" collapsed="false">
      <c r="FD36" s="126" t="s">
        <v>109</v>
      </c>
      <c r="FE36" s="127" t="n">
        <v>34</v>
      </c>
      <c r="FF36" s="145"/>
    </row>
    <row r="37" customFormat="false" ht="12.75" hidden="true" customHeight="false" outlineLevel="0" collapsed="false">
      <c r="FD37" s="126" t="s">
        <v>110</v>
      </c>
      <c r="FE37" s="127" t="n">
        <v>35</v>
      </c>
      <c r="FF37" s="145"/>
    </row>
    <row r="38" customFormat="false" ht="12.75" hidden="true" customHeight="false" outlineLevel="0" collapsed="false">
      <c r="FD38" s="126" t="s">
        <v>111</v>
      </c>
      <c r="FE38" s="127" t="n">
        <v>36</v>
      </c>
      <c r="FF38" s="145"/>
    </row>
    <row r="39" customFormat="false" ht="12.75" hidden="true" customHeight="false" outlineLevel="0" collapsed="false">
      <c r="FD39" s="126" t="s">
        <v>112</v>
      </c>
      <c r="FE39" s="127" t="n">
        <v>37</v>
      </c>
      <c r="FF39" s="145"/>
    </row>
    <row r="40" customFormat="false" ht="12.75" hidden="true" customHeight="false" outlineLevel="0" collapsed="false">
      <c r="FD40" s="126" t="s">
        <v>113</v>
      </c>
      <c r="FE40" s="127" t="n">
        <v>38</v>
      </c>
      <c r="FF40" s="145"/>
    </row>
    <row r="41" customFormat="false" ht="12.75" hidden="true" customHeight="false" outlineLevel="0" collapsed="false">
      <c r="FD41" s="126" t="s">
        <v>114</v>
      </c>
      <c r="FE41" s="127" t="n">
        <v>39</v>
      </c>
      <c r="FF41" s="145"/>
    </row>
    <row r="42" customFormat="false" ht="12.75" hidden="true" customHeight="false" outlineLevel="0" collapsed="false">
      <c r="FD42" s="126" t="s">
        <v>115</v>
      </c>
      <c r="FE42" s="127" t="n">
        <v>40</v>
      </c>
      <c r="FF42" s="145"/>
    </row>
    <row r="43" customFormat="false" ht="12.75" hidden="true" customHeight="false" outlineLevel="0" collapsed="false">
      <c r="FD43" s="137" t="s">
        <v>116</v>
      </c>
      <c r="FE43" s="127" t="n">
        <v>41</v>
      </c>
      <c r="FF43" s="145"/>
    </row>
    <row r="44" customFormat="false" ht="12.75" hidden="true" customHeight="false" outlineLevel="0" collapsed="false">
      <c r="FD44" s="126" t="s">
        <v>117</v>
      </c>
      <c r="FE44" s="127" t="n">
        <v>42</v>
      </c>
      <c r="FF44" s="145"/>
    </row>
    <row r="45" customFormat="false" ht="12.75" hidden="true" customHeight="false" outlineLevel="0" collapsed="false">
      <c r="FD45" s="126" t="s">
        <v>118</v>
      </c>
      <c r="FE45" s="127" t="n">
        <v>43</v>
      </c>
      <c r="FF45" s="145"/>
    </row>
    <row r="46" customFormat="false" ht="12.75" hidden="true" customHeight="false" outlineLevel="0" collapsed="false">
      <c r="FD46" s="126" t="s">
        <v>119</v>
      </c>
      <c r="FE46" s="127" t="n">
        <v>44</v>
      </c>
      <c r="FF46" s="145"/>
    </row>
    <row r="47" customFormat="false" ht="12.75" hidden="true" customHeight="false" outlineLevel="0" collapsed="false">
      <c r="FD47" s="126" t="s">
        <v>120</v>
      </c>
      <c r="FE47" s="127" t="n">
        <v>45</v>
      </c>
      <c r="FF47" s="145"/>
    </row>
    <row r="48" customFormat="false" ht="12.75" hidden="true" customHeight="false" outlineLevel="0" collapsed="false">
      <c r="FD48" s="126" t="s">
        <v>121</v>
      </c>
      <c r="FE48" s="127" t="n">
        <v>46</v>
      </c>
      <c r="FF48" s="145"/>
    </row>
    <row r="49" customFormat="false" ht="12.75" hidden="true" customHeight="false" outlineLevel="0" collapsed="false">
      <c r="FD49" s="126" t="s">
        <v>122</v>
      </c>
      <c r="FE49" s="127" t="n">
        <v>47</v>
      </c>
      <c r="FF49" s="145"/>
    </row>
    <row r="50" customFormat="false" ht="12.75" hidden="true" customHeight="false" outlineLevel="0" collapsed="false">
      <c r="FD50" s="126" t="s">
        <v>123</v>
      </c>
      <c r="FE50" s="127" t="n">
        <v>48</v>
      </c>
      <c r="FF50" s="145"/>
    </row>
    <row r="51" customFormat="false" ht="12.75" hidden="true" customHeight="false" outlineLevel="0" collapsed="false">
      <c r="FD51" s="126" t="s">
        <v>124</v>
      </c>
      <c r="FE51" s="127" t="n">
        <v>49</v>
      </c>
      <c r="FF51" s="145"/>
    </row>
    <row r="52" customFormat="false" ht="12.75" hidden="true" customHeight="false" outlineLevel="0" collapsed="false">
      <c r="FD52" s="126" t="s">
        <v>125</v>
      </c>
      <c r="FE52" s="127" t="n">
        <v>50</v>
      </c>
      <c r="FF52" s="145"/>
    </row>
    <row r="53" customFormat="false" ht="12.75" hidden="true" customHeight="false" outlineLevel="0" collapsed="false">
      <c r="FD53" s="126" t="s">
        <v>126</v>
      </c>
      <c r="FE53" s="127" t="n">
        <v>51</v>
      </c>
      <c r="FF53" s="145"/>
    </row>
    <row r="54" customFormat="false" ht="12.75" hidden="true" customHeight="false" outlineLevel="0" collapsed="false">
      <c r="FD54" s="126" t="s">
        <v>127</v>
      </c>
      <c r="FE54" s="127" t="n">
        <v>52</v>
      </c>
      <c r="FF54" s="145"/>
    </row>
    <row r="55" customFormat="false" ht="12.75" hidden="true" customHeight="false" outlineLevel="0" collapsed="false">
      <c r="FD55" s="126" t="s">
        <v>128</v>
      </c>
      <c r="FE55" s="127" t="n">
        <v>53</v>
      </c>
      <c r="FF55" s="145"/>
    </row>
    <row r="56" customFormat="false" ht="12.75" hidden="true" customHeight="false" outlineLevel="0" collapsed="false">
      <c r="FD56" s="137" t="s">
        <v>129</v>
      </c>
      <c r="FE56" s="127" t="n">
        <v>54</v>
      </c>
      <c r="FF56" s="145"/>
    </row>
    <row r="57" customFormat="false" ht="12.75" hidden="true" customHeight="false" outlineLevel="0" collapsed="false">
      <c r="FD57" s="126" t="s">
        <v>130</v>
      </c>
      <c r="FE57" s="127" t="n">
        <v>55</v>
      </c>
      <c r="FF57" s="145"/>
    </row>
    <row r="58" customFormat="false" ht="12.75" hidden="true" customHeight="false" outlineLevel="0" collapsed="false">
      <c r="FD58" s="126" t="s">
        <v>131</v>
      </c>
      <c r="FE58" s="127" t="n">
        <v>56</v>
      </c>
      <c r="FF58" s="145"/>
    </row>
    <row r="59" customFormat="false" ht="12.75" hidden="true" customHeight="false" outlineLevel="0" collapsed="false">
      <c r="FD59" s="126" t="s">
        <v>132</v>
      </c>
      <c r="FE59" s="127" t="n">
        <v>57</v>
      </c>
      <c r="FF59" s="145"/>
    </row>
    <row r="60" customFormat="false" ht="12.75" hidden="true" customHeight="false" outlineLevel="0" collapsed="false">
      <c r="FD60" s="126" t="s">
        <v>133</v>
      </c>
      <c r="FE60" s="127" t="n">
        <v>58</v>
      </c>
      <c r="FF60" s="145"/>
    </row>
    <row r="61" customFormat="false" ht="12.75" hidden="true" customHeight="false" outlineLevel="0" collapsed="false">
      <c r="FD61" s="126" t="s">
        <v>134</v>
      </c>
      <c r="FE61" s="127" t="n">
        <v>59</v>
      </c>
      <c r="FF61" s="145"/>
    </row>
    <row r="62" customFormat="false" ht="12.75" hidden="true" customHeight="false" outlineLevel="0" collapsed="false">
      <c r="FD62" s="126" t="s">
        <v>135</v>
      </c>
      <c r="FE62" s="127" t="n">
        <v>60</v>
      </c>
      <c r="FF62" s="145"/>
    </row>
    <row r="63" customFormat="false" ht="12.75" hidden="true" customHeight="false" outlineLevel="0" collapsed="false">
      <c r="FD63" s="126" t="s">
        <v>136</v>
      </c>
      <c r="FE63" s="127" t="n">
        <v>61</v>
      </c>
      <c r="FF63" s="145"/>
    </row>
    <row r="64" customFormat="false" ht="12.75" hidden="true" customHeight="false" outlineLevel="0" collapsed="false">
      <c r="FD64" s="126" t="s">
        <v>137</v>
      </c>
      <c r="FE64" s="127" t="n">
        <v>62</v>
      </c>
      <c r="FF64" s="145"/>
    </row>
    <row r="65" customFormat="false" ht="12.75" hidden="true" customHeight="false" outlineLevel="0" collapsed="false">
      <c r="FD65" s="126" t="s">
        <v>138</v>
      </c>
      <c r="FE65" s="127" t="n">
        <v>63</v>
      </c>
      <c r="FF65" s="145"/>
    </row>
    <row r="66" customFormat="false" ht="12.75" hidden="true" customHeight="false" outlineLevel="0" collapsed="false">
      <c r="FD66" s="126" t="s">
        <v>139</v>
      </c>
      <c r="FE66" s="127" t="n">
        <v>64</v>
      </c>
      <c r="FF66" s="145"/>
    </row>
    <row r="67" customFormat="false" ht="12.75" hidden="true" customHeight="false" outlineLevel="0" collapsed="false">
      <c r="FD67" s="126" t="s">
        <v>140</v>
      </c>
      <c r="FE67" s="127" t="n">
        <v>65</v>
      </c>
      <c r="FF67" s="145"/>
    </row>
    <row r="68" customFormat="false" ht="12.75" hidden="true" customHeight="false" outlineLevel="0" collapsed="false">
      <c r="FD68" s="126" t="s">
        <v>141</v>
      </c>
      <c r="FE68" s="127" t="n">
        <v>66</v>
      </c>
      <c r="FF68" s="145"/>
    </row>
    <row r="69" customFormat="false" ht="12.75" hidden="true" customHeight="false" outlineLevel="0" collapsed="false">
      <c r="FD69" s="137" t="s">
        <v>142</v>
      </c>
      <c r="FE69" s="127" t="n">
        <v>67</v>
      </c>
      <c r="FF69" s="145"/>
    </row>
    <row r="70" customFormat="false" ht="12.75" hidden="true" customHeight="false" outlineLevel="0" collapsed="false">
      <c r="FD70" s="126" t="s">
        <v>143</v>
      </c>
      <c r="FE70" s="127" t="n">
        <v>68</v>
      </c>
      <c r="FF70" s="145"/>
    </row>
    <row r="71" customFormat="false" ht="12.75" hidden="true" customHeight="false" outlineLevel="0" collapsed="false">
      <c r="FD71" s="126" t="s">
        <v>144</v>
      </c>
      <c r="FE71" s="127" t="n">
        <v>69</v>
      </c>
      <c r="FF71" s="145"/>
    </row>
    <row r="72" customFormat="false" ht="12.75" hidden="true" customHeight="false" outlineLevel="0" collapsed="false">
      <c r="FD72" s="126" t="s">
        <v>145</v>
      </c>
      <c r="FE72" s="127" t="n">
        <v>70</v>
      </c>
      <c r="FF72" s="145"/>
    </row>
    <row r="73" customFormat="false" ht="12.75" hidden="true" customHeight="false" outlineLevel="0" collapsed="false">
      <c r="FD73" s="126" t="s">
        <v>146</v>
      </c>
      <c r="FE73" s="127" t="n">
        <v>71</v>
      </c>
      <c r="FF73" s="145"/>
    </row>
    <row r="74" customFormat="false" ht="12.75" hidden="true" customHeight="false" outlineLevel="0" collapsed="false">
      <c r="FD74" s="126" t="s">
        <v>147</v>
      </c>
      <c r="FE74" s="127" t="n">
        <v>72</v>
      </c>
      <c r="FF74" s="145"/>
    </row>
    <row r="75" customFormat="false" ht="12.75" hidden="true" customHeight="false" outlineLevel="0" collapsed="false">
      <c r="FD75" s="126" t="s">
        <v>148</v>
      </c>
      <c r="FE75" s="127" t="n">
        <v>73</v>
      </c>
      <c r="FF75" s="145"/>
    </row>
    <row r="76" customFormat="false" ht="12.75" hidden="true" customHeight="false" outlineLevel="0" collapsed="false">
      <c r="FD76" s="126" t="s">
        <v>149</v>
      </c>
      <c r="FE76" s="127" t="n">
        <v>74</v>
      </c>
      <c r="FF76" s="145"/>
    </row>
    <row r="77" customFormat="false" ht="12.75" hidden="true" customHeight="false" outlineLevel="0" collapsed="false">
      <c r="FD77" s="126" t="s">
        <v>150</v>
      </c>
      <c r="FE77" s="127" t="n">
        <v>75</v>
      </c>
      <c r="FF77" s="145"/>
    </row>
    <row r="78" customFormat="false" ht="12.75" hidden="true" customHeight="false" outlineLevel="0" collapsed="false">
      <c r="FD78" s="126" t="s">
        <v>151</v>
      </c>
      <c r="FE78" s="127" t="n">
        <v>76</v>
      </c>
      <c r="FF78" s="145"/>
    </row>
    <row r="79" customFormat="false" ht="12.75" hidden="true" customHeight="false" outlineLevel="0" collapsed="false">
      <c r="FD79" s="126" t="s">
        <v>152</v>
      </c>
      <c r="FE79" s="127" t="n">
        <v>77</v>
      </c>
      <c r="FF79" s="145"/>
    </row>
    <row r="80" customFormat="false" ht="12.75" hidden="true" customHeight="false" outlineLevel="0" collapsed="false">
      <c r="FD80" s="126" t="s">
        <v>153</v>
      </c>
      <c r="FE80" s="127" t="n">
        <v>78</v>
      </c>
      <c r="FF80" s="145"/>
    </row>
    <row r="81" customFormat="false" ht="12.75" hidden="true" customHeight="false" outlineLevel="0" collapsed="false">
      <c r="FD81" s="126" t="s">
        <v>154</v>
      </c>
      <c r="FE81" s="127" t="n">
        <v>79</v>
      </c>
      <c r="FF81" s="145"/>
    </row>
    <row r="82" customFormat="false" ht="12.75" hidden="true" customHeight="false" outlineLevel="0" collapsed="false">
      <c r="FD82" s="137" t="s">
        <v>155</v>
      </c>
      <c r="FE82" s="127" t="n">
        <v>80</v>
      </c>
      <c r="FF82" s="145"/>
    </row>
    <row r="83" customFormat="false" ht="12.75" hidden="true" customHeight="false" outlineLevel="0" collapsed="false">
      <c r="FD83" s="126" t="s">
        <v>156</v>
      </c>
      <c r="FE83" s="127" t="n">
        <v>81</v>
      </c>
      <c r="FF83" s="145"/>
    </row>
    <row r="84" customFormat="false" ht="12.75" hidden="true" customHeight="false" outlineLevel="0" collapsed="false">
      <c r="FD84" s="126" t="s">
        <v>157</v>
      </c>
      <c r="FE84" s="127" t="n">
        <v>82</v>
      </c>
      <c r="FF84" s="145"/>
    </row>
    <row r="85" customFormat="false" ht="12.75" hidden="true" customHeight="false" outlineLevel="0" collapsed="false">
      <c r="FD85" s="126" t="s">
        <v>158</v>
      </c>
      <c r="FE85" s="127" t="n">
        <v>83</v>
      </c>
      <c r="FF85" s="145"/>
    </row>
    <row r="86" customFormat="false" ht="12.75" hidden="true" customHeight="false" outlineLevel="0" collapsed="false">
      <c r="FD86" s="126" t="s">
        <v>159</v>
      </c>
      <c r="FE86" s="127" t="n">
        <v>84</v>
      </c>
      <c r="FF86" s="145"/>
    </row>
    <row r="87" customFormat="false" ht="12.75" hidden="true" customHeight="false" outlineLevel="0" collapsed="false">
      <c r="FD87" s="126" t="s">
        <v>160</v>
      </c>
      <c r="FE87" s="127" t="n">
        <v>85</v>
      </c>
      <c r="FF87" s="145"/>
    </row>
    <row r="88" customFormat="false" ht="12.75" hidden="true" customHeight="false" outlineLevel="0" collapsed="false">
      <c r="FD88" s="126" t="s">
        <v>161</v>
      </c>
      <c r="FE88" s="127" t="n">
        <v>86</v>
      </c>
      <c r="FF88" s="145"/>
    </row>
    <row r="89" customFormat="false" ht="12.75" hidden="true" customHeight="false" outlineLevel="0" collapsed="false">
      <c r="FD89" s="126" t="s">
        <v>162</v>
      </c>
      <c r="FE89" s="127" t="n">
        <v>87</v>
      </c>
      <c r="FF89" s="145"/>
    </row>
    <row r="90" customFormat="false" ht="12.75" hidden="true" customHeight="false" outlineLevel="0" collapsed="false">
      <c r="FD90" s="126" t="s">
        <v>163</v>
      </c>
      <c r="FE90" s="127" t="n">
        <v>88</v>
      </c>
      <c r="FF90" s="145"/>
    </row>
    <row r="91" customFormat="false" ht="12.75" hidden="true" customHeight="false" outlineLevel="0" collapsed="false">
      <c r="FD91" s="126" t="s">
        <v>164</v>
      </c>
      <c r="FE91" s="127" t="n">
        <v>89</v>
      </c>
      <c r="FF91" s="145"/>
    </row>
    <row r="92" customFormat="false" ht="12.75" hidden="true" customHeight="false" outlineLevel="0" collapsed="false">
      <c r="FD92" s="126" t="s">
        <v>165</v>
      </c>
      <c r="FE92" s="127" t="n">
        <v>90</v>
      </c>
      <c r="FF92" s="145"/>
    </row>
    <row r="93" customFormat="false" ht="12.75" hidden="true" customHeight="false" outlineLevel="0" collapsed="false">
      <c r="FD93" s="126" t="s">
        <v>166</v>
      </c>
      <c r="FE93" s="127" t="n">
        <v>91</v>
      </c>
      <c r="FF93" s="145"/>
    </row>
    <row r="94" customFormat="false" ht="12.75" hidden="true" customHeight="false" outlineLevel="0" collapsed="false">
      <c r="FD94" s="126" t="s">
        <v>167</v>
      </c>
      <c r="FE94" s="127" t="n">
        <v>92</v>
      </c>
      <c r="FF94" s="145"/>
    </row>
    <row r="95" customFormat="false" ht="12.75" hidden="true" customHeight="false" outlineLevel="0" collapsed="false">
      <c r="FD95" s="137" t="s">
        <v>168</v>
      </c>
      <c r="FE95" s="127" t="n">
        <v>93</v>
      </c>
      <c r="FF95" s="145"/>
    </row>
    <row r="96" customFormat="false" ht="12.75" hidden="true" customHeight="false" outlineLevel="0" collapsed="false">
      <c r="FD96" s="126" t="s">
        <v>169</v>
      </c>
      <c r="FE96" s="127" t="n">
        <v>94</v>
      </c>
      <c r="FF96" s="145"/>
    </row>
    <row r="97" customFormat="false" ht="12.75" hidden="true" customHeight="false" outlineLevel="0" collapsed="false">
      <c r="FD97" s="126" t="s">
        <v>170</v>
      </c>
      <c r="FE97" s="127" t="n">
        <v>95</v>
      </c>
      <c r="FF97" s="145"/>
    </row>
    <row r="98" customFormat="false" ht="12.75" hidden="true" customHeight="false" outlineLevel="0" collapsed="false">
      <c r="FD98" s="126" t="s">
        <v>171</v>
      </c>
      <c r="FE98" s="127" t="n">
        <v>96</v>
      </c>
      <c r="FF98" s="145"/>
    </row>
    <row r="99" customFormat="false" ht="12.75" hidden="true" customHeight="false" outlineLevel="0" collapsed="false">
      <c r="FD99" s="126" t="s">
        <v>172</v>
      </c>
      <c r="FE99" s="127" t="n">
        <v>97</v>
      </c>
      <c r="FF99" s="145"/>
    </row>
    <row r="100" customFormat="false" ht="12.75" hidden="true" customHeight="false" outlineLevel="0" collapsed="false">
      <c r="FD100" s="126" t="s">
        <v>173</v>
      </c>
      <c r="FE100" s="127" t="n">
        <v>98</v>
      </c>
      <c r="FF100" s="145"/>
    </row>
    <row r="101" customFormat="false" ht="12.75" hidden="true" customHeight="false" outlineLevel="0" collapsed="false">
      <c r="FD101" s="126" t="s">
        <v>174</v>
      </c>
      <c r="FE101" s="127" t="n">
        <v>99</v>
      </c>
      <c r="FF101" s="145"/>
    </row>
    <row r="102" customFormat="false" ht="12.75" hidden="true" customHeight="false" outlineLevel="0" collapsed="false">
      <c r="FD102" s="126" t="s">
        <v>175</v>
      </c>
      <c r="FE102" s="127" t="n">
        <v>100</v>
      </c>
      <c r="FF102" s="145"/>
    </row>
    <row r="103" customFormat="false" ht="12.75" hidden="true" customHeight="false" outlineLevel="0" collapsed="false">
      <c r="FD103" s="126" t="s">
        <v>176</v>
      </c>
      <c r="FE103" s="127" t="n">
        <v>101</v>
      </c>
      <c r="FF103" s="145"/>
    </row>
    <row r="104" customFormat="false" ht="12.75" hidden="true" customHeight="false" outlineLevel="0" collapsed="false">
      <c r="FD104" s="126" t="s">
        <v>177</v>
      </c>
      <c r="FE104" s="127" t="n">
        <v>102</v>
      </c>
      <c r="FF104" s="145"/>
    </row>
    <row r="105" customFormat="false" ht="12.75" hidden="true" customHeight="false" outlineLevel="0" collapsed="false">
      <c r="FD105" s="126" t="s">
        <v>178</v>
      </c>
      <c r="FE105" s="127" t="n">
        <v>103</v>
      </c>
      <c r="FF105" s="145"/>
    </row>
    <row r="106" customFormat="false" ht="12.75" hidden="true" customHeight="false" outlineLevel="0" collapsed="false">
      <c r="FD106" s="126" t="s">
        <v>179</v>
      </c>
      <c r="FE106" s="127" t="n">
        <v>104</v>
      </c>
      <c r="FF106" s="145"/>
    </row>
    <row r="107" customFormat="false" ht="12.75" hidden="true" customHeight="false" outlineLevel="0" collapsed="false">
      <c r="FD107" s="126" t="s">
        <v>180</v>
      </c>
      <c r="FE107" s="127" t="n">
        <v>105</v>
      </c>
      <c r="FF107" s="145"/>
    </row>
    <row r="108" customFormat="false" ht="12.75" hidden="true" customHeight="false" outlineLevel="0" collapsed="false">
      <c r="FD108" s="137" t="s">
        <v>181</v>
      </c>
      <c r="FE108" s="127" t="n">
        <v>106</v>
      </c>
      <c r="FF108" s="145"/>
    </row>
    <row r="109" customFormat="false" ht="12.75" hidden="true" customHeight="false" outlineLevel="0" collapsed="false">
      <c r="FD109" s="126" t="s">
        <v>182</v>
      </c>
      <c r="FE109" s="127" t="n">
        <v>107</v>
      </c>
      <c r="FF109" s="145"/>
    </row>
    <row r="110" customFormat="false" ht="12.75" hidden="true" customHeight="false" outlineLevel="0" collapsed="false">
      <c r="FD110" s="126" t="s">
        <v>183</v>
      </c>
      <c r="FE110" s="127" t="n">
        <v>108</v>
      </c>
      <c r="FF110" s="145"/>
    </row>
    <row r="111" customFormat="false" ht="12.75" hidden="true" customHeight="false" outlineLevel="0" collapsed="false">
      <c r="FD111" s="126" t="s">
        <v>184</v>
      </c>
      <c r="FE111" s="127" t="n">
        <v>109</v>
      </c>
      <c r="FF111" s="145"/>
    </row>
    <row r="112" customFormat="false" ht="12.75" hidden="true" customHeight="false" outlineLevel="0" collapsed="false">
      <c r="FD112" s="126" t="s">
        <v>185</v>
      </c>
      <c r="FE112" s="127" t="n">
        <v>110</v>
      </c>
      <c r="FF112" s="145"/>
    </row>
    <row r="113" customFormat="false" ht="12.75" hidden="true" customHeight="false" outlineLevel="0" collapsed="false">
      <c r="FD113" s="126" t="s">
        <v>186</v>
      </c>
      <c r="FE113" s="127" t="n">
        <v>111</v>
      </c>
      <c r="FF113" s="145"/>
    </row>
    <row r="114" customFormat="false" ht="12.75" hidden="true" customHeight="false" outlineLevel="0" collapsed="false">
      <c r="FD114" s="126" t="s">
        <v>187</v>
      </c>
      <c r="FE114" s="127" t="n">
        <v>112</v>
      </c>
      <c r="FF114" s="145"/>
    </row>
    <row r="115" customFormat="false" ht="12.75" hidden="true" customHeight="false" outlineLevel="0" collapsed="false">
      <c r="FD115" s="126" t="s">
        <v>188</v>
      </c>
      <c r="FE115" s="127" t="n">
        <v>113</v>
      </c>
      <c r="FF115" s="145"/>
    </row>
    <row r="116" customFormat="false" ht="12.75" hidden="true" customHeight="false" outlineLevel="0" collapsed="false">
      <c r="FD116" s="126" t="s">
        <v>189</v>
      </c>
      <c r="FE116" s="127" t="n">
        <v>114</v>
      </c>
      <c r="FF116" s="145"/>
    </row>
    <row r="117" customFormat="false" ht="12.75" hidden="true" customHeight="false" outlineLevel="0" collapsed="false">
      <c r="FD117" s="126" t="s">
        <v>190</v>
      </c>
      <c r="FE117" s="127" t="n">
        <v>115</v>
      </c>
      <c r="FF117" s="145"/>
    </row>
    <row r="118" customFormat="false" ht="12.75" hidden="true" customHeight="false" outlineLevel="0" collapsed="false">
      <c r="FD118" s="126" t="s">
        <v>191</v>
      </c>
      <c r="FE118" s="127" t="n">
        <v>116</v>
      </c>
      <c r="FF118" s="145"/>
    </row>
    <row r="119" customFormat="false" ht="12.75" hidden="true" customHeight="false" outlineLevel="0" collapsed="false">
      <c r="FD119" s="126" t="s">
        <v>192</v>
      </c>
      <c r="FE119" s="127" t="n">
        <v>117</v>
      </c>
      <c r="FF119" s="145"/>
    </row>
    <row r="120" customFormat="false" ht="12.75" hidden="true" customHeight="false" outlineLevel="0" collapsed="false">
      <c r="FD120" s="126" t="s">
        <v>193</v>
      </c>
      <c r="FE120" s="127" t="n">
        <v>118</v>
      </c>
      <c r="FF120" s="145"/>
    </row>
    <row r="121" customFormat="false" ht="12.75" hidden="true" customHeight="false" outlineLevel="0" collapsed="false">
      <c r="FD121" s="137" t="s">
        <v>194</v>
      </c>
      <c r="FE121" s="127" t="n">
        <v>119</v>
      </c>
      <c r="FF121" s="145"/>
    </row>
    <row r="122" customFormat="false" ht="12.75" hidden="true" customHeight="false" outlineLevel="0" collapsed="false">
      <c r="FD122" s="126" t="s">
        <v>195</v>
      </c>
      <c r="FE122" s="127" t="n">
        <v>120</v>
      </c>
      <c r="FF122" s="145"/>
    </row>
    <row r="123" customFormat="false" ht="12.75" hidden="true" customHeight="false" outlineLevel="0" collapsed="false">
      <c r="FD123" s="126" t="s">
        <v>196</v>
      </c>
      <c r="FE123" s="127" t="n">
        <v>121</v>
      </c>
      <c r="FF123" s="145"/>
    </row>
    <row r="124" customFormat="false" ht="12.75" hidden="true" customHeight="false" outlineLevel="0" collapsed="false">
      <c r="FD124" s="126" t="s">
        <v>197</v>
      </c>
      <c r="FE124" s="127" t="n">
        <v>122</v>
      </c>
      <c r="FF124" s="145"/>
    </row>
    <row r="125" customFormat="false" ht="12.75" hidden="true" customHeight="false" outlineLevel="0" collapsed="false">
      <c r="FD125" s="126" t="s">
        <v>198</v>
      </c>
      <c r="FE125" s="127" t="n">
        <v>123</v>
      </c>
      <c r="FF125" s="145"/>
    </row>
    <row r="126" customFormat="false" ht="12.75" hidden="true" customHeight="false" outlineLevel="0" collapsed="false">
      <c r="FD126" s="126" t="s">
        <v>199</v>
      </c>
      <c r="FE126" s="127" t="n">
        <v>124</v>
      </c>
      <c r="FF126" s="145"/>
    </row>
    <row r="127" customFormat="false" ht="12.75" hidden="true" customHeight="false" outlineLevel="0" collapsed="false">
      <c r="FD127" s="126" t="s">
        <v>200</v>
      </c>
      <c r="FE127" s="127" t="n">
        <v>125</v>
      </c>
      <c r="FF127" s="145"/>
    </row>
    <row r="128" customFormat="false" ht="12.75" hidden="true" customHeight="false" outlineLevel="0" collapsed="false">
      <c r="FD128" s="126" t="s">
        <v>201</v>
      </c>
      <c r="FE128" s="127" t="n">
        <v>126</v>
      </c>
      <c r="FF128" s="145"/>
    </row>
    <row r="129" customFormat="false" ht="12.75" hidden="true" customHeight="false" outlineLevel="0" collapsed="false">
      <c r="FD129" s="126" t="s">
        <v>202</v>
      </c>
      <c r="FE129" s="127" t="n">
        <v>127</v>
      </c>
      <c r="FF129" s="145"/>
    </row>
    <row r="130" customFormat="false" ht="12.75" hidden="true" customHeight="false" outlineLevel="0" collapsed="false">
      <c r="FD130" s="126" t="s">
        <v>203</v>
      </c>
      <c r="FE130" s="127" t="n">
        <v>128</v>
      </c>
      <c r="FF130" s="145"/>
    </row>
    <row r="131" customFormat="false" ht="12.75" hidden="true" customHeight="false" outlineLevel="0" collapsed="false">
      <c r="FD131" s="126" t="s">
        <v>204</v>
      </c>
      <c r="FE131" s="127" t="n">
        <v>129</v>
      </c>
      <c r="FF131" s="145"/>
    </row>
    <row r="132" customFormat="false" ht="12.75" hidden="true" customHeight="false" outlineLevel="0" collapsed="false">
      <c r="FD132" s="126" t="s">
        <v>205</v>
      </c>
      <c r="FE132" s="127" t="n">
        <v>130</v>
      </c>
      <c r="FF132" s="145"/>
    </row>
    <row r="133" customFormat="false" ht="12.75" hidden="true" customHeight="false" outlineLevel="0" collapsed="false">
      <c r="FD133" s="126" t="s">
        <v>206</v>
      </c>
      <c r="FE133" s="127" t="n">
        <v>131</v>
      </c>
      <c r="FF133" s="145"/>
    </row>
    <row r="134" customFormat="false" ht="12.75" hidden="true" customHeight="false" outlineLevel="0" collapsed="false">
      <c r="FD134" s="137" t="s">
        <v>207</v>
      </c>
      <c r="FE134" s="127" t="n">
        <v>132</v>
      </c>
      <c r="FF134" s="145"/>
    </row>
    <row r="135" customFormat="false" ht="12.75" hidden="true" customHeight="false" outlineLevel="0" collapsed="false">
      <c r="FD135" s="126" t="s">
        <v>208</v>
      </c>
      <c r="FE135" s="127" t="n">
        <v>133</v>
      </c>
      <c r="FF135" s="145"/>
    </row>
    <row r="136" customFormat="false" ht="12.75" hidden="true" customHeight="false" outlineLevel="0" collapsed="false">
      <c r="FD136" s="126" t="s">
        <v>209</v>
      </c>
      <c r="FE136" s="127" t="n">
        <v>134</v>
      </c>
      <c r="FF136" s="145"/>
    </row>
    <row r="137" customFormat="false" ht="12.75" hidden="true" customHeight="false" outlineLevel="0" collapsed="false">
      <c r="FD137" s="126" t="s">
        <v>210</v>
      </c>
      <c r="FE137" s="127" t="n">
        <v>135</v>
      </c>
      <c r="FF137" s="145"/>
    </row>
    <row r="138" customFormat="false" ht="12.75" hidden="true" customHeight="false" outlineLevel="0" collapsed="false">
      <c r="FD138" s="126" t="s">
        <v>211</v>
      </c>
      <c r="FE138" s="127" t="n">
        <v>136</v>
      </c>
      <c r="FF138" s="145"/>
    </row>
    <row r="139" customFormat="false" ht="12.75" hidden="true" customHeight="false" outlineLevel="0" collapsed="false">
      <c r="FD139" s="126" t="s">
        <v>212</v>
      </c>
      <c r="FE139" s="127" t="n">
        <v>137</v>
      </c>
      <c r="FF139" s="145"/>
    </row>
    <row r="140" customFormat="false" ht="12.75" hidden="true" customHeight="false" outlineLevel="0" collapsed="false">
      <c r="FD140" s="126" t="s">
        <v>213</v>
      </c>
      <c r="FE140" s="127" t="n">
        <v>138</v>
      </c>
      <c r="FF140" s="145"/>
    </row>
    <row r="141" customFormat="false" ht="12.75" hidden="true" customHeight="false" outlineLevel="0" collapsed="false">
      <c r="FD141" s="126" t="s">
        <v>214</v>
      </c>
      <c r="FE141" s="127" t="n">
        <v>139</v>
      </c>
      <c r="FF141" s="145"/>
    </row>
    <row r="142" customFormat="false" ht="12.75" hidden="true" customHeight="false" outlineLevel="0" collapsed="false">
      <c r="FD142" s="126" t="s">
        <v>215</v>
      </c>
      <c r="FE142" s="127" t="n">
        <v>140</v>
      </c>
      <c r="FF142" s="145"/>
    </row>
    <row r="143" customFormat="false" ht="12.75" hidden="true" customHeight="false" outlineLevel="0" collapsed="false">
      <c r="FD143" s="126" t="s">
        <v>216</v>
      </c>
      <c r="FE143" s="127" t="n">
        <v>141</v>
      </c>
      <c r="FF143" s="145"/>
    </row>
    <row r="144" customFormat="false" ht="12.75" hidden="true" customHeight="false" outlineLevel="0" collapsed="false">
      <c r="FD144" s="126" t="s">
        <v>217</v>
      </c>
      <c r="FE144" s="127" t="n">
        <v>142</v>
      </c>
      <c r="FF144" s="145"/>
    </row>
    <row r="145" customFormat="false" ht="12.75" hidden="true" customHeight="false" outlineLevel="0" collapsed="false">
      <c r="FD145" s="126" t="s">
        <v>218</v>
      </c>
      <c r="FE145" s="127" t="n">
        <v>143</v>
      </c>
      <c r="FF145" s="145"/>
    </row>
  </sheetData>
  <mergeCells count="14">
    <mergeCell ref="C2:N2"/>
    <mergeCell ref="Q3:AC3"/>
    <mergeCell ref="AD3:AP3"/>
    <mergeCell ref="AQ3:BC3"/>
    <mergeCell ref="BD3:BP3"/>
    <mergeCell ref="BQ3:CC3"/>
    <mergeCell ref="CD3:CP3"/>
    <mergeCell ref="CQ3:DC3"/>
    <mergeCell ref="DD3:DP3"/>
    <mergeCell ref="DQ3:EC3"/>
    <mergeCell ref="ED3:EP3"/>
    <mergeCell ref="EQ3:FC3"/>
    <mergeCell ref="C4:C5"/>
    <mergeCell ref="D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8:00:08Z</dcterms:created>
  <dc:creator>Yüksel ARAR</dc:creator>
  <dc:description/>
  <dc:language>en-US</dc:language>
  <cp:lastModifiedBy>YA</cp:lastModifiedBy>
  <cp:lastPrinted>2006-08-03T15:45:41Z</cp:lastPrinted>
  <dcterms:modified xsi:type="dcterms:W3CDTF">2006-08-03T16:30:19Z</dcterms:modified>
  <cp:revision>0</cp:revision>
  <dc:subject/>
  <dc:title>Hesap Fişi</dc:title>
</cp:coreProperties>
</file>