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gif" ContentType="image/gif"/>
  <Override PartName="/xl/media/image3.wmf" ContentType="image/x-wmf"/>
  <Override PartName="/xl/media/image4.png" ContentType="image/pn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BY" sheetId="1" state="visible" r:id="rId2"/>
    <sheet name="MALİYET FİYATLARI" sheetId="2" state="visible" r:id="rId3"/>
  </sheets>
  <definedNames>
    <definedName function="false" hidden="false" localSheetId="0" name="_xlnm.Print_Area" vbProcedure="false">BY!$D$22:$BF$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243">
  <si>
    <t xml:space="preserve">BİNA KULLANIM ŞEKLİ</t>
  </si>
  <si>
    <t xml:space="preserve">İNŞAAT TÜRÜ</t>
  </si>
  <si>
    <t xml:space="preserve">Çelik Kargas Bina</t>
  </si>
  <si>
    <t xml:space="preserve">Ahşap Binalar</t>
  </si>
  <si>
    <r>
      <rPr>
        <b val="true"/>
        <sz val="10"/>
        <color rgb="FFFF0000"/>
        <rFont val="Arial Tur"/>
        <family val="0"/>
        <charset val="162"/>
      </rPr>
      <t xml:space="preserve">M</t>
    </r>
    <r>
      <rPr>
        <b val="true"/>
        <vertAlign val="superscript"/>
        <sz val="10"/>
        <color rgb="FFFF0000"/>
        <rFont val="Arial Tur"/>
        <family val="0"/>
        <charset val="162"/>
      </rPr>
      <t xml:space="preserve">2</t>
    </r>
    <r>
      <rPr>
        <b val="true"/>
        <sz val="10"/>
        <color rgb="FFFF0000"/>
        <rFont val="Arial Tur"/>
        <family val="0"/>
        <charset val="162"/>
      </rPr>
      <t xml:space="preserve"> Birim Maliyet Fiyatı</t>
    </r>
  </si>
  <si>
    <t xml:space="preserve">Betonarme Kargas</t>
  </si>
  <si>
    <t xml:space="preserve">Taşduvarlı Binalar</t>
  </si>
  <si>
    <t xml:space="preserve">Yarı Kagir Bina</t>
  </si>
  <si>
    <t xml:space="preserve">G. Kondu Tarzı Binalar</t>
  </si>
  <si>
    <t xml:space="preserve">Yığma Yarı Kagir Bina</t>
  </si>
  <si>
    <t xml:space="preserve">Kerpiç ve Diğer Basit Binalar</t>
  </si>
  <si>
    <t xml:space="preserve">BİNANIN DIŞTAN DIŞA YÜZ ÖLÇÜMÜ(Hisseye İsabet Eden Kısmı)</t>
  </si>
  <si>
    <t xml:space="preserve">KALORİFER FARKI %8</t>
  </si>
  <si>
    <t xml:space="preserve">ASANSÖR FARKI %6</t>
  </si>
  <si>
    <t xml:space="preserve">ARSA DEĞERİ(Hisseye İsabet Eden Kısmı)</t>
  </si>
  <si>
    <t xml:space="preserve">ÖDENMESİ GEREKEN HARÇ TUTARI</t>
  </si>
  <si>
    <t xml:space="preserve">BİNA İNŞAATI MALİYET BEDELİ</t>
  </si>
  <si>
    <t xml:space="preserve">KALORİFER FARKI TUTARI</t>
  </si>
  <si>
    <t xml:space="preserve">ASANSÖR FARKI TUTARI</t>
  </si>
  <si>
    <t xml:space="preserve">AŞINMA PAYI İNDİRİMİ</t>
  </si>
  <si>
    <t xml:space="preserve">BİNANIN ARSA DAHİL ASGARİ BEYAN TUTARI</t>
  </si>
  <si>
    <t xml:space="preserve">HARCIN ORANI</t>
  </si>
  <si>
    <t xml:space="preserve">HARÇ BEYANNAMESİ ( 2 No.lu )</t>
  </si>
  <si>
    <t xml:space="preserve">Emlak Vergisi Sicil No.</t>
  </si>
  <si>
    <t xml:space="preserve">( Arsa ve Arazi Üzerine Yeniden İnşa Olunacak Bina ve Sair Tesisler İçin)</t>
  </si>
  <si>
    <t xml:space="preserve">Bina</t>
  </si>
  <si>
    <t xml:space="preserve">:</t>
  </si>
  <si>
    <t xml:space="preserve">Arsa</t>
  </si>
  <si>
    <t xml:space="preserve">Arazi</t>
  </si>
  <si>
    <t xml:space="preserve">Vergi Dairesi Müdürlüğüne</t>
  </si>
  <si>
    <t xml:space="preserve">İl - İlçe</t>
  </si>
  <si>
    <t xml:space="preserve">TABLO I</t>
  </si>
  <si>
    <t xml:space="preserve">KİMLİK BİLDİRİMİ</t>
  </si>
  <si>
    <t xml:space="preserve">Vergi Kimlik No.</t>
  </si>
  <si>
    <t xml:space="preserve">T.C. Kimlik No.</t>
  </si>
  <si>
    <t xml:space="preserve">Soyadı veya Unvanı</t>
  </si>
  <si>
    <t xml:space="preserve">0 - 3 YAŞ</t>
  </si>
  <si>
    <t xml:space="preserve">Adı</t>
  </si>
  <si>
    <t xml:space="preserve">4 - 5 YAŞ</t>
  </si>
  <si>
    <t xml:space="preserve">Baba Adı</t>
  </si>
  <si>
    <t xml:space="preserve">6 - 10 YAŞ</t>
  </si>
  <si>
    <t xml:space="preserve">Doğum Yeri</t>
  </si>
  <si>
    <t xml:space="preserve">11 - 15 YAŞ</t>
  </si>
  <si>
    <t xml:space="preserve">Doğum Tarihi</t>
  </si>
  <si>
    <t xml:space="preserve">16 - 20 YAŞ</t>
  </si>
  <si>
    <t xml:space="preserve">İkametgah Adresi</t>
  </si>
  <si>
    <t xml:space="preserve">21 - 30 YAŞ</t>
  </si>
  <si>
    <t xml:space="preserve">İşyeri Adresi</t>
  </si>
  <si>
    <t xml:space="preserve">31 - 40 YAŞ</t>
  </si>
  <si>
    <t xml:space="preserve">E - Posta Adresi</t>
  </si>
  <si>
    <t xml:space="preserve">41 - 50 YAŞ</t>
  </si>
  <si>
    <t xml:space="preserve">Telefon Numarası</t>
  </si>
  <si>
    <t xml:space="preserve">51 - 75 YAŞ</t>
  </si>
  <si>
    <t xml:space="preserve">TABLO II</t>
  </si>
  <si>
    <t xml:space="preserve">GAYRİMENKULE İLİŞKİN BİLDİRİM</t>
  </si>
  <si>
    <t xml:space="preserve">76 VE YUKARI YAŞ</t>
  </si>
  <si>
    <t xml:space="preserve">Belediye  Sınırları  veya  Mücavir</t>
  </si>
  <si>
    <t xml:space="preserve">Alanlar İçinde ise Belediyenin Adı</t>
  </si>
  <si>
    <t xml:space="preserve">Bulunduğu Köy veya Mahallenin Adı</t>
  </si>
  <si>
    <t xml:space="preserve">Cadde ve Sokağı</t>
  </si>
  <si>
    <t xml:space="preserve">Kapı Numarası</t>
  </si>
  <si>
    <t xml:space="preserve">Pafta No.</t>
  </si>
  <si>
    <t xml:space="preserve">Ada / Parsel No.</t>
  </si>
  <si>
    <t xml:space="preserve">Cilt / Sahife No.</t>
  </si>
  <si>
    <t xml:space="preserve">Cinsi ve Sınıfı</t>
  </si>
  <si>
    <t xml:space="preserve">Kat ve Bağımsız Bölüm Sayısı</t>
  </si>
  <si>
    <t xml:space="preserve">Örnek No. : 1939-b    D.M.O. Basım Müessesesi - 2004 </t>
  </si>
  <si>
    <t xml:space="preserve">Bağımsız Bölüm No.</t>
  </si>
  <si>
    <t xml:space="preserve">İnşaatın Bitim Tarihi</t>
  </si>
  <si>
    <t xml:space="preserve">TABLO III</t>
  </si>
  <si>
    <t xml:space="preserve">HARÇ BİLDİRİMİ</t>
  </si>
  <si>
    <t xml:space="preserve">( Yeni Türk Lirası ) </t>
  </si>
  <si>
    <t xml:space="preserve">( YKr )</t>
  </si>
  <si>
    <t xml:space="preserve">İnşaatın  Bittiği  Yıl  Emlak  Vergisi  Değeri</t>
  </si>
  <si>
    <t xml:space="preserve">X</t>
  </si>
  <si>
    <t xml:space="preserve">%</t>
  </si>
  <si>
    <t xml:space="preserve">ÖDENMESİ</t>
  </si>
  <si>
    <t xml:space="preserve">GEREKEN HARÇ</t>
  </si>
  <si>
    <t xml:space="preserve">BEYANNAMEYİ VERENİN</t>
  </si>
  <si>
    <t xml:space="preserve">Soyadı</t>
  </si>
  <si>
    <t xml:space="preserve">İmzası</t>
  </si>
  <si>
    <t xml:space="preserve">Tarih</t>
  </si>
  <si>
    <t xml:space="preserve">2006 YILI İÇİN BİNALARIN METREKARE NORMAL İNŞAAT</t>
  </si>
  <si>
    <t xml:space="preserve">MALİYET BEDELLERİNİ GÖSTERİR CETVEL</t>
  </si>
  <si>
    <t xml:space="preserve">YTL.</t>
  </si>
  <si>
    <t xml:space="preserve">BİNALAR</t>
  </si>
  <si>
    <t xml:space="preserve">ÇELİK KARKAS </t>
  </si>
  <si>
    <t xml:space="preserve">BETONARME KARKAS</t>
  </si>
  <si>
    <t xml:space="preserve">Y. KAGİR </t>
  </si>
  <si>
    <t xml:space="preserve">YIĞMA Y. KAGİR BİNA</t>
  </si>
  <si>
    <t xml:space="preserve">AHŞAP</t>
  </si>
  <si>
    <t xml:space="preserve">TAŞ DUVARLI </t>
  </si>
  <si>
    <t xml:space="preserve">G.KONDU TARZI </t>
  </si>
  <si>
    <t xml:space="preserve">KER.VE DİĞ.BASİT</t>
  </si>
  <si>
    <t xml:space="preserve">BİNA</t>
  </si>
  <si>
    <t xml:space="preserve">ASG.</t>
  </si>
  <si>
    <t xml:space="preserve">AZA.</t>
  </si>
  <si>
    <t xml:space="preserve">ORT.</t>
  </si>
  <si>
    <t xml:space="preserve">1) FABRİKA VE İMALATHANE BİNALARI</t>
  </si>
  <si>
    <t xml:space="preserve">LÜKS SINIF FABRİKA VE İMALATHANE BİNALARI</t>
  </si>
  <si>
    <t xml:space="preserve">A) LÜKS İNŞ.</t>
  </si>
  <si>
    <t xml:space="preserve">-</t>
  </si>
  <si>
    <t xml:space="preserve">BİRİNCİ SINIF FABRİKA VE İMALATHANE BİNALARI</t>
  </si>
  <si>
    <t xml:space="preserve">B) 1. SINIF İNŞ.</t>
  </si>
  <si>
    <t xml:space="preserve">İKİNCİ SINIF FABRİKA VE İMALATHANE BİNALARI</t>
  </si>
  <si>
    <t xml:space="preserve">C) 2. SINIF İNŞ.</t>
  </si>
  <si>
    <t xml:space="preserve">ÜÇÜNCÜ SINIF FABRİKA VE İMALATHANE BİNALARI</t>
  </si>
  <si>
    <t xml:space="preserve">D) 3. SINIF İNŞ.</t>
  </si>
  <si>
    <t xml:space="preserve">BASİT FABRİKA VE İMALATHANE BİNALARI</t>
  </si>
  <si>
    <t xml:space="preserve">E) BASİT</t>
  </si>
  <si>
    <t xml:space="preserve">LÜKS SINIF FABRİKA VE İMALATHANE BİNALARININ SOSYAL BİNALAR</t>
  </si>
  <si>
    <t xml:space="preserve">2) FABRİKA VE İMALATHANE BİNASI, SOSYAL BİNALARI VS.</t>
  </si>
  <si>
    <t xml:space="preserve">BİRİNCİ SINIF FABRİKA VE İMALATHANE BİNALARININ SOSYAL BİNALAR</t>
  </si>
  <si>
    <t xml:space="preserve">İKİNCİ SINIF FABRİKA VE İMALATHANE BİNALARININ SOSYAL BİNALAR</t>
  </si>
  <si>
    <t xml:space="preserve">ÜÇÜNCÜ SINIF FABRİKA VE İMALATHANE BİNALARININ SOSYAL BİNALAR</t>
  </si>
  <si>
    <t xml:space="preserve">BASİT FABRİKA VE İMALATHANE BİNALARININ SOSYAL BİNALAR</t>
  </si>
  <si>
    <t xml:space="preserve">LÜKS SINIF OTEL BİNALARI</t>
  </si>
  <si>
    <t xml:space="preserve">BİRİNCİ SINIF OTEL BİNALARI</t>
  </si>
  <si>
    <t xml:space="preserve">3) OTEL BİNALARI</t>
  </si>
  <si>
    <t xml:space="preserve">İKİNCİ SINIF OTEL BİNALARI</t>
  </si>
  <si>
    <t xml:space="preserve">ÜÇÜNCÜ SINIF OTEL BİNALARI</t>
  </si>
  <si>
    <t xml:space="preserve">BASİT OTEL BİNALARI</t>
  </si>
  <si>
    <t xml:space="preserve">LÜKS SINIF SİNEMA VE TİYATRO BİNALARI</t>
  </si>
  <si>
    <t xml:space="preserve">BİRİNCİ SINIF SİNEMA VE TİYATRO BİNALARI</t>
  </si>
  <si>
    <t xml:space="preserve">İKİNCİ SINIF SİNEMA VE TİYATRO BİNALARI</t>
  </si>
  <si>
    <t xml:space="preserve">4) SİNEMA - TİYATRO BİNALARI</t>
  </si>
  <si>
    <t xml:space="preserve">ÜÇÜNCÜ SINIF SİNEMA VE TİYATRO BİNALARI</t>
  </si>
  <si>
    <t xml:space="preserve">BASİT SİNEMA VE TİYATRO BİNALARI</t>
  </si>
  <si>
    <t xml:space="preserve">LÜKS SINIF HASTAHANE-KLİNİK BİNALARI</t>
  </si>
  <si>
    <t xml:space="preserve">BİRİNCİ SINIF HASTAHANE-KLİNİK BİNALARI</t>
  </si>
  <si>
    <t xml:space="preserve">İKİNCİ SINIF HASTAHANE-KLİNİK BİNALARI</t>
  </si>
  <si>
    <t xml:space="preserve">ÜÇÜNCÜ SINIF HASTAHANE-KLİNİK BİNALARI</t>
  </si>
  <si>
    <t xml:space="preserve">5) HASTAHANE - KLİNİK BİNALARI</t>
  </si>
  <si>
    <t xml:space="preserve">BASİT HASTAHANE-KLİNİK BİNALARI</t>
  </si>
  <si>
    <t xml:space="preserve">LÜKS SINIF BANKA-SİGORTA BİNALARI</t>
  </si>
  <si>
    <t xml:space="preserve">BİRİNCİ SINIF BANKA-SİGORTA BİNALARI</t>
  </si>
  <si>
    <t xml:space="preserve">İKİNCİ SINIF BANKA-SİGORTA BİNALARI</t>
  </si>
  <si>
    <t xml:space="preserve">ÜÇÜNCÜ SINIF BANKA-SİGORTA BİNALARI</t>
  </si>
  <si>
    <t xml:space="preserve">BASİT BANKA-SİGORTA BİNALARI</t>
  </si>
  <si>
    <t xml:space="preserve">6) BANKA - SİGORTA BİNALARI</t>
  </si>
  <si>
    <t xml:space="preserve">LÜKS SINIF İDARE BİNALARI</t>
  </si>
  <si>
    <t xml:space="preserve">BİRİNCİ SINIF İDARE BİNALARI</t>
  </si>
  <si>
    <t xml:space="preserve">İKİNCİ SINIF İDARE BİNALARI</t>
  </si>
  <si>
    <t xml:space="preserve">ÜÇÜNCÜ SINIF İDARE BİNALARI</t>
  </si>
  <si>
    <t xml:space="preserve">BASİT İDARE BİNALARI</t>
  </si>
  <si>
    <t xml:space="preserve">LÜKS SINIF BENZİN İSTASYONU YIKAMA VE YAĞLAMA BİNALARI</t>
  </si>
  <si>
    <t xml:space="preserve">7) İDARE BİNALARI</t>
  </si>
  <si>
    <t xml:space="preserve">BİRİNCİ SINIF BENZİN İSTASYONU YIKAMA VE YAĞLAMA BİNALARI</t>
  </si>
  <si>
    <t xml:space="preserve">İKİNCİ SINIF BENZİN İSTASYONU YIKAMA VE YAĞLAMA BİNALARI</t>
  </si>
  <si>
    <t xml:space="preserve">ÜÇÜNCÜ SINIF BENZİN İSTASYONU YIKAMA VE YAĞLAMA BİNALARI</t>
  </si>
  <si>
    <t xml:space="preserve">BASİT BENZİN İSTASYONU YIKAMA VE YAĞLAMA BİNALARI</t>
  </si>
  <si>
    <t xml:space="preserve">LÜKS SINIF YER ALTI GARAJLAR </t>
  </si>
  <si>
    <t xml:space="preserve">BİRİNCİ SINIF YER ALTI GARAJLAR</t>
  </si>
  <si>
    <t xml:space="preserve">8) BENZİN İSTASYONU, YIKAMA VE YAĞLAMA BİNALARI</t>
  </si>
  <si>
    <t xml:space="preserve">İKİNCİ SINIF YER ALTI GARAJLAR</t>
  </si>
  <si>
    <t xml:space="preserve">ÜÇÜNCÜ SINIF YER ALTI GARAJLAR</t>
  </si>
  <si>
    <t xml:space="preserve">BASİT YER ALTI GARAJLAR</t>
  </si>
  <si>
    <t xml:space="preserve">LÜKS SINIF MÜSTAKİL BİNALAR</t>
  </si>
  <si>
    <t xml:space="preserve">BİRİNCİ SINIF MÜSTAKİL BİNALAR</t>
  </si>
  <si>
    <t xml:space="preserve">İKİNCİ SINIF MÜSTAKİL BİNALAR</t>
  </si>
  <si>
    <t xml:space="preserve">9) YERALTI GARAJLARI</t>
  </si>
  <si>
    <t xml:space="preserve">ÜÇÜNCÜ SINIF MÜSTAKİL BİNALAR</t>
  </si>
  <si>
    <t xml:space="preserve">BASİT MÜSTAKİL BİNALAR</t>
  </si>
  <si>
    <t xml:space="preserve">LÜKS SINIF ÇOK KATLI GARAJLAR</t>
  </si>
  <si>
    <t xml:space="preserve">BİRİNCİ SINIF ÇOK KATLI GARAJLAR</t>
  </si>
  <si>
    <t xml:space="preserve">İKİNCİ SINIF ÇOK KATLI GARAJLAR</t>
  </si>
  <si>
    <t xml:space="preserve">ÜÇÜNCÜ SINIF ÇOK KATLI GARAJLAR</t>
  </si>
  <si>
    <t xml:space="preserve">10) MÜSTAKİL GARAJLAR</t>
  </si>
  <si>
    <t xml:space="preserve">BASİT ÇOK KATLI GARAJLAR</t>
  </si>
  <si>
    <t xml:space="preserve">LÜKS SINIF YURT BİNALARI</t>
  </si>
  <si>
    <t xml:space="preserve">BİRİNCİ SINIF YURT BİNALARI</t>
  </si>
  <si>
    <t xml:space="preserve">İKİNCİ SINIF YURT BİNALARI</t>
  </si>
  <si>
    <t xml:space="preserve">ÜÇÜNCÜ SINIF YURT BİNALARI</t>
  </si>
  <si>
    <t xml:space="preserve">BASİT YURT BİNALARI</t>
  </si>
  <si>
    <t xml:space="preserve">BANYO VE HAMAMLAR</t>
  </si>
  <si>
    <t xml:space="preserve">11) ÇOK KATLI GARAJLAR</t>
  </si>
  <si>
    <t xml:space="preserve">LÜKS SINIF OKUL BİNALARI</t>
  </si>
  <si>
    <t xml:space="preserve">PAZAR VE FUAR YERLERİNDEKİ YAPILAR</t>
  </si>
  <si>
    <t xml:space="preserve">BİRİNCİ SINIF OKUL BİNALARI</t>
  </si>
  <si>
    <t xml:space="preserve">SOĞUK HAVA DEPOLARI</t>
  </si>
  <si>
    <t xml:space="preserve">İKİNCİ SINIF OKUL BİNALARI</t>
  </si>
  <si>
    <t xml:space="preserve">KURUTMA YERLERİ</t>
  </si>
  <si>
    <t xml:space="preserve">ÜÇÜNCÜ SINIF OKUL BİNALARI</t>
  </si>
  <si>
    <t xml:space="preserve">BASİT OKUL BİNALARI</t>
  </si>
  <si>
    <t xml:space="preserve">LÜKS SINIF YÜZME HAVUZLARI</t>
  </si>
  <si>
    <t xml:space="preserve">12) YURT BİNALARI</t>
  </si>
  <si>
    <t xml:space="preserve">BİRİNCİ SINIF YÜZME HAVUZLARI</t>
  </si>
  <si>
    <t xml:space="preserve">İKİNCİ SINIF YÜZME HAVUZLARI</t>
  </si>
  <si>
    <t xml:space="preserve">ÜÇÜNCÜ SINIF YÜZME HAVUZLARI</t>
  </si>
  <si>
    <t xml:space="preserve">BASİT YÜZME HAVUZLARI</t>
  </si>
  <si>
    <t xml:space="preserve">LÜKS SINIF BANYO VE HAMAMLAR</t>
  </si>
  <si>
    <t xml:space="preserve">BİRİNCİ SINIF BANYO VE HAMAMLAR</t>
  </si>
  <si>
    <t xml:space="preserve">13) OKUL BİNALARI</t>
  </si>
  <si>
    <t xml:space="preserve">İKİNCİ SINIF BANYO VE HAMAMLAR</t>
  </si>
  <si>
    <t xml:space="preserve">ÜÇÜNCÜ SINIF BANYO VE HAMAMLAR</t>
  </si>
  <si>
    <t xml:space="preserve">BASİT BANYO VE HAMAMLAR</t>
  </si>
  <si>
    <t xml:space="preserve">LÜKS SINIF PAZAR VE FUAR YERLERİNDEKİ YAPILAR</t>
  </si>
  <si>
    <t xml:space="preserve">BİRİNCİ SINIF PAZAR VE FUAR YERLERİNDEKİ YAPILAR</t>
  </si>
  <si>
    <t xml:space="preserve">İKİNCİ SINIF PAZAR VE FUAR YERLERİNDEKİ YAPILAR</t>
  </si>
  <si>
    <t xml:space="preserve">14) YÜZME HAVUZLARI</t>
  </si>
  <si>
    <t xml:space="preserve">ÜÇÜNCÜ SINIF PAZAR VE FUAR YERLERİNDEKİ YAPILAR</t>
  </si>
  <si>
    <t xml:space="preserve">BASİT PAZAR VE FUAR YERLERİNDEKİ YAPILAR</t>
  </si>
  <si>
    <t xml:space="preserve">LÜKS SINIF SOĞUK HAVA DEPOLARI</t>
  </si>
  <si>
    <t xml:space="preserve">BİRİNCİ SINIF SOĞUK HAVA DEPOLARI</t>
  </si>
  <si>
    <t xml:space="preserve">İKİNCİ SINIF SOĞUK HAVA DEPOLARI</t>
  </si>
  <si>
    <t xml:space="preserve">ÜÇÜNCÜ SINIF SOĞUK HAVA DEPOLARI</t>
  </si>
  <si>
    <t xml:space="preserve">15) BANYO ve HAMAMLAR</t>
  </si>
  <si>
    <t xml:space="preserve">BASİT SOĞUK HAVA DEPOLARI</t>
  </si>
  <si>
    <t xml:space="preserve">LÜKS SINIF KURUTMA YERLERİ</t>
  </si>
  <si>
    <t xml:space="preserve">BİRİNCİ SINIF KURUTMA YERLERİ</t>
  </si>
  <si>
    <t xml:space="preserve">İKİNCİ SINIF KURUTMA YERLERİ</t>
  </si>
  <si>
    <t xml:space="preserve">ÜÇÜNCÜ SINIF KURUTMA YERLERİ</t>
  </si>
  <si>
    <t xml:space="preserve">BASİT KURUTMA YERLERİ</t>
  </si>
  <si>
    <t xml:space="preserve">16) PAZAR ve FUAR YERLERİNDEKİ YAPILAR</t>
  </si>
  <si>
    <t xml:space="preserve">LÜKS SINIF SİLOLAR</t>
  </si>
  <si>
    <t xml:space="preserve">BİRİNCİ SINIF SİLOLAR</t>
  </si>
  <si>
    <t xml:space="preserve">İKİNCİ SINIF SİLOLAR</t>
  </si>
  <si>
    <t xml:space="preserve">ÜÇÜNCÜ SINIF SİLOLAR</t>
  </si>
  <si>
    <t xml:space="preserve">BASİT SİLOLAR</t>
  </si>
  <si>
    <t xml:space="preserve">LÜKS SINIF TRANSFORMATÖR BİNALARI</t>
  </si>
  <si>
    <t xml:space="preserve">17) SOĞUK HAVA DEPOLARI</t>
  </si>
  <si>
    <t xml:space="preserve">BİRİNCİ SINIF TRANSFORMATÖR BİNALARI</t>
  </si>
  <si>
    <t xml:space="preserve">İKİNCİ SINIF TRANSFORMATÖR BİNALARI</t>
  </si>
  <si>
    <t xml:space="preserve">ÜÇÜNCÜ SINIF TRANSFORMATÖR BİNALARI</t>
  </si>
  <si>
    <t xml:space="preserve">BASİT TRANSFORMATÖR BİNALARI</t>
  </si>
  <si>
    <t xml:space="preserve">LÜKS SINIF DİĞER TİCARETHANE VE İŞYERLERİ</t>
  </si>
  <si>
    <t xml:space="preserve">BİRİNCİ SINIF DİĞER TİCARETHANE VE İŞYERLERİ</t>
  </si>
  <si>
    <t xml:space="preserve">18) KURUTMA YERLERİ</t>
  </si>
  <si>
    <t xml:space="preserve">İKİNCİ SINIF DİĞER TİCARETHANE VE İŞYERLERİ</t>
  </si>
  <si>
    <t xml:space="preserve">ÜÇÜNCÜ SINIF DİĞER TİCARETHANE VE İŞYERLERİ</t>
  </si>
  <si>
    <t xml:space="preserve">BASİT DİĞER TİCARETHANE VE İŞYERLERİ</t>
  </si>
  <si>
    <t xml:space="preserve">LÜKS SINIF MESKEN BİNALARI</t>
  </si>
  <si>
    <t xml:space="preserve">BİRİNCİ SINIF MESKEN BİNALARI</t>
  </si>
  <si>
    <t xml:space="preserve">İKİNCİ SINIF MESKEN BİNALARI</t>
  </si>
  <si>
    <t xml:space="preserve">19) SİLOLAR</t>
  </si>
  <si>
    <t xml:space="preserve">ÜÇÜNCÜ SINIF MESKEN BİNALARI</t>
  </si>
  <si>
    <t xml:space="preserve">BASİT MESKEN BİNALARI</t>
  </si>
  <si>
    <t xml:space="preserve">20) TRANSFORMATÖR BİNALARI</t>
  </si>
  <si>
    <t xml:space="preserve">21) DİĞER TİCARETHANE ve İŞYERLERİ</t>
  </si>
  <si>
    <t xml:space="preserve">22) MESKEN BİNALARI</t>
  </si>
  <si>
    <t xml:space="preserve">23) ÖZELLİK ARZEDEN BİNALAR</t>
  </si>
  <si>
    <t xml:space="preserve">TAŞIYICI SİSTEMİ PREFABRİK VE ÖNGERİLMELİ İNŞAAT TÜRÜ İLE ÖZELLİK ARZEDEN BİNALARIN VERGİ DEĞERİNİN HESABINDA, KULLANIŞ TARZINA GÖRE (OTEL, SİNEMA, TİYATRO, İŞYERİ VE MESKEN BİNASI GİBİ) VARSA BİR ÜST İNŞAAT DEĞERİNİN ORTALAMA RAKAMI ESAS ALINIR. BİR ÜST SINIFA AİT İNŞAAT DEĞERİ YOKSA TESPİT EDİLEN İNŞAAT SINIFINDAKİ ORTALAMA DEĞER % 50 ARTIRILMAK SURETİYLE DEĞERLENDİRME YAPILIR.İNŞAAT TÜRÜ İÇİN METREKARE NORMAL İNŞAAT MALİYET BEDELİ BELİRLENMEMİŞ İSE BU SINIFIN ALTINDA BELİRLEME YAPILMIŞ İLK SINIFA AİT ORTALAMA RAKAM % 50 ARTIRILARAK NAZARA ALINIR. (HAFİF PREFABRİK BİNALAR, YIĞMA Y.KAGİR BİNA GRUBUNDA DEĞERLENDİRİLİR.)</t>
  </si>
  <si>
    <t xml:space="preserve">NOT: METREKARE NORMAL İNŞAAT MALİYET BEDELLERİNİN ORTALAMALARI ESAS ALINIR. METREKARE NORMAL İNŞAAT MALİYET BEDELLERİNE ASANSÖR, KALORİFER VEYA KLİMA TESİSAT BEDELLERİ DAHİL DEĞİLDİR. (BİNADA KALORİFER, KLİMA VE ASANSÖR TESİSATI VARSA BU BEDELLERE KALORİFER VEYA KLİMA İÇİN %8, ASANSÖR İÇİN %6 ORANINDA İLAVE YAPILACAKTIR.) </t>
  </si>
</sst>
</file>

<file path=xl/styles.xml><?xml version="1.0" encoding="utf-8"?>
<styleSheet xmlns="http://schemas.openxmlformats.org/spreadsheetml/2006/main">
  <numFmts count="6">
    <numFmt numFmtId="164" formatCode="General"/>
    <numFmt numFmtId="165" formatCode="General"/>
    <numFmt numFmtId="166" formatCode="#,##0.00"/>
    <numFmt numFmtId="167" formatCode="[$-409]m/d/yyyy"/>
    <numFmt numFmtId="168" formatCode="[$-409]d\-mmm"/>
    <numFmt numFmtId="169" formatCode="0.000"/>
  </numFmts>
  <fonts count="25">
    <font>
      <sz val="10"/>
      <name val="Arial Tur"/>
      <family val="0"/>
      <charset val="162"/>
    </font>
    <font>
      <sz val="10"/>
      <name val="Arial"/>
      <family val="0"/>
    </font>
    <font>
      <sz val="10"/>
      <name val="Arial"/>
      <family val="0"/>
    </font>
    <font>
      <sz val="10"/>
      <name val="Arial"/>
      <family val="0"/>
    </font>
    <font>
      <sz val="10"/>
      <color rgb="FFFFFFFF"/>
      <name val="Arial Tur"/>
      <family val="0"/>
      <charset val="162"/>
    </font>
    <font>
      <sz val="10"/>
      <color rgb="FF003300"/>
      <name val="Arial Tur"/>
      <family val="0"/>
      <charset val="162"/>
    </font>
    <font>
      <sz val="10"/>
      <color rgb="FFFF0000"/>
      <name val="Arial Tur"/>
      <family val="0"/>
      <charset val="162"/>
    </font>
    <font>
      <b val="true"/>
      <sz val="10"/>
      <color rgb="FFFF0000"/>
      <name val="Arial Tur"/>
      <family val="0"/>
      <charset val="162"/>
    </font>
    <font>
      <b val="true"/>
      <vertAlign val="superscript"/>
      <sz val="10"/>
      <color rgb="FFFF0000"/>
      <name val="Arial Tur"/>
      <family val="0"/>
      <charset val="162"/>
    </font>
    <font>
      <b val="true"/>
      <sz val="10"/>
      <color rgb="FFFFFFFF"/>
      <name val="Arial Tur"/>
      <family val="0"/>
      <charset val="162"/>
    </font>
    <font>
      <b val="true"/>
      <sz val="12"/>
      <name val="Arial Tur"/>
      <family val="0"/>
      <charset val="162"/>
    </font>
    <font>
      <sz val="16"/>
      <color rgb="FF99CC00"/>
      <name val="Arial Tur"/>
      <family val="0"/>
      <charset val="162"/>
    </font>
    <font>
      <sz val="8"/>
      <color rgb="FF003300"/>
      <name val="Arial Tur"/>
      <family val="0"/>
      <charset val="162"/>
    </font>
    <font>
      <b val="true"/>
      <sz val="18"/>
      <color rgb="FF99CC00"/>
      <name val="Arial Tur"/>
      <family val="0"/>
      <charset val="162"/>
    </font>
    <font>
      <b val="true"/>
      <sz val="12"/>
      <color rgb="FFFF0000"/>
      <name val="Arial Tur"/>
      <family val="0"/>
      <charset val="162"/>
    </font>
    <font>
      <b val="true"/>
      <sz val="14"/>
      <color rgb="FF003300"/>
      <name val="Arial Tur"/>
      <family val="0"/>
      <charset val="162"/>
    </font>
    <font>
      <b val="true"/>
      <sz val="10"/>
      <color rgb="FF003300"/>
      <name val="Arial Tur"/>
      <family val="0"/>
      <charset val="162"/>
    </font>
    <font>
      <b val="true"/>
      <sz val="8"/>
      <color rgb="FF003300"/>
      <name val="Arial Tur"/>
      <family val="0"/>
      <charset val="162"/>
    </font>
    <font>
      <sz val="18"/>
      <color rgb="FF003300"/>
      <name val="Arial"/>
      <family val="2"/>
      <charset val="162"/>
    </font>
    <font>
      <sz val="18"/>
      <color rgb="FF003300"/>
      <name val="Arial Tur"/>
      <family val="0"/>
      <charset val="162"/>
    </font>
    <font>
      <sz val="9"/>
      <name val="Arial Narrow"/>
      <family val="2"/>
      <charset val="162"/>
    </font>
    <font>
      <b val="true"/>
      <sz val="9"/>
      <color rgb="FF000080"/>
      <name val="Arial Narrow"/>
      <family val="2"/>
      <charset val="162"/>
    </font>
    <font>
      <sz val="9"/>
      <color rgb="FF000080"/>
      <name val="Arial Narrow"/>
      <family val="2"/>
      <charset val="162"/>
    </font>
    <font>
      <b val="true"/>
      <sz val="10"/>
      <name val="Arial Tur"/>
      <family val="0"/>
      <charset val="162"/>
    </font>
    <font>
      <sz val="9"/>
      <color rgb="FF000080"/>
      <name val="Arial"/>
      <family val="2"/>
      <charset val="162"/>
    </font>
  </fonts>
  <fills count="7">
    <fill>
      <patternFill patternType="none"/>
    </fill>
    <fill>
      <patternFill patternType="gray125"/>
    </fill>
    <fill>
      <patternFill patternType="solid">
        <fgColor rgb="FF003300"/>
        <bgColor rgb="FF3333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s>
  <borders count="40">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double">
        <color rgb="FFFFFFFF"/>
      </left>
      <right/>
      <top style="double">
        <color rgb="FFFFFFFF"/>
      </top>
      <bottom/>
      <diagonal/>
    </border>
    <border diagonalUp="false" diagonalDown="false">
      <left/>
      <right/>
      <top style="double">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bottom/>
      <diagonal/>
    </border>
    <border diagonalUp="false" diagonalDown="false">
      <left/>
      <right style="double">
        <color rgb="FFFFFFFF"/>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hair">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double">
        <color rgb="FFFFFFFF"/>
      </left>
      <right/>
      <top/>
      <bottom style="double">
        <color rgb="FFFFFFFF"/>
      </bottom>
      <diagonal/>
    </border>
    <border diagonalUp="false" diagonalDown="false">
      <left/>
      <right/>
      <top/>
      <bottom style="double">
        <color rgb="FFFFFFFF"/>
      </bottom>
      <diagonal/>
    </border>
    <border diagonalUp="false" diagonalDown="false">
      <left/>
      <right style="double">
        <color rgb="FFFFFFFF"/>
      </right>
      <top/>
      <bottom style="double">
        <color rgb="FFFFFFFF"/>
      </bottom>
      <diagonal/>
    </border>
    <border diagonalUp="false" diagonalDown="false">
      <left/>
      <right/>
      <top/>
      <bottom style="thin">
        <color rgb="FF00330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style="thin">
        <color rgb="FF003300"/>
      </left>
      <right/>
      <top style="thin">
        <color rgb="FF003300"/>
      </top>
      <bottom/>
      <diagonal/>
    </border>
    <border diagonalUp="false" diagonalDown="false">
      <left style="thin">
        <color rgb="FF003300"/>
      </left>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right style="thin">
        <color rgb="FF003300"/>
      </right>
      <top style="thin">
        <color rgb="FF003300"/>
      </top>
      <bottom style="thin">
        <color rgb="FF003300"/>
      </bottom>
      <diagonal/>
    </border>
    <border diagonalUp="false" diagonalDown="false">
      <left style="thin">
        <color rgb="FF003300"/>
      </left>
      <right/>
      <top/>
      <bottom/>
      <diagonal/>
    </border>
    <border diagonalUp="false" diagonalDown="false">
      <left/>
      <right style="thin">
        <color rgb="FF003300"/>
      </right>
      <top/>
      <bottom/>
      <diagonal/>
    </border>
    <border diagonalUp="false" diagonalDown="false">
      <left style="thin">
        <color rgb="FF003300"/>
      </left>
      <right/>
      <top/>
      <bottom style="thin">
        <color rgb="FF003300"/>
      </bottom>
      <diagonal/>
    </border>
    <border diagonalUp="false" diagonalDown="false">
      <left/>
      <right style="thin">
        <color rgb="FF003300"/>
      </right>
      <top/>
      <bottom style="thin">
        <color rgb="FF0033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true"/>
    </xf>
    <xf numFmtId="164" fontId="6" fillId="2" borderId="2" xfId="0" applyFont="true" applyBorder="true" applyAlignment="true" applyProtection="true">
      <alignment horizontal="general" vertical="center" textRotation="0" wrapText="false" indent="0" shrinkToFit="false"/>
      <protection locked="true" hidden="true"/>
    </xf>
    <xf numFmtId="164" fontId="4" fillId="2" borderId="2"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3" xfId="0" applyFont="true" applyBorder="true" applyAlignment="true" applyProtection="true">
      <alignment horizontal="general" vertical="center" textRotation="0" wrapText="false" indent="0" shrinkToFit="false"/>
      <protection locked="true" hidden="true"/>
    </xf>
    <xf numFmtId="164" fontId="4" fillId="2" borderId="4" xfId="0" applyFont="true" applyBorder="true" applyAlignment="true" applyProtection="true">
      <alignment horizontal="general" vertical="center" textRotation="0" wrapText="false" indent="0" shrinkToFit="false"/>
      <protection locked="true" hidden="true"/>
    </xf>
    <xf numFmtId="164" fontId="4" fillId="2" borderId="5"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4" fillId="2" borderId="6" xfId="0" applyFont="true" applyBorder="true" applyAlignment="true" applyProtection="true">
      <alignment horizontal="general" vertical="center" textRotation="0" wrapText="false" indent="0" shrinkToFit="false"/>
      <protection locked="true" hidden="true"/>
    </xf>
    <xf numFmtId="164" fontId="4" fillId="2" borderId="7" xfId="0" applyFont="true" applyBorder="true" applyAlignment="true" applyProtection="true">
      <alignment horizontal="general" vertical="center" textRotation="0" wrapText="false" indent="0" shrinkToFit="false"/>
      <protection locked="true" hidden="true"/>
    </xf>
    <xf numFmtId="164" fontId="6" fillId="2" borderId="8" xfId="0" applyFont="true" applyBorder="true" applyAlignment="true" applyProtection="true">
      <alignment horizontal="center" vertical="center" textRotation="90" wrapText="true" indent="0" shrinkToFit="false"/>
      <protection locked="true" hidden="true"/>
    </xf>
    <xf numFmtId="164" fontId="4" fillId="2" borderId="9" xfId="0" applyFont="true" applyBorder="true" applyAlignment="true" applyProtection="true">
      <alignment horizontal="general"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64" fontId="6" fillId="2" borderId="9" xfId="0" applyFont="true" applyBorder="true" applyAlignment="true" applyProtection="true">
      <alignment horizontal="general" vertical="center" textRotation="0" wrapText="false" indent="0" shrinkToFit="false"/>
      <protection locked="true" hidden="true"/>
    </xf>
    <xf numFmtId="164" fontId="4" fillId="2" borderId="10" xfId="0" applyFont="true" applyBorder="true" applyAlignment="true" applyProtection="true">
      <alignment horizontal="general" vertical="center" textRotation="0" wrapText="false" indent="0" shrinkToFit="false"/>
      <protection locked="true" hidden="true"/>
    </xf>
    <xf numFmtId="164" fontId="7" fillId="2" borderId="11" xfId="0" applyFont="true" applyBorder="true" applyAlignment="true" applyProtection="true">
      <alignment horizontal="center" vertical="center" textRotation="0" wrapText="true" indent="0" shrinkToFit="false"/>
      <protection locked="true" hidden="true"/>
    </xf>
    <xf numFmtId="164" fontId="4" fillId="2" borderId="12"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4" fillId="2" borderId="13"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64" fontId="6" fillId="2" borderId="14" xfId="0"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general" vertical="center" textRotation="0" wrapText="false" indent="0" shrinkToFit="false"/>
      <protection locked="true" hidden="true"/>
    </xf>
    <xf numFmtId="165" fontId="9" fillId="3" borderId="16"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4" fillId="2" borderId="17" xfId="0" applyFont="true" applyBorder="true" applyAlignment="true" applyProtection="true">
      <alignment horizontal="general" vertical="center" textRotation="0" wrapText="false" indent="0" shrinkToFit="false"/>
      <protection locked="true" hidden="true"/>
    </xf>
    <xf numFmtId="164" fontId="10" fillId="4" borderId="18" xfId="0" applyFont="true" applyBorder="tru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general" vertical="center" textRotation="0" wrapText="false" indent="0" shrinkToFit="false"/>
      <protection locked="true" hidden="true"/>
    </xf>
    <xf numFmtId="164" fontId="5" fillId="2" borderId="2" xfId="0" applyFont="true" applyBorder="true" applyAlignment="true" applyProtection="true">
      <alignment horizontal="general" vertical="center" textRotation="0" wrapText="false" indent="0" shrinkToFit="false"/>
      <protection locked="true" hidden="true"/>
    </xf>
    <xf numFmtId="164" fontId="4" fillId="2" borderId="19" xfId="0" applyFont="true" applyBorder="true" applyAlignment="true" applyProtection="true">
      <alignment horizontal="general" vertical="center" textRotation="0" wrapText="false" indent="0" shrinkToFit="false"/>
      <protection locked="true" hidden="true"/>
    </xf>
    <xf numFmtId="164" fontId="4" fillId="2" borderId="20"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general" vertical="center" textRotation="0" wrapText="false" indent="0" shrinkToFit="false"/>
      <protection locked="true" hidden="true"/>
    </xf>
    <xf numFmtId="166" fontId="10" fillId="4" borderId="18"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center" vertical="center" textRotation="0" wrapText="true" indent="0" shrinkToFit="false"/>
      <protection locked="true" hidden="true"/>
    </xf>
    <xf numFmtId="164" fontId="6" fillId="2" borderId="17" xfId="0" applyFont="true" applyBorder="true" applyAlignment="true" applyProtection="true">
      <alignment horizontal="general" vertical="center" textRotation="0" wrapText="false" indent="0" shrinkToFit="false"/>
      <protection locked="true" hidden="true"/>
    </xf>
    <xf numFmtId="166" fontId="6" fillId="2" borderId="8" xfId="0" applyFont="true" applyBorder="true" applyAlignment="true" applyProtection="true">
      <alignment horizontal="right" vertical="center" textRotation="0" wrapText="false" indent="0" shrinkToFit="false"/>
      <protection locked="true" hidden="true"/>
    </xf>
    <xf numFmtId="164" fontId="12" fillId="2" borderId="2" xfId="0" applyFont="true" applyBorder="true" applyAlignment="true" applyProtection="true">
      <alignment horizontal="general" vertical="center" textRotation="0" wrapText="false" indent="0" shrinkToFit="false"/>
      <protection locked="true" hidden="true"/>
    </xf>
    <xf numFmtId="165" fontId="6" fillId="2" borderId="17" xfId="0" applyFont="true" applyBorder="true" applyAlignment="true" applyProtection="true">
      <alignment horizontal="center" vertical="center" textRotation="0" wrapText="false" indent="0" shrinkToFit="false"/>
      <protection locked="true" hidden="true"/>
    </xf>
    <xf numFmtId="165" fontId="5" fillId="2" borderId="0" xfId="0" applyFont="true" applyBorder="false" applyAlignment="true" applyProtection="true">
      <alignment horizontal="general" vertical="center" textRotation="0" wrapText="false" indent="0" shrinkToFit="false"/>
      <protection locked="true" hidden="true"/>
    </xf>
    <xf numFmtId="166" fontId="6" fillId="2" borderId="11" xfId="0" applyFont="true" applyBorder="true" applyAlignment="true" applyProtection="true">
      <alignment horizontal="right" vertical="center" textRotation="0" wrapText="false" indent="0" shrinkToFit="false"/>
      <protection locked="true" hidden="true"/>
    </xf>
    <xf numFmtId="166" fontId="13" fillId="2" borderId="18" xfId="0" applyFont="true" applyBorder="true" applyAlignment="true" applyProtection="true">
      <alignment horizontal="center" vertical="center" textRotation="0" wrapText="false" indent="0" shrinkToFit="false"/>
      <protection locked="true" hidden="true"/>
    </xf>
    <xf numFmtId="166" fontId="14" fillId="4" borderId="18" xfId="0" applyFont="true" applyBorder="true" applyAlignment="true" applyProtection="true">
      <alignment horizontal="right" vertical="center" textRotation="0" wrapText="false" indent="0" shrinkToFit="false"/>
      <protection locked="false" hidden="false"/>
    </xf>
    <xf numFmtId="166" fontId="6" fillId="2" borderId="0" xfId="0" applyFont="true" applyBorder="true" applyAlignment="true" applyProtection="true">
      <alignment horizontal="right" vertical="center" textRotation="0" wrapText="false" indent="0" shrinkToFit="false"/>
      <protection locked="true" hidden="true"/>
    </xf>
    <xf numFmtId="164" fontId="5" fillId="2" borderId="22" xfId="0" applyFont="true" applyBorder="true" applyAlignment="true" applyProtection="true">
      <alignment horizontal="general" vertical="center" textRotation="0" wrapText="false" indent="0" shrinkToFit="false"/>
      <protection locked="true" hidden="true"/>
    </xf>
    <xf numFmtId="164" fontId="15" fillId="2" borderId="23" xfId="0" applyFont="true" applyBorder="true" applyAlignment="true" applyProtection="true">
      <alignment horizontal="center" vertical="center" textRotation="0" wrapText="false" indent="0" shrinkToFit="false"/>
      <protection locked="true" hidden="true"/>
    </xf>
    <xf numFmtId="164" fontId="16" fillId="2" borderId="23" xfId="0" applyFont="true" applyBorder="true" applyAlignment="true" applyProtection="true">
      <alignment horizontal="center" vertical="center" textRotation="0" wrapText="false" indent="0" shrinkToFit="false"/>
      <protection locked="true" hidden="true"/>
    </xf>
    <xf numFmtId="164" fontId="17" fillId="2" borderId="24" xfId="0" applyFont="true" applyBorder="true" applyAlignment="true" applyProtection="true">
      <alignment horizontal="center" vertical="center" textRotation="0" wrapText="false" indent="0" shrinkToFit="false"/>
      <protection locked="true" hidden="true"/>
    </xf>
    <xf numFmtId="164" fontId="16" fillId="2" borderId="25" xfId="0" applyFont="true" applyBorder="true" applyAlignment="true" applyProtection="true">
      <alignment horizontal="general" vertical="center" textRotation="0" wrapText="false" indent="0" shrinkToFit="false"/>
      <protection locked="true" hidden="true"/>
    </xf>
    <xf numFmtId="164" fontId="16" fillId="2" borderId="26" xfId="0" applyFont="true" applyBorder="true" applyAlignment="true" applyProtection="true">
      <alignment horizontal="general" vertical="center" textRotation="0" wrapText="false" indent="0" shrinkToFit="false"/>
      <protection locked="true" hidden="true"/>
    </xf>
    <xf numFmtId="164" fontId="16" fillId="2" borderId="27" xfId="0" applyFont="true" applyBorder="true" applyAlignment="true" applyProtection="true">
      <alignment horizontal="left" vertical="center" textRotation="0" wrapText="false" indent="0" shrinkToFit="false"/>
      <protection locked="true" hidden="true"/>
    </xf>
    <xf numFmtId="164" fontId="17" fillId="2" borderId="28" xfId="0" applyFont="true" applyBorder="true" applyAlignment="true" applyProtection="true">
      <alignment horizontal="center" vertical="center" textRotation="0" wrapText="false" indent="0" shrinkToFit="false"/>
      <protection locked="true" hidden="true"/>
    </xf>
    <xf numFmtId="164" fontId="5" fillId="2" borderId="28" xfId="0" applyFont="true" applyBorder="true" applyAlignment="true" applyProtection="true">
      <alignment horizontal="general" vertical="center" textRotation="0" wrapText="false" indent="0" shrinkToFit="false"/>
      <protection locked="true" hidden="true"/>
    </xf>
    <xf numFmtId="164" fontId="5" fillId="2" borderId="28"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5" fillId="2" borderId="29" xfId="0" applyFont="true" applyBorder="true" applyAlignment="true" applyProtection="true">
      <alignment horizontal="left" vertical="center" textRotation="0" wrapText="false" indent="0" shrinkToFit="false"/>
      <protection locked="true" hidden="true"/>
    </xf>
    <xf numFmtId="164" fontId="5" fillId="2" borderId="24" xfId="0" applyFont="true" applyBorder="true" applyAlignment="true" applyProtection="true">
      <alignment horizontal="general" vertical="center" textRotation="0" wrapText="false" indent="0" shrinkToFit="false"/>
      <protection locked="true" hidden="true"/>
    </xf>
    <xf numFmtId="164" fontId="15" fillId="2" borderId="27"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5" fillId="2" borderId="30" xfId="0" applyFont="true" applyBorder="true" applyAlignment="true" applyProtection="true">
      <alignment horizontal="general" vertical="center" textRotation="0" wrapText="false" indent="0" shrinkToFit="false"/>
      <protection locked="true" hidden="true"/>
    </xf>
    <xf numFmtId="164" fontId="5" fillId="2" borderId="25" xfId="0" applyFont="true" applyBorder="true" applyAlignment="true" applyProtection="true">
      <alignment horizontal="general" vertical="center" textRotation="0" wrapText="false" indent="0" shrinkToFit="false"/>
      <protection locked="true" hidden="true"/>
    </xf>
    <xf numFmtId="164" fontId="5" fillId="2" borderId="27" xfId="0" applyFont="true" applyBorder="true" applyAlignment="true" applyProtection="true">
      <alignment horizontal="general" vertical="center" textRotation="0" wrapText="false" indent="0" shrinkToFit="false"/>
      <protection locked="true" hidden="true"/>
    </xf>
    <xf numFmtId="164" fontId="5" fillId="2" borderId="23"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7" fontId="5" fillId="2" borderId="23" xfId="0" applyFont="true" applyBorder="true" applyAlignment="true" applyProtection="true">
      <alignment horizontal="left"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16" fillId="2" borderId="28"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true" hidden="true"/>
    </xf>
    <xf numFmtId="164" fontId="15" fillId="2" borderId="29"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5" fillId="2" borderId="27" xfId="0" applyFont="true" applyBorder="true" applyAlignment="true" applyProtection="true">
      <alignment horizontal="general" vertical="center" textRotation="0" wrapText="false" indent="0" shrinkToFit="true"/>
      <protection locked="true" hidden="true"/>
    </xf>
    <xf numFmtId="168" fontId="5" fillId="2" borderId="23" xfId="0" applyFont="true" applyBorder="true" applyAlignment="true" applyProtection="true">
      <alignment horizontal="left" vertical="center" textRotation="0" wrapText="false" indent="0" shrinkToFit="false"/>
      <protection locked="true" hidden="true"/>
    </xf>
    <xf numFmtId="164" fontId="12" fillId="2" borderId="0" xfId="0" applyFont="true" applyBorder="true" applyAlignment="true" applyProtection="true">
      <alignment horizontal="general" vertical="center" textRotation="90" wrapText="false" indent="0" shrinkToFit="false"/>
      <protection locked="true" hidden="true"/>
    </xf>
    <xf numFmtId="164" fontId="16" fillId="2" borderId="26" xfId="0" applyFont="true" applyBorder="true" applyAlignment="true" applyProtection="true">
      <alignment horizontal="right" vertical="center" textRotation="0" wrapText="false" indent="0" shrinkToFit="false"/>
      <protection locked="true" hidden="true"/>
    </xf>
    <xf numFmtId="164" fontId="16" fillId="2" borderId="27"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right" vertical="center" textRotation="0" wrapText="false" indent="0" shrinkToFit="false"/>
      <protection locked="true" hidden="true"/>
    </xf>
    <xf numFmtId="166" fontId="18" fillId="2" borderId="0" xfId="0" applyFont="true" applyBorder="true" applyAlignment="true" applyProtection="true">
      <alignment horizontal="right" vertical="center" textRotation="0" wrapText="false" indent="0" shrinkToFit="false"/>
      <protection locked="true" hidden="true"/>
    </xf>
    <xf numFmtId="164" fontId="16" fillId="2" borderId="29"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9" fontId="19" fillId="2" borderId="22" xfId="0" applyFont="true" applyBorder="true" applyAlignment="true" applyProtection="true">
      <alignment horizontal="right" vertical="center" textRotation="0" wrapText="false" indent="0" shrinkToFit="false"/>
      <protection locked="true" hidden="true"/>
    </xf>
    <xf numFmtId="164" fontId="19" fillId="2" borderId="22" xfId="0" applyFont="true" applyBorder="true" applyAlignment="true" applyProtection="true">
      <alignment horizontal="left" vertical="center" textRotation="0" wrapText="false" indent="0" shrinkToFit="false"/>
      <protection locked="true" hidden="true"/>
    </xf>
    <xf numFmtId="166" fontId="19" fillId="2" borderId="0" xfId="0" applyFont="true" applyBorder="true" applyAlignment="true" applyProtection="true">
      <alignment horizontal="right" vertical="center" textRotation="0" wrapText="false" indent="0" shrinkToFit="false"/>
      <protection locked="true" hidden="true"/>
    </xf>
    <xf numFmtId="164" fontId="5" fillId="2" borderId="26" xfId="0" applyFont="true" applyBorder="true" applyAlignment="true" applyProtection="true">
      <alignment horizontal="general" vertical="center" textRotation="0" wrapText="false" indent="0" shrinkToFit="false"/>
      <protection locked="true" hidden="true"/>
    </xf>
    <xf numFmtId="164" fontId="5" fillId="2" borderId="29" xfId="0" applyFont="true" applyBorder="true" applyAlignment="true" applyProtection="true">
      <alignment horizontal="general" vertical="center" textRotation="0" wrapText="false" indent="0" shrinkToFit="false"/>
      <protection locked="true" hidden="true"/>
    </xf>
    <xf numFmtId="165" fontId="5" fillId="2" borderId="23" xfId="0" applyFont="true" applyBorder="true" applyAlignment="true" applyProtection="true">
      <alignment horizontal="left" vertical="center" textRotation="0" wrapText="false" indent="0" shrinkToFit="false"/>
      <protection locked="true" hidden="true"/>
    </xf>
    <xf numFmtId="164" fontId="5" fillId="2" borderId="23" xfId="0" applyFont="true" applyBorder="true" applyAlignment="true" applyProtection="true">
      <alignment horizontal="center" vertical="center" textRotation="0" wrapText="false" indent="0" shrinkToFit="false"/>
      <protection locked="true" hidden="true"/>
    </xf>
    <xf numFmtId="164" fontId="5" fillId="2" borderId="28" xfId="0" applyFont="true" applyBorder="true" applyAlignment="true" applyProtection="true">
      <alignment horizontal="center" vertical="center" textRotation="0" wrapText="false" indent="0" shrinkToFit="false"/>
      <protection locked="true" hidden="true"/>
    </xf>
    <xf numFmtId="164" fontId="5" fillId="2" borderId="31" xfId="0" applyFont="true" applyBorder="true" applyAlignment="true" applyProtection="true">
      <alignment horizontal="general" vertical="center" textRotation="0" wrapText="false" indent="0" shrinkToFit="false"/>
      <protection locked="true" hidden="true"/>
    </xf>
    <xf numFmtId="164" fontId="20" fillId="5" borderId="0" xfId="0" applyFont="true" applyBorder="false" applyAlignment="true" applyProtection="false">
      <alignment horizontal="general"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false" applyAlignment="true" applyProtection="false">
      <alignment horizontal="right" vertical="center" textRotation="0" wrapText="true" indent="0" shrinkToFit="false"/>
      <protection locked="true" hidden="false"/>
    </xf>
    <xf numFmtId="164" fontId="21" fillId="5" borderId="32" xfId="0" applyFont="true" applyBorder="true" applyAlignment="true" applyProtection="false">
      <alignment horizontal="center" vertical="center" textRotation="0" wrapText="true" indent="0" shrinkToFit="false"/>
      <protection locked="true" hidden="false"/>
    </xf>
    <xf numFmtId="164" fontId="21" fillId="5" borderId="33" xfId="0" applyFont="true" applyBorder="true" applyAlignment="true" applyProtection="false">
      <alignment horizontal="center" vertical="center" textRotation="0" wrapText="true" indent="0" shrinkToFit="false"/>
      <protection locked="true" hidden="false"/>
    </xf>
    <xf numFmtId="164" fontId="21" fillId="5" borderId="34" xfId="0" applyFont="true" applyBorder="true" applyAlignment="true" applyProtection="false">
      <alignment horizontal="center" vertical="center" textRotation="0" wrapText="true" indent="0" shrinkToFit="false"/>
      <protection locked="true" hidden="false"/>
    </xf>
    <xf numFmtId="164" fontId="21" fillId="5" borderId="35" xfId="0" applyFont="true" applyBorder="true" applyAlignment="true" applyProtection="false">
      <alignment horizontal="center" vertical="center" textRotation="0" wrapText="true" indent="0" shrinkToFit="false"/>
      <protection locked="true" hidden="false"/>
    </xf>
    <xf numFmtId="164" fontId="21" fillId="5" borderId="36" xfId="0" applyFont="true" applyBorder="true" applyAlignment="true" applyProtection="false">
      <alignment horizontal="center" vertical="center" textRotation="0" wrapText="true" indent="0" shrinkToFit="false"/>
      <protection locked="true" hidden="false"/>
    </xf>
    <xf numFmtId="164" fontId="21" fillId="5" borderId="37" xfId="0" applyFont="true" applyBorder="true" applyAlignment="true" applyProtection="false">
      <alignment horizontal="center" vertical="center" textRotation="0" wrapText="true" indent="0" shrinkToFit="false"/>
      <protection locked="true" hidden="false"/>
    </xf>
    <xf numFmtId="164" fontId="21" fillId="5" borderId="38" xfId="0" applyFont="true" applyBorder="true" applyAlignment="true" applyProtection="false">
      <alignment horizontal="general" vertical="center" textRotation="0" wrapText="true" indent="0" shrinkToFit="false"/>
      <protection locked="true" hidden="false"/>
    </xf>
    <xf numFmtId="164" fontId="21" fillId="5" borderId="38" xfId="0" applyFont="true" applyBorder="true" applyAlignment="true" applyProtection="false">
      <alignment horizontal="center" vertical="center" textRotation="0" wrapText="true" indent="0" shrinkToFit="false"/>
      <protection locked="true" hidden="false"/>
    </xf>
    <xf numFmtId="164" fontId="21" fillId="6" borderId="32" xfId="0" applyFont="true" applyBorder="true" applyAlignment="true" applyProtection="false">
      <alignment horizontal="general" vertical="center" textRotation="0" wrapText="true" indent="0" shrinkToFit="false"/>
      <protection locked="true" hidden="false"/>
    </xf>
    <xf numFmtId="165" fontId="21" fillId="5" borderId="35" xfId="0" applyFont="true" applyBorder="true" applyAlignment="true" applyProtection="false">
      <alignment horizontal="general" vertical="center" textRotation="0" wrapText="true" indent="0" shrinkToFit="false"/>
      <protection locked="true" hidden="false"/>
    </xf>
    <xf numFmtId="164" fontId="21" fillId="5" borderId="32" xfId="0" applyFont="true" applyBorder="true" applyAlignment="true" applyProtection="false">
      <alignment horizontal="general" vertical="center" textRotation="0" wrapText="true" indent="0" shrinkToFit="false"/>
      <protection locked="true" hidden="false"/>
    </xf>
    <xf numFmtId="164" fontId="22" fillId="5" borderId="32" xfId="0" applyFont="true" applyBorder="true" applyAlignment="true" applyProtection="false">
      <alignment horizontal="center" vertical="center" textRotation="0" wrapText="true" indent="0" shrinkToFit="false"/>
      <protection locked="true" hidden="false"/>
    </xf>
    <xf numFmtId="164" fontId="22" fillId="5" borderId="32" xfId="0" applyFont="true" applyBorder="true" applyAlignment="true" applyProtection="false">
      <alignment horizontal="right" vertical="center" textRotation="0" wrapText="true" indent="0" shrinkToFit="false"/>
      <protection locked="true" hidden="false"/>
    </xf>
    <xf numFmtId="164" fontId="21" fillId="5" borderId="32" xfId="0" applyFont="true" applyBorder="true" applyAlignment="true" applyProtection="false">
      <alignment horizontal="right" vertical="center" textRotation="0" wrapText="true" indent="0" shrinkToFit="false"/>
      <protection locked="true" hidden="false"/>
    </xf>
    <xf numFmtId="164" fontId="20" fillId="6" borderId="32" xfId="0" applyFont="true" applyBorder="true" applyAlignment="true" applyProtection="false">
      <alignment horizontal="general" vertical="center" textRotation="0" wrapText="true" indent="0" shrinkToFit="false"/>
      <protection locked="true" hidden="false"/>
    </xf>
    <xf numFmtId="164" fontId="23" fillId="5" borderId="0" xfId="0" applyFont="true" applyBorder="false" applyAlignment="true" applyProtection="false">
      <alignment horizontal="general" vertical="center" textRotation="0" wrapText="false" indent="0" shrinkToFit="false"/>
      <protection locked="true" hidden="false"/>
    </xf>
    <xf numFmtId="164" fontId="20" fillId="5" borderId="32" xfId="0" applyFont="true" applyBorder="true" applyAlignment="true" applyProtection="false">
      <alignment horizontal="general" vertical="center" textRotation="0" wrapText="true" indent="0" shrinkToFit="false"/>
      <protection locked="true" hidden="false"/>
    </xf>
    <xf numFmtId="164" fontId="24" fillId="5" borderId="33" xfId="0" applyFont="true" applyBorder="true" applyAlignment="true" applyProtection="false">
      <alignment horizontal="general" vertical="center" textRotation="0" wrapText="true" indent="0" shrinkToFit="false"/>
      <protection locked="true" hidden="false"/>
    </xf>
    <xf numFmtId="164" fontId="24" fillId="5" borderId="39" xfId="0" applyFont="true" applyBorder="true" applyAlignment="true" applyProtection="false">
      <alignment horizontal="general" vertical="center" textRotation="0" wrapText="true" indent="0" shrinkToFit="false"/>
      <protection locked="true" hidden="false"/>
    </xf>
    <xf numFmtId="164" fontId="24" fillId="5"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BY!$R$11" lockText="1" noThreeD="1"/>
</file>

<file path=xl/ctrlProps/ctrlProps3.xml><?xml version="1.0" encoding="utf-8"?>
<formControlPr xmlns="http://schemas.microsoft.com/office/spreadsheetml/2009/9/main" objectType="CheckBox" autoLine="false" print="true" fmlaLink="BY!$AN$11"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gif"/><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4.png"/><Relationship Id="rId22" Type="http://schemas.openxmlformats.org/officeDocument/2006/relationships/image" Target="../media/image4.png"/><Relationship Id="rId23" Type="http://schemas.openxmlformats.org/officeDocument/2006/relationships/image" Target="../media/image4.png"/><Relationship Id="rId24" Type="http://schemas.openxmlformats.org/officeDocument/2006/relationships/image" Target="../media/image4.png"/><Relationship Id="rId25" Type="http://schemas.openxmlformats.org/officeDocument/2006/relationships/image" Target="../media/image4.png"/><Relationship Id="rId26"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6</xdr:col>
          <xdr:colOff>20160</xdr:colOff>
          <xdr:row>1</xdr:row>
          <xdr:rowOff>0</xdr:rowOff>
        </xdr:from>
        <xdr:to>
          <xdr:col>47</xdr:col>
          <xdr:colOff>20160</xdr:colOff>
          <xdr:row>2</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000</xdr:colOff>
          <xdr:row>3</xdr:row>
          <xdr:rowOff>9720</xdr:rowOff>
        </xdr:from>
        <xdr:to>
          <xdr:col>9</xdr:col>
          <xdr:colOff>50400</xdr:colOff>
          <xdr:row>4</xdr:row>
          <xdr:rowOff>1872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9920</xdr:colOff>
          <xdr:row>9</xdr:row>
          <xdr:rowOff>66600</xdr:rowOff>
        </xdr:from>
        <xdr:to>
          <xdr:col>24</xdr:col>
          <xdr:colOff>39960</xdr:colOff>
          <xdr:row>10</xdr:row>
          <xdr:rowOff>20952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80280</xdr:colOff>
          <xdr:row>9</xdr:row>
          <xdr:rowOff>66600</xdr:rowOff>
        </xdr:from>
        <xdr:to>
          <xdr:col>47</xdr:col>
          <xdr:colOff>39960</xdr:colOff>
          <xdr:row>10</xdr:row>
          <xdr:rowOff>20952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9960</xdr:colOff>
          <xdr:row>17</xdr:row>
          <xdr:rowOff>0</xdr:rowOff>
        </xdr:from>
        <xdr:to>
          <xdr:col>31</xdr:col>
          <xdr:colOff>29880</xdr:colOff>
          <xdr:row>18</xdr:row>
          <xdr:rowOff>-10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BEYANNAME YAZDIR" hidden="0"/>
            <xdr:cNvSpPr/>
          </xdr:nvSpPr>
          <xdr:spPr>
            <a:xfrm>
              <a:off x="0" y="0"/>
              <a:ext cx="0" cy="0"/>
            </a:xfrm>
            <a:prstGeom prst="rect">
              <a:avLst/>
            </a:prstGeom>
          </xdr:spPr>
          <xdr:txBody>
            <a:bodyPr anchor="ctr">
              <a:noAutofit/>
            </a:bodyPr>
            <a:p>
              <a:r>
                <a:t>BEYANNAME YAZD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BEYANNAME BASKI ÖN İZLEME" hidden="0"/>
            <xdr:cNvSpPr/>
          </xdr:nvSpPr>
          <xdr:spPr>
            <a:xfrm>
              <a:off x="0" y="0"/>
              <a:ext cx="0" cy="0"/>
            </a:xfrm>
            <a:prstGeom prst="rect">
              <a:avLst/>
            </a:prstGeom>
          </xdr:spPr>
          <xdr:txBody>
            <a:bodyPr anchor="ctr">
              <a:noAutofit/>
            </a:bodyPr>
            <a:p>
              <a:r>
                <a:t>BEYANNAME BASKI ÖN İZL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1" descr="BEYANNAME BİLGİLERİ GİRİŞİ" hidden="0"/>
            <xdr:cNvSpPr/>
          </xdr:nvSpPr>
          <xdr:spPr>
            <a:xfrm>
              <a:off x="0" y="0"/>
              <a:ext cx="0" cy="0"/>
            </a:xfrm>
            <a:prstGeom prst="rect">
              <a:avLst/>
            </a:prstGeom>
          </xdr:spPr>
          <xdr:txBody>
            <a:bodyPr anchor="ctr">
              <a:noAutofit/>
            </a:bodyPr>
            <a:p>
              <a:r>
                <a:t>BEYANNAME BİLGİLERİ GİRİŞİ</a:t>
              </a:r>
            </a:p>
          </xdr:txBody>
        </xdr:sp>
        <xdr:clientData/>
      </xdr:twoCellAnchor>
    </mc:Choice>
  </mc:AlternateContent>
  <xdr:twoCellAnchor editAs="oneCell">
    <xdr:from>
      <xdr:col>0</xdr:col>
      <xdr:colOff>936000</xdr:colOff>
      <xdr:row>1</xdr:row>
      <xdr:rowOff>18720</xdr:rowOff>
    </xdr:from>
    <xdr:to>
      <xdr:col>2</xdr:col>
      <xdr:colOff>352800</xdr:colOff>
      <xdr:row>4</xdr:row>
      <xdr:rowOff>190800</xdr:rowOff>
    </xdr:to>
    <xdr:pic>
      <xdr:nvPicPr>
        <xdr:cNvPr id="0" name="Picture 32" descr=""/>
        <xdr:cNvPicPr/>
      </xdr:nvPicPr>
      <xdr:blipFill>
        <a:blip r:embed="rId1"/>
        <a:stretch/>
      </xdr:blipFill>
      <xdr:spPr>
        <a:xfrm>
          <a:off x="936000" y="1123560"/>
          <a:ext cx="1117440" cy="667440"/>
        </a:xfrm>
        <a:prstGeom prst="rect">
          <a:avLst/>
        </a:prstGeom>
        <a:ln w="0">
          <a:noFill/>
        </a:ln>
      </xdr:spPr>
    </xdr:pic>
    <xdr:clientData/>
  </xdr:twoCellAnchor>
  <xdr:twoCellAnchor editAs="oneCell">
    <xdr:from>
      <xdr:col>0</xdr:col>
      <xdr:colOff>946080</xdr:colOff>
      <xdr:row>8</xdr:row>
      <xdr:rowOff>0</xdr:rowOff>
    </xdr:from>
    <xdr:to>
      <xdr:col>2</xdr:col>
      <xdr:colOff>332640</xdr:colOff>
      <xdr:row>12</xdr:row>
      <xdr:rowOff>76320</xdr:rowOff>
    </xdr:to>
    <xdr:pic>
      <xdr:nvPicPr>
        <xdr:cNvPr id="1" name="Picture 33" descr=""/>
        <xdr:cNvPicPr/>
      </xdr:nvPicPr>
      <xdr:blipFill>
        <a:blip r:embed="rId2"/>
        <a:stretch/>
      </xdr:blipFill>
      <xdr:spPr>
        <a:xfrm>
          <a:off x="946080" y="2305080"/>
          <a:ext cx="1087200" cy="647640"/>
        </a:xfrm>
        <a:prstGeom prst="rect">
          <a:avLst/>
        </a:prstGeom>
        <a:ln w="0">
          <a:noFill/>
        </a:ln>
      </xdr:spPr>
    </xdr:pic>
    <xdr:clientData/>
  </xdr:twoCellAnchor>
  <xdr:twoCellAnchor editAs="oneCell">
    <xdr:from>
      <xdr:col>0</xdr:col>
      <xdr:colOff>1026720</xdr:colOff>
      <xdr:row>15</xdr:row>
      <xdr:rowOff>86040</xdr:rowOff>
    </xdr:from>
    <xdr:to>
      <xdr:col>2</xdr:col>
      <xdr:colOff>332640</xdr:colOff>
      <xdr:row>17</xdr:row>
      <xdr:rowOff>180720</xdr:rowOff>
    </xdr:to>
    <xdr:pic>
      <xdr:nvPicPr>
        <xdr:cNvPr id="2" name="Picture 34" descr=""/>
        <xdr:cNvPicPr/>
      </xdr:nvPicPr>
      <xdr:blipFill>
        <a:blip r:embed="rId3"/>
        <a:stretch/>
      </xdr:blipFill>
      <xdr:spPr>
        <a:xfrm>
          <a:off x="1026720" y="3438720"/>
          <a:ext cx="1006560" cy="514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5" descr="Yüksel ARAR&#10;&#10;Çorum" hidden="0"/>
            <xdr:cNvSpPr/>
          </xdr:nvSpPr>
          <xdr:spPr>
            <a:xfrm>
              <a:off x="0" y="0"/>
              <a:ext cx="0" cy="0"/>
            </a:xfrm>
            <a:prstGeom prst="rect">
              <a:avLst/>
            </a:prstGeom>
          </xdr:spPr>
          <xdr:txBody>
            <a:bodyPr anchor="ctr">
              <a:noAutofit/>
            </a:bodyPr>
            <a:p>
              <a:r>
                <a:t>Yüksel ARAR
Çorum</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2</xdr:col>
      <xdr:colOff>11160</xdr:colOff>
      <xdr:row>6</xdr:row>
      <xdr:rowOff>9360</xdr:rowOff>
    </xdr:to>
    <xdr:pic>
      <xdr:nvPicPr>
        <xdr:cNvPr id="3" name="Picture 1" descr=""/>
        <xdr:cNvPicPr/>
      </xdr:nvPicPr>
      <xdr:blipFill>
        <a:blip r:embed="rId1"/>
        <a:stretch/>
      </xdr:blipFill>
      <xdr:spPr>
        <a:xfrm>
          <a:off x="411480" y="1028880"/>
          <a:ext cx="11160" cy="9360"/>
        </a:xfrm>
        <a:prstGeom prst="rect">
          <a:avLst/>
        </a:prstGeom>
        <a:ln w="0">
          <a:noFill/>
        </a:ln>
      </xdr:spPr>
    </xdr:pic>
    <xdr:clientData/>
  </xdr:twoCellAnchor>
  <xdr:twoCellAnchor editAs="oneCell">
    <xdr:from>
      <xdr:col>2</xdr:col>
      <xdr:colOff>0</xdr:colOff>
      <xdr:row>7</xdr:row>
      <xdr:rowOff>0</xdr:rowOff>
    </xdr:from>
    <xdr:to>
      <xdr:col>2</xdr:col>
      <xdr:colOff>11160</xdr:colOff>
      <xdr:row>7</xdr:row>
      <xdr:rowOff>9360</xdr:rowOff>
    </xdr:to>
    <xdr:pic>
      <xdr:nvPicPr>
        <xdr:cNvPr id="4" name="Picture 2" descr=""/>
        <xdr:cNvPicPr/>
      </xdr:nvPicPr>
      <xdr:blipFill>
        <a:blip r:embed="rId2"/>
        <a:stretch/>
      </xdr:blipFill>
      <xdr:spPr>
        <a:xfrm>
          <a:off x="411480" y="1200240"/>
          <a:ext cx="11160" cy="9360"/>
        </a:xfrm>
        <a:prstGeom prst="rect">
          <a:avLst/>
        </a:prstGeom>
        <a:ln w="0">
          <a:noFill/>
        </a:ln>
      </xdr:spPr>
    </xdr:pic>
    <xdr:clientData/>
  </xdr:twoCellAnchor>
  <xdr:twoCellAnchor editAs="oneCell">
    <xdr:from>
      <xdr:col>2</xdr:col>
      <xdr:colOff>0</xdr:colOff>
      <xdr:row>13</xdr:row>
      <xdr:rowOff>0</xdr:rowOff>
    </xdr:from>
    <xdr:to>
      <xdr:col>2</xdr:col>
      <xdr:colOff>11160</xdr:colOff>
      <xdr:row>13</xdr:row>
      <xdr:rowOff>9360</xdr:rowOff>
    </xdr:to>
    <xdr:pic>
      <xdr:nvPicPr>
        <xdr:cNvPr id="5" name="Picture 3" descr=""/>
        <xdr:cNvPicPr/>
      </xdr:nvPicPr>
      <xdr:blipFill>
        <a:blip r:embed="rId3"/>
        <a:stretch/>
      </xdr:blipFill>
      <xdr:spPr>
        <a:xfrm>
          <a:off x="411480" y="2228760"/>
          <a:ext cx="11160" cy="9360"/>
        </a:xfrm>
        <a:prstGeom prst="rect">
          <a:avLst/>
        </a:prstGeom>
        <a:ln w="0">
          <a:noFill/>
        </a:ln>
      </xdr:spPr>
    </xdr:pic>
    <xdr:clientData/>
  </xdr:twoCellAnchor>
  <xdr:twoCellAnchor editAs="oneCell">
    <xdr:from>
      <xdr:col>2</xdr:col>
      <xdr:colOff>0</xdr:colOff>
      <xdr:row>19</xdr:row>
      <xdr:rowOff>0</xdr:rowOff>
    </xdr:from>
    <xdr:to>
      <xdr:col>2</xdr:col>
      <xdr:colOff>11160</xdr:colOff>
      <xdr:row>19</xdr:row>
      <xdr:rowOff>9360</xdr:rowOff>
    </xdr:to>
    <xdr:pic>
      <xdr:nvPicPr>
        <xdr:cNvPr id="6" name="Picture 4" descr=""/>
        <xdr:cNvPicPr/>
      </xdr:nvPicPr>
      <xdr:blipFill>
        <a:blip r:embed="rId4"/>
        <a:stretch/>
      </xdr:blipFill>
      <xdr:spPr>
        <a:xfrm>
          <a:off x="411480" y="3257640"/>
          <a:ext cx="11160" cy="9360"/>
        </a:xfrm>
        <a:prstGeom prst="rect">
          <a:avLst/>
        </a:prstGeom>
        <a:ln w="0">
          <a:noFill/>
        </a:ln>
      </xdr:spPr>
    </xdr:pic>
    <xdr:clientData/>
  </xdr:twoCellAnchor>
  <xdr:twoCellAnchor editAs="oneCell">
    <xdr:from>
      <xdr:col>2</xdr:col>
      <xdr:colOff>0</xdr:colOff>
      <xdr:row>25</xdr:row>
      <xdr:rowOff>0</xdr:rowOff>
    </xdr:from>
    <xdr:to>
      <xdr:col>2</xdr:col>
      <xdr:colOff>11160</xdr:colOff>
      <xdr:row>25</xdr:row>
      <xdr:rowOff>9360</xdr:rowOff>
    </xdr:to>
    <xdr:pic>
      <xdr:nvPicPr>
        <xdr:cNvPr id="7" name="Picture 5" descr=""/>
        <xdr:cNvPicPr/>
      </xdr:nvPicPr>
      <xdr:blipFill>
        <a:blip r:embed="rId5"/>
        <a:stretch/>
      </xdr:blipFill>
      <xdr:spPr>
        <a:xfrm>
          <a:off x="411480" y="4286160"/>
          <a:ext cx="11160" cy="9360"/>
        </a:xfrm>
        <a:prstGeom prst="rect">
          <a:avLst/>
        </a:prstGeom>
        <a:ln w="0">
          <a:noFill/>
        </a:ln>
      </xdr:spPr>
    </xdr:pic>
    <xdr:clientData/>
  </xdr:twoCellAnchor>
  <xdr:twoCellAnchor editAs="oneCell">
    <xdr:from>
      <xdr:col>2</xdr:col>
      <xdr:colOff>0</xdr:colOff>
      <xdr:row>31</xdr:row>
      <xdr:rowOff>0</xdr:rowOff>
    </xdr:from>
    <xdr:to>
      <xdr:col>2</xdr:col>
      <xdr:colOff>11160</xdr:colOff>
      <xdr:row>31</xdr:row>
      <xdr:rowOff>9360</xdr:rowOff>
    </xdr:to>
    <xdr:pic>
      <xdr:nvPicPr>
        <xdr:cNvPr id="8" name="Picture 6" descr=""/>
        <xdr:cNvPicPr/>
      </xdr:nvPicPr>
      <xdr:blipFill>
        <a:blip r:embed="rId6"/>
        <a:stretch/>
      </xdr:blipFill>
      <xdr:spPr>
        <a:xfrm>
          <a:off x="411480" y="5315040"/>
          <a:ext cx="11160" cy="9360"/>
        </a:xfrm>
        <a:prstGeom prst="rect">
          <a:avLst/>
        </a:prstGeom>
        <a:ln w="0">
          <a:noFill/>
        </a:ln>
      </xdr:spPr>
    </xdr:pic>
    <xdr:clientData/>
  </xdr:twoCellAnchor>
  <xdr:twoCellAnchor editAs="oneCell">
    <xdr:from>
      <xdr:col>2</xdr:col>
      <xdr:colOff>0</xdr:colOff>
      <xdr:row>37</xdr:row>
      <xdr:rowOff>0</xdr:rowOff>
    </xdr:from>
    <xdr:to>
      <xdr:col>2</xdr:col>
      <xdr:colOff>11160</xdr:colOff>
      <xdr:row>37</xdr:row>
      <xdr:rowOff>9360</xdr:rowOff>
    </xdr:to>
    <xdr:pic>
      <xdr:nvPicPr>
        <xdr:cNvPr id="9" name="Picture 7" descr=""/>
        <xdr:cNvPicPr/>
      </xdr:nvPicPr>
      <xdr:blipFill>
        <a:blip r:embed="rId7"/>
        <a:stretch/>
      </xdr:blipFill>
      <xdr:spPr>
        <a:xfrm>
          <a:off x="411480" y="6343560"/>
          <a:ext cx="11160" cy="9360"/>
        </a:xfrm>
        <a:prstGeom prst="rect">
          <a:avLst/>
        </a:prstGeom>
        <a:ln w="0">
          <a:noFill/>
        </a:ln>
      </xdr:spPr>
    </xdr:pic>
    <xdr:clientData/>
  </xdr:twoCellAnchor>
  <xdr:twoCellAnchor editAs="oneCell">
    <xdr:from>
      <xdr:col>2</xdr:col>
      <xdr:colOff>0</xdr:colOff>
      <xdr:row>43</xdr:row>
      <xdr:rowOff>0</xdr:rowOff>
    </xdr:from>
    <xdr:to>
      <xdr:col>2</xdr:col>
      <xdr:colOff>11160</xdr:colOff>
      <xdr:row>43</xdr:row>
      <xdr:rowOff>9360</xdr:rowOff>
    </xdr:to>
    <xdr:pic>
      <xdr:nvPicPr>
        <xdr:cNvPr id="10" name="Picture 8" descr=""/>
        <xdr:cNvPicPr/>
      </xdr:nvPicPr>
      <xdr:blipFill>
        <a:blip r:embed="rId8"/>
        <a:stretch/>
      </xdr:blipFill>
      <xdr:spPr>
        <a:xfrm>
          <a:off x="411480" y="7372440"/>
          <a:ext cx="11160" cy="9360"/>
        </a:xfrm>
        <a:prstGeom prst="rect">
          <a:avLst/>
        </a:prstGeom>
        <a:ln w="0">
          <a:noFill/>
        </a:ln>
      </xdr:spPr>
    </xdr:pic>
    <xdr:clientData/>
  </xdr:twoCellAnchor>
  <xdr:twoCellAnchor editAs="oneCell">
    <xdr:from>
      <xdr:col>2</xdr:col>
      <xdr:colOff>0</xdr:colOff>
      <xdr:row>49</xdr:row>
      <xdr:rowOff>0</xdr:rowOff>
    </xdr:from>
    <xdr:to>
      <xdr:col>2</xdr:col>
      <xdr:colOff>11160</xdr:colOff>
      <xdr:row>49</xdr:row>
      <xdr:rowOff>9360</xdr:rowOff>
    </xdr:to>
    <xdr:pic>
      <xdr:nvPicPr>
        <xdr:cNvPr id="11" name="Picture 9" descr=""/>
        <xdr:cNvPicPr/>
      </xdr:nvPicPr>
      <xdr:blipFill>
        <a:blip r:embed="rId9"/>
        <a:stretch/>
      </xdr:blipFill>
      <xdr:spPr>
        <a:xfrm>
          <a:off x="411480" y="8400960"/>
          <a:ext cx="11160" cy="9360"/>
        </a:xfrm>
        <a:prstGeom prst="rect">
          <a:avLst/>
        </a:prstGeom>
        <a:ln w="0">
          <a:noFill/>
        </a:ln>
      </xdr:spPr>
    </xdr:pic>
    <xdr:clientData/>
  </xdr:twoCellAnchor>
  <xdr:twoCellAnchor editAs="oneCell">
    <xdr:from>
      <xdr:col>2</xdr:col>
      <xdr:colOff>0</xdr:colOff>
      <xdr:row>55</xdr:row>
      <xdr:rowOff>0</xdr:rowOff>
    </xdr:from>
    <xdr:to>
      <xdr:col>2</xdr:col>
      <xdr:colOff>11160</xdr:colOff>
      <xdr:row>55</xdr:row>
      <xdr:rowOff>9360</xdr:rowOff>
    </xdr:to>
    <xdr:pic>
      <xdr:nvPicPr>
        <xdr:cNvPr id="12" name="Picture 10" descr=""/>
        <xdr:cNvPicPr/>
      </xdr:nvPicPr>
      <xdr:blipFill>
        <a:blip r:embed="rId10"/>
        <a:stretch/>
      </xdr:blipFill>
      <xdr:spPr>
        <a:xfrm>
          <a:off x="411480" y="9429840"/>
          <a:ext cx="11160" cy="9360"/>
        </a:xfrm>
        <a:prstGeom prst="rect">
          <a:avLst/>
        </a:prstGeom>
        <a:ln w="0">
          <a:noFill/>
        </a:ln>
      </xdr:spPr>
    </xdr:pic>
    <xdr:clientData/>
  </xdr:twoCellAnchor>
  <xdr:twoCellAnchor editAs="oneCell">
    <xdr:from>
      <xdr:col>2</xdr:col>
      <xdr:colOff>0</xdr:colOff>
      <xdr:row>61</xdr:row>
      <xdr:rowOff>0</xdr:rowOff>
    </xdr:from>
    <xdr:to>
      <xdr:col>2</xdr:col>
      <xdr:colOff>11160</xdr:colOff>
      <xdr:row>61</xdr:row>
      <xdr:rowOff>9360</xdr:rowOff>
    </xdr:to>
    <xdr:pic>
      <xdr:nvPicPr>
        <xdr:cNvPr id="13" name="Picture 11" descr=""/>
        <xdr:cNvPicPr/>
      </xdr:nvPicPr>
      <xdr:blipFill>
        <a:blip r:embed="rId11"/>
        <a:stretch/>
      </xdr:blipFill>
      <xdr:spPr>
        <a:xfrm>
          <a:off x="411480" y="10458360"/>
          <a:ext cx="11160" cy="9360"/>
        </a:xfrm>
        <a:prstGeom prst="rect">
          <a:avLst/>
        </a:prstGeom>
        <a:ln w="0">
          <a:noFill/>
        </a:ln>
      </xdr:spPr>
    </xdr:pic>
    <xdr:clientData/>
  </xdr:twoCellAnchor>
  <xdr:twoCellAnchor editAs="oneCell">
    <xdr:from>
      <xdr:col>2</xdr:col>
      <xdr:colOff>0</xdr:colOff>
      <xdr:row>67</xdr:row>
      <xdr:rowOff>0</xdr:rowOff>
    </xdr:from>
    <xdr:to>
      <xdr:col>2</xdr:col>
      <xdr:colOff>11160</xdr:colOff>
      <xdr:row>67</xdr:row>
      <xdr:rowOff>9360</xdr:rowOff>
    </xdr:to>
    <xdr:pic>
      <xdr:nvPicPr>
        <xdr:cNvPr id="14" name="Picture 12" descr=""/>
        <xdr:cNvPicPr/>
      </xdr:nvPicPr>
      <xdr:blipFill>
        <a:blip r:embed="rId12"/>
        <a:stretch/>
      </xdr:blipFill>
      <xdr:spPr>
        <a:xfrm>
          <a:off x="411480" y="11487240"/>
          <a:ext cx="11160" cy="9360"/>
        </a:xfrm>
        <a:prstGeom prst="rect">
          <a:avLst/>
        </a:prstGeom>
        <a:ln w="0">
          <a:noFill/>
        </a:ln>
      </xdr:spPr>
    </xdr:pic>
    <xdr:clientData/>
  </xdr:twoCellAnchor>
  <xdr:twoCellAnchor editAs="oneCell">
    <xdr:from>
      <xdr:col>2</xdr:col>
      <xdr:colOff>0</xdr:colOff>
      <xdr:row>73</xdr:row>
      <xdr:rowOff>0</xdr:rowOff>
    </xdr:from>
    <xdr:to>
      <xdr:col>2</xdr:col>
      <xdr:colOff>11160</xdr:colOff>
      <xdr:row>73</xdr:row>
      <xdr:rowOff>9360</xdr:rowOff>
    </xdr:to>
    <xdr:pic>
      <xdr:nvPicPr>
        <xdr:cNvPr id="15" name="Picture 13" descr=""/>
        <xdr:cNvPicPr/>
      </xdr:nvPicPr>
      <xdr:blipFill>
        <a:blip r:embed="rId13"/>
        <a:stretch/>
      </xdr:blipFill>
      <xdr:spPr>
        <a:xfrm>
          <a:off x="411480" y="12515760"/>
          <a:ext cx="11160" cy="9360"/>
        </a:xfrm>
        <a:prstGeom prst="rect">
          <a:avLst/>
        </a:prstGeom>
        <a:ln w="0">
          <a:noFill/>
        </a:ln>
      </xdr:spPr>
    </xdr:pic>
    <xdr:clientData/>
  </xdr:twoCellAnchor>
  <xdr:twoCellAnchor editAs="oneCell">
    <xdr:from>
      <xdr:col>2</xdr:col>
      <xdr:colOff>0</xdr:colOff>
      <xdr:row>73</xdr:row>
      <xdr:rowOff>0</xdr:rowOff>
    </xdr:from>
    <xdr:to>
      <xdr:col>2</xdr:col>
      <xdr:colOff>11160</xdr:colOff>
      <xdr:row>73</xdr:row>
      <xdr:rowOff>9360</xdr:rowOff>
    </xdr:to>
    <xdr:pic>
      <xdr:nvPicPr>
        <xdr:cNvPr id="16" name="Picture 14" descr=""/>
        <xdr:cNvPicPr/>
      </xdr:nvPicPr>
      <xdr:blipFill>
        <a:blip r:embed="rId14"/>
        <a:stretch/>
      </xdr:blipFill>
      <xdr:spPr>
        <a:xfrm>
          <a:off x="411480" y="12515760"/>
          <a:ext cx="11160" cy="9360"/>
        </a:xfrm>
        <a:prstGeom prst="rect">
          <a:avLst/>
        </a:prstGeom>
        <a:ln w="0">
          <a:noFill/>
        </a:ln>
      </xdr:spPr>
    </xdr:pic>
    <xdr:clientData/>
  </xdr:twoCellAnchor>
  <xdr:twoCellAnchor editAs="oneCell">
    <xdr:from>
      <xdr:col>2</xdr:col>
      <xdr:colOff>0</xdr:colOff>
      <xdr:row>79</xdr:row>
      <xdr:rowOff>0</xdr:rowOff>
    </xdr:from>
    <xdr:to>
      <xdr:col>2</xdr:col>
      <xdr:colOff>11160</xdr:colOff>
      <xdr:row>79</xdr:row>
      <xdr:rowOff>9360</xdr:rowOff>
    </xdr:to>
    <xdr:pic>
      <xdr:nvPicPr>
        <xdr:cNvPr id="17" name="Picture 15" descr=""/>
        <xdr:cNvPicPr/>
      </xdr:nvPicPr>
      <xdr:blipFill>
        <a:blip r:embed="rId15"/>
        <a:stretch/>
      </xdr:blipFill>
      <xdr:spPr>
        <a:xfrm>
          <a:off x="411480" y="13544640"/>
          <a:ext cx="11160" cy="9360"/>
        </a:xfrm>
        <a:prstGeom prst="rect">
          <a:avLst/>
        </a:prstGeom>
        <a:ln w="0">
          <a:noFill/>
        </a:ln>
      </xdr:spPr>
    </xdr:pic>
    <xdr:clientData/>
  </xdr:twoCellAnchor>
  <xdr:twoCellAnchor editAs="oneCell">
    <xdr:from>
      <xdr:col>2</xdr:col>
      <xdr:colOff>0</xdr:colOff>
      <xdr:row>85</xdr:row>
      <xdr:rowOff>0</xdr:rowOff>
    </xdr:from>
    <xdr:to>
      <xdr:col>2</xdr:col>
      <xdr:colOff>11160</xdr:colOff>
      <xdr:row>85</xdr:row>
      <xdr:rowOff>9360</xdr:rowOff>
    </xdr:to>
    <xdr:pic>
      <xdr:nvPicPr>
        <xdr:cNvPr id="18" name="Picture 16" descr=""/>
        <xdr:cNvPicPr/>
      </xdr:nvPicPr>
      <xdr:blipFill>
        <a:blip r:embed="rId16"/>
        <a:stretch/>
      </xdr:blipFill>
      <xdr:spPr>
        <a:xfrm>
          <a:off x="411480" y="14573160"/>
          <a:ext cx="11160" cy="9360"/>
        </a:xfrm>
        <a:prstGeom prst="rect">
          <a:avLst/>
        </a:prstGeom>
        <a:ln w="0">
          <a:noFill/>
        </a:ln>
      </xdr:spPr>
    </xdr:pic>
    <xdr:clientData/>
  </xdr:twoCellAnchor>
  <xdr:twoCellAnchor editAs="oneCell">
    <xdr:from>
      <xdr:col>2</xdr:col>
      <xdr:colOff>0</xdr:colOff>
      <xdr:row>91</xdr:row>
      <xdr:rowOff>0</xdr:rowOff>
    </xdr:from>
    <xdr:to>
      <xdr:col>2</xdr:col>
      <xdr:colOff>11160</xdr:colOff>
      <xdr:row>91</xdr:row>
      <xdr:rowOff>9360</xdr:rowOff>
    </xdr:to>
    <xdr:pic>
      <xdr:nvPicPr>
        <xdr:cNvPr id="19" name="Picture 17" descr=""/>
        <xdr:cNvPicPr/>
      </xdr:nvPicPr>
      <xdr:blipFill>
        <a:blip r:embed="rId17"/>
        <a:stretch/>
      </xdr:blipFill>
      <xdr:spPr>
        <a:xfrm>
          <a:off x="411480" y="15602040"/>
          <a:ext cx="11160" cy="9360"/>
        </a:xfrm>
        <a:prstGeom prst="rect">
          <a:avLst/>
        </a:prstGeom>
        <a:ln w="0">
          <a:noFill/>
        </a:ln>
      </xdr:spPr>
    </xdr:pic>
    <xdr:clientData/>
  </xdr:twoCellAnchor>
  <xdr:twoCellAnchor editAs="oneCell">
    <xdr:from>
      <xdr:col>2</xdr:col>
      <xdr:colOff>0</xdr:colOff>
      <xdr:row>97</xdr:row>
      <xdr:rowOff>0</xdr:rowOff>
    </xdr:from>
    <xdr:to>
      <xdr:col>2</xdr:col>
      <xdr:colOff>11160</xdr:colOff>
      <xdr:row>97</xdr:row>
      <xdr:rowOff>9360</xdr:rowOff>
    </xdr:to>
    <xdr:pic>
      <xdr:nvPicPr>
        <xdr:cNvPr id="20" name="Picture 18" descr=""/>
        <xdr:cNvPicPr/>
      </xdr:nvPicPr>
      <xdr:blipFill>
        <a:blip r:embed="rId18"/>
        <a:stretch/>
      </xdr:blipFill>
      <xdr:spPr>
        <a:xfrm>
          <a:off x="411480" y="16630560"/>
          <a:ext cx="11160" cy="9360"/>
        </a:xfrm>
        <a:prstGeom prst="rect">
          <a:avLst/>
        </a:prstGeom>
        <a:ln w="0">
          <a:noFill/>
        </a:ln>
      </xdr:spPr>
    </xdr:pic>
    <xdr:clientData/>
  </xdr:twoCellAnchor>
  <xdr:twoCellAnchor editAs="oneCell">
    <xdr:from>
      <xdr:col>2</xdr:col>
      <xdr:colOff>0</xdr:colOff>
      <xdr:row>103</xdr:row>
      <xdr:rowOff>0</xdr:rowOff>
    </xdr:from>
    <xdr:to>
      <xdr:col>2</xdr:col>
      <xdr:colOff>11160</xdr:colOff>
      <xdr:row>103</xdr:row>
      <xdr:rowOff>9360</xdr:rowOff>
    </xdr:to>
    <xdr:pic>
      <xdr:nvPicPr>
        <xdr:cNvPr id="21" name="Picture 19" descr=""/>
        <xdr:cNvPicPr/>
      </xdr:nvPicPr>
      <xdr:blipFill>
        <a:blip r:embed="rId19"/>
        <a:stretch/>
      </xdr:blipFill>
      <xdr:spPr>
        <a:xfrm>
          <a:off x="411480" y="17659440"/>
          <a:ext cx="11160" cy="9360"/>
        </a:xfrm>
        <a:prstGeom prst="rect">
          <a:avLst/>
        </a:prstGeom>
        <a:ln w="0">
          <a:noFill/>
        </a:ln>
      </xdr:spPr>
    </xdr:pic>
    <xdr:clientData/>
  </xdr:twoCellAnchor>
  <xdr:twoCellAnchor editAs="oneCell">
    <xdr:from>
      <xdr:col>2</xdr:col>
      <xdr:colOff>0</xdr:colOff>
      <xdr:row>109</xdr:row>
      <xdr:rowOff>0</xdr:rowOff>
    </xdr:from>
    <xdr:to>
      <xdr:col>2</xdr:col>
      <xdr:colOff>11160</xdr:colOff>
      <xdr:row>109</xdr:row>
      <xdr:rowOff>9360</xdr:rowOff>
    </xdr:to>
    <xdr:pic>
      <xdr:nvPicPr>
        <xdr:cNvPr id="22" name="Picture 20" descr=""/>
        <xdr:cNvPicPr/>
      </xdr:nvPicPr>
      <xdr:blipFill>
        <a:blip r:embed="rId20"/>
        <a:stretch/>
      </xdr:blipFill>
      <xdr:spPr>
        <a:xfrm>
          <a:off x="411480" y="18687960"/>
          <a:ext cx="11160" cy="9360"/>
        </a:xfrm>
        <a:prstGeom prst="rect">
          <a:avLst/>
        </a:prstGeom>
        <a:ln w="0">
          <a:noFill/>
        </a:ln>
      </xdr:spPr>
    </xdr:pic>
    <xdr:clientData/>
  </xdr:twoCellAnchor>
  <xdr:twoCellAnchor editAs="oneCell">
    <xdr:from>
      <xdr:col>2</xdr:col>
      <xdr:colOff>0</xdr:colOff>
      <xdr:row>115</xdr:row>
      <xdr:rowOff>0</xdr:rowOff>
    </xdr:from>
    <xdr:to>
      <xdr:col>2</xdr:col>
      <xdr:colOff>11160</xdr:colOff>
      <xdr:row>115</xdr:row>
      <xdr:rowOff>9360</xdr:rowOff>
    </xdr:to>
    <xdr:pic>
      <xdr:nvPicPr>
        <xdr:cNvPr id="23" name="Picture 21" descr=""/>
        <xdr:cNvPicPr/>
      </xdr:nvPicPr>
      <xdr:blipFill>
        <a:blip r:embed="rId21"/>
        <a:stretch/>
      </xdr:blipFill>
      <xdr:spPr>
        <a:xfrm>
          <a:off x="411480" y="19716840"/>
          <a:ext cx="11160" cy="9360"/>
        </a:xfrm>
        <a:prstGeom prst="rect">
          <a:avLst/>
        </a:prstGeom>
        <a:ln w="0">
          <a:noFill/>
        </a:ln>
      </xdr:spPr>
    </xdr:pic>
    <xdr:clientData/>
  </xdr:twoCellAnchor>
  <xdr:twoCellAnchor editAs="oneCell">
    <xdr:from>
      <xdr:col>2</xdr:col>
      <xdr:colOff>0</xdr:colOff>
      <xdr:row>121</xdr:row>
      <xdr:rowOff>0</xdr:rowOff>
    </xdr:from>
    <xdr:to>
      <xdr:col>2</xdr:col>
      <xdr:colOff>11160</xdr:colOff>
      <xdr:row>121</xdr:row>
      <xdr:rowOff>9360</xdr:rowOff>
    </xdr:to>
    <xdr:pic>
      <xdr:nvPicPr>
        <xdr:cNvPr id="24" name="Picture 22" descr=""/>
        <xdr:cNvPicPr/>
      </xdr:nvPicPr>
      <xdr:blipFill>
        <a:blip r:embed="rId22"/>
        <a:stretch/>
      </xdr:blipFill>
      <xdr:spPr>
        <a:xfrm>
          <a:off x="411480" y="20745360"/>
          <a:ext cx="11160" cy="9360"/>
        </a:xfrm>
        <a:prstGeom prst="rect">
          <a:avLst/>
        </a:prstGeom>
        <a:ln w="0">
          <a:noFill/>
        </a:ln>
      </xdr:spPr>
    </xdr:pic>
    <xdr:clientData/>
  </xdr:twoCellAnchor>
  <xdr:twoCellAnchor editAs="oneCell">
    <xdr:from>
      <xdr:col>2</xdr:col>
      <xdr:colOff>0</xdr:colOff>
      <xdr:row>127</xdr:row>
      <xdr:rowOff>0</xdr:rowOff>
    </xdr:from>
    <xdr:to>
      <xdr:col>2</xdr:col>
      <xdr:colOff>11160</xdr:colOff>
      <xdr:row>127</xdr:row>
      <xdr:rowOff>9360</xdr:rowOff>
    </xdr:to>
    <xdr:pic>
      <xdr:nvPicPr>
        <xdr:cNvPr id="25" name="Picture 23" descr=""/>
        <xdr:cNvPicPr/>
      </xdr:nvPicPr>
      <xdr:blipFill>
        <a:blip r:embed="rId23"/>
        <a:stretch/>
      </xdr:blipFill>
      <xdr:spPr>
        <a:xfrm>
          <a:off x="411480" y="21774240"/>
          <a:ext cx="11160" cy="9360"/>
        </a:xfrm>
        <a:prstGeom prst="rect">
          <a:avLst/>
        </a:prstGeom>
        <a:ln w="0">
          <a:noFill/>
        </a:ln>
      </xdr:spPr>
    </xdr:pic>
    <xdr:clientData/>
  </xdr:twoCellAnchor>
  <xdr:twoCellAnchor editAs="oneCell">
    <xdr:from>
      <xdr:col>2</xdr:col>
      <xdr:colOff>0</xdr:colOff>
      <xdr:row>133</xdr:row>
      <xdr:rowOff>0</xdr:rowOff>
    </xdr:from>
    <xdr:to>
      <xdr:col>2</xdr:col>
      <xdr:colOff>11160</xdr:colOff>
      <xdr:row>133</xdr:row>
      <xdr:rowOff>9360</xdr:rowOff>
    </xdr:to>
    <xdr:pic>
      <xdr:nvPicPr>
        <xdr:cNvPr id="26" name="Picture 24" descr=""/>
        <xdr:cNvPicPr/>
      </xdr:nvPicPr>
      <xdr:blipFill>
        <a:blip r:embed="rId24"/>
        <a:stretch/>
      </xdr:blipFill>
      <xdr:spPr>
        <a:xfrm>
          <a:off x="411480" y="22802760"/>
          <a:ext cx="11160" cy="9360"/>
        </a:xfrm>
        <a:prstGeom prst="rect">
          <a:avLst/>
        </a:prstGeom>
        <a:ln w="0">
          <a:noFill/>
        </a:ln>
      </xdr:spPr>
    </xdr:pic>
    <xdr:clientData/>
  </xdr:twoCellAnchor>
  <xdr:twoCellAnchor editAs="oneCell">
    <xdr:from>
      <xdr:col>2</xdr:col>
      <xdr:colOff>0</xdr:colOff>
      <xdr:row>139</xdr:row>
      <xdr:rowOff>0</xdr:rowOff>
    </xdr:from>
    <xdr:to>
      <xdr:col>2</xdr:col>
      <xdr:colOff>11160</xdr:colOff>
      <xdr:row>139</xdr:row>
      <xdr:rowOff>9360</xdr:rowOff>
    </xdr:to>
    <xdr:pic>
      <xdr:nvPicPr>
        <xdr:cNvPr id="27" name="Picture 25" descr=""/>
        <xdr:cNvPicPr/>
      </xdr:nvPicPr>
      <xdr:blipFill>
        <a:blip r:embed="rId25"/>
        <a:stretch/>
      </xdr:blipFill>
      <xdr:spPr>
        <a:xfrm>
          <a:off x="411480" y="23831640"/>
          <a:ext cx="11160" cy="9360"/>
        </a:xfrm>
        <a:prstGeom prst="rect">
          <a:avLst/>
        </a:prstGeom>
        <a:ln w="0">
          <a:noFill/>
        </a:ln>
      </xdr:spPr>
    </xdr:pic>
    <xdr:clientData/>
  </xdr:twoCellAnchor>
  <xdr:twoCellAnchor editAs="oneCell">
    <xdr:from>
      <xdr:col>2</xdr:col>
      <xdr:colOff>0</xdr:colOff>
      <xdr:row>140</xdr:row>
      <xdr:rowOff>0</xdr:rowOff>
    </xdr:from>
    <xdr:to>
      <xdr:col>2</xdr:col>
      <xdr:colOff>11160</xdr:colOff>
      <xdr:row>140</xdr:row>
      <xdr:rowOff>11160</xdr:rowOff>
    </xdr:to>
    <xdr:pic>
      <xdr:nvPicPr>
        <xdr:cNvPr id="28" name="Picture 26" descr=""/>
        <xdr:cNvPicPr/>
      </xdr:nvPicPr>
      <xdr:blipFill>
        <a:blip r:embed="rId26"/>
        <a:stretch/>
      </xdr:blipFill>
      <xdr:spPr>
        <a:xfrm>
          <a:off x="411480" y="24003000"/>
          <a:ext cx="11160" cy="1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5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K14" activeCellId="0" sqref="AK14"/>
    </sheetView>
  </sheetViews>
  <sheetFormatPr defaultColWidth="1.70703125" defaultRowHeight="16.5" zeroHeight="false" outlineLevelRow="0" outlineLevelCol="0"/>
  <cols>
    <col collapsed="false" customWidth="true" hidden="false" outlineLevel="0" max="1" min="1" style="1" width="14.99"/>
    <col collapsed="false" customWidth="true" hidden="false" outlineLevel="0" max="3" min="2" style="1" width="9.14"/>
    <col collapsed="false" customWidth="true" hidden="false" outlineLevel="0" max="4" min="4" style="1" width="2.7"/>
    <col collapsed="false" customWidth="false" hidden="false" outlineLevel="0" max="73" min="5" style="1" width="1.7"/>
    <col collapsed="false" customWidth="true" hidden="true" outlineLevel="0" max="83" min="74" style="1" width="3.28"/>
    <col collapsed="false" customWidth="true" hidden="false" outlineLevel="0" max="84" min="84" style="1" width="3.28"/>
    <col collapsed="false" customWidth="false" hidden="false" outlineLevel="0" max="91" min="85" style="1" width="1.7"/>
    <col collapsed="false" customWidth="true" hidden="false" outlineLevel="0" max="92" min="92" style="1" width="56.14"/>
    <col collapsed="false" customWidth="false" hidden="false" outlineLevel="0" max="95" min="93" style="1" width="1.7"/>
    <col collapsed="false" customWidth="true" hidden="false" outlineLevel="0" max="96" min="96" style="1" width="2.56"/>
    <col collapsed="false" customWidth="false" hidden="false" outlineLevel="0" max="257" min="97" style="1" width="1.7"/>
  </cols>
  <sheetData>
    <row r="1" customFormat="false" ht="87" hidden="false" customHeight="true" outlineLevel="0" collapsed="false">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row>
    <row r="2" customFormat="false" ht="16.5" hidden="false" customHeight="true" outlineLevel="0" collapsed="false">
      <c r="C2" s="3" t="n">
        <v>109</v>
      </c>
      <c r="D2" s="4"/>
      <c r="E2" s="5" t="s">
        <v>0</v>
      </c>
      <c r="F2" s="5"/>
      <c r="G2" s="5"/>
      <c r="H2" s="5"/>
      <c r="I2" s="5"/>
      <c r="J2" s="5"/>
      <c r="K2" s="5"/>
      <c r="L2" s="5"/>
      <c r="M2" s="5"/>
      <c r="N2" s="5"/>
      <c r="O2" s="5"/>
      <c r="P2" s="5"/>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7"/>
      <c r="AW2" s="8"/>
      <c r="AX2" s="9"/>
      <c r="AY2" s="9"/>
      <c r="AZ2" s="9"/>
      <c r="BA2" s="9"/>
      <c r="BB2" s="9"/>
      <c r="BC2" s="9"/>
      <c r="BD2" s="9"/>
      <c r="BE2" s="9"/>
      <c r="BF2" s="9"/>
      <c r="BG2" s="10"/>
    </row>
    <row r="3" customFormat="false" ht="6" hidden="false" customHeight="true" outlineLevel="0" collapsed="false">
      <c r="C3" s="3"/>
      <c r="D3" s="11"/>
      <c r="E3" s="11"/>
      <c r="F3" s="11"/>
      <c r="G3" s="11"/>
      <c r="H3" s="11"/>
      <c r="I3" s="11"/>
      <c r="J3" s="11"/>
      <c r="K3" s="11"/>
      <c r="L3" s="11"/>
      <c r="M3" s="11"/>
      <c r="N3" s="11"/>
      <c r="O3" s="11"/>
      <c r="P3" s="11"/>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12"/>
      <c r="AX3" s="7"/>
      <c r="AY3" s="7"/>
      <c r="AZ3" s="7"/>
      <c r="BA3" s="7"/>
      <c r="BB3" s="7"/>
      <c r="BC3" s="7"/>
      <c r="BD3" s="7"/>
      <c r="BE3" s="7"/>
      <c r="BF3" s="7"/>
      <c r="BG3" s="13"/>
    </row>
    <row r="4" customFormat="false" ht="16.5" hidden="false" customHeight="true" outlineLevel="0" collapsed="false">
      <c r="C4" s="3"/>
      <c r="D4" s="14" t="s">
        <v>1</v>
      </c>
      <c r="E4" s="14"/>
      <c r="F4" s="14"/>
      <c r="G4" s="15"/>
      <c r="H4" s="16"/>
      <c r="I4" s="16"/>
      <c r="J4" s="17" t="s">
        <v>2</v>
      </c>
      <c r="K4" s="17"/>
      <c r="L4" s="17"/>
      <c r="M4" s="17"/>
      <c r="N4" s="17"/>
      <c r="O4" s="17"/>
      <c r="P4" s="17"/>
      <c r="Q4" s="17"/>
      <c r="R4" s="17"/>
      <c r="S4" s="17"/>
      <c r="T4" s="15"/>
      <c r="U4" s="15"/>
      <c r="V4" s="15"/>
      <c r="W4" s="15"/>
      <c r="X4" s="15"/>
      <c r="Y4" s="16"/>
      <c r="Z4" s="16"/>
      <c r="AA4" s="17" t="s">
        <v>3</v>
      </c>
      <c r="AB4" s="17"/>
      <c r="AC4" s="17"/>
      <c r="AD4" s="17"/>
      <c r="AE4" s="17"/>
      <c r="AF4" s="17"/>
      <c r="AG4" s="17"/>
      <c r="AH4" s="17"/>
      <c r="AI4" s="17"/>
      <c r="AJ4" s="17"/>
      <c r="AK4" s="17"/>
      <c r="AL4" s="17"/>
      <c r="AM4" s="17"/>
      <c r="AN4" s="15"/>
      <c r="AO4" s="18"/>
      <c r="AP4" s="2"/>
      <c r="AQ4" s="19" t="s">
        <v>4</v>
      </c>
      <c r="AR4" s="19"/>
      <c r="AS4" s="19"/>
      <c r="AT4" s="19"/>
      <c r="AU4" s="19"/>
      <c r="AV4" s="20"/>
      <c r="AW4" s="12"/>
      <c r="AX4" s="7"/>
      <c r="AY4" s="7"/>
      <c r="AZ4" s="7"/>
      <c r="BA4" s="7"/>
      <c r="BB4" s="7"/>
      <c r="BC4" s="7"/>
      <c r="BD4" s="7"/>
      <c r="BE4" s="7"/>
      <c r="BF4" s="7"/>
      <c r="BG4" s="13"/>
    </row>
    <row r="5" customFormat="false" ht="16.5" hidden="false" customHeight="true" outlineLevel="0" collapsed="false">
      <c r="C5" s="3"/>
      <c r="D5" s="14"/>
      <c r="E5" s="14"/>
      <c r="F5" s="14"/>
      <c r="G5" s="7"/>
      <c r="H5" s="21"/>
      <c r="I5" s="21"/>
      <c r="J5" s="22" t="s">
        <v>5</v>
      </c>
      <c r="K5" s="22"/>
      <c r="L5" s="22"/>
      <c r="M5" s="22"/>
      <c r="N5" s="22"/>
      <c r="O5" s="22"/>
      <c r="P5" s="22"/>
      <c r="Q5" s="22"/>
      <c r="R5" s="22"/>
      <c r="S5" s="22"/>
      <c r="T5" s="7"/>
      <c r="U5" s="7"/>
      <c r="V5" s="7"/>
      <c r="W5" s="7"/>
      <c r="X5" s="7"/>
      <c r="Y5" s="21"/>
      <c r="Z5" s="21"/>
      <c r="AA5" s="22" t="s">
        <v>6</v>
      </c>
      <c r="AB5" s="22"/>
      <c r="AC5" s="22"/>
      <c r="AD5" s="22"/>
      <c r="AE5" s="22"/>
      <c r="AF5" s="22"/>
      <c r="AG5" s="22"/>
      <c r="AH5" s="22"/>
      <c r="AI5" s="22"/>
      <c r="AJ5" s="22"/>
      <c r="AK5" s="22"/>
      <c r="AL5" s="22"/>
      <c r="AM5" s="22"/>
      <c r="AN5" s="7"/>
      <c r="AO5" s="23"/>
      <c r="AP5" s="2"/>
      <c r="AQ5" s="19"/>
      <c r="AR5" s="19"/>
      <c r="AS5" s="19"/>
      <c r="AT5" s="19"/>
      <c r="AU5" s="19"/>
      <c r="AV5" s="20"/>
      <c r="AW5" s="12"/>
      <c r="AX5" s="7"/>
      <c r="AY5" s="7"/>
      <c r="AZ5" s="7"/>
      <c r="BA5" s="7"/>
      <c r="BB5" s="7"/>
      <c r="BC5" s="7"/>
      <c r="BD5" s="7"/>
      <c r="BE5" s="7"/>
      <c r="BF5" s="7"/>
      <c r="BG5" s="13"/>
    </row>
    <row r="6" customFormat="false" ht="16.5" hidden="false" customHeight="true" outlineLevel="0" collapsed="false">
      <c r="C6" s="3"/>
      <c r="D6" s="14"/>
      <c r="E6" s="14"/>
      <c r="F6" s="14"/>
      <c r="G6" s="7"/>
      <c r="H6" s="21"/>
      <c r="I6" s="21"/>
      <c r="J6" s="22" t="s">
        <v>7</v>
      </c>
      <c r="K6" s="22"/>
      <c r="L6" s="22"/>
      <c r="M6" s="22"/>
      <c r="N6" s="22"/>
      <c r="O6" s="22"/>
      <c r="P6" s="22"/>
      <c r="Q6" s="22"/>
      <c r="R6" s="22"/>
      <c r="S6" s="22"/>
      <c r="T6" s="7"/>
      <c r="U6" s="7"/>
      <c r="V6" s="7"/>
      <c r="W6" s="7"/>
      <c r="X6" s="7"/>
      <c r="Y6" s="21"/>
      <c r="Z6" s="21"/>
      <c r="AA6" s="22" t="s">
        <v>8</v>
      </c>
      <c r="AB6" s="22"/>
      <c r="AC6" s="22"/>
      <c r="AD6" s="22"/>
      <c r="AE6" s="22"/>
      <c r="AF6" s="22"/>
      <c r="AG6" s="22"/>
      <c r="AH6" s="22"/>
      <c r="AI6" s="22"/>
      <c r="AJ6" s="22"/>
      <c r="AK6" s="22"/>
      <c r="AL6" s="22"/>
      <c r="AM6" s="22"/>
      <c r="AN6" s="7"/>
      <c r="AO6" s="23"/>
      <c r="AP6" s="2"/>
      <c r="AQ6" s="19"/>
      <c r="AR6" s="19"/>
      <c r="AS6" s="19"/>
      <c r="AT6" s="19"/>
      <c r="AU6" s="19"/>
      <c r="AV6" s="20"/>
      <c r="AW6" s="12"/>
      <c r="AX6" s="7"/>
      <c r="AY6" s="7"/>
      <c r="AZ6" s="7"/>
      <c r="BA6" s="7"/>
      <c r="BB6" s="7"/>
      <c r="BC6" s="7"/>
      <c r="BD6" s="7"/>
      <c r="BE6" s="7"/>
      <c r="BF6" s="7"/>
      <c r="BG6" s="13"/>
      <c r="CN6" s="24"/>
    </row>
    <row r="7" customFormat="false" ht="16.5" hidden="false" customHeight="true" outlineLevel="0" collapsed="false">
      <c r="C7" s="3" t="n">
        <v>2</v>
      </c>
      <c r="D7" s="14"/>
      <c r="E7" s="14"/>
      <c r="F7" s="14"/>
      <c r="G7" s="25"/>
      <c r="H7" s="26"/>
      <c r="I7" s="26"/>
      <c r="J7" s="27" t="s">
        <v>9</v>
      </c>
      <c r="K7" s="27"/>
      <c r="L7" s="27"/>
      <c r="M7" s="27"/>
      <c r="N7" s="27"/>
      <c r="O7" s="27"/>
      <c r="P7" s="27"/>
      <c r="Q7" s="27"/>
      <c r="R7" s="27"/>
      <c r="S7" s="27"/>
      <c r="T7" s="25"/>
      <c r="U7" s="25"/>
      <c r="V7" s="25"/>
      <c r="W7" s="25"/>
      <c r="X7" s="25"/>
      <c r="Y7" s="26"/>
      <c r="Z7" s="26"/>
      <c r="AA7" s="27" t="s">
        <v>10</v>
      </c>
      <c r="AB7" s="27"/>
      <c r="AC7" s="27"/>
      <c r="AD7" s="27"/>
      <c r="AE7" s="27"/>
      <c r="AF7" s="27"/>
      <c r="AG7" s="27"/>
      <c r="AH7" s="27"/>
      <c r="AI7" s="27"/>
      <c r="AJ7" s="27"/>
      <c r="AK7" s="27"/>
      <c r="AL7" s="27"/>
      <c r="AM7" s="27"/>
      <c r="AN7" s="25"/>
      <c r="AO7" s="28"/>
      <c r="AP7" s="2"/>
      <c r="AQ7" s="29" t="n">
        <f aca="false">INDEX('MALİYET FİYATLARI'!AE8:AL117,C2,C7)</f>
        <v>145.81</v>
      </c>
      <c r="AR7" s="29"/>
      <c r="AS7" s="29"/>
      <c r="AT7" s="29"/>
      <c r="AU7" s="29"/>
      <c r="AV7" s="20"/>
      <c r="AW7" s="12"/>
      <c r="AX7" s="7"/>
      <c r="AY7" s="7"/>
      <c r="AZ7" s="7"/>
      <c r="BA7" s="7"/>
      <c r="BB7" s="7"/>
      <c r="BC7" s="7"/>
      <c r="BD7" s="7"/>
      <c r="BE7" s="7"/>
      <c r="BF7" s="7"/>
      <c r="BG7" s="13"/>
      <c r="CN7" s="24"/>
    </row>
    <row r="8" customFormat="false" ht="6" hidden="false" customHeight="true" outlineLevel="0" collapsed="false">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12"/>
      <c r="AX8" s="7"/>
      <c r="AY8" s="7"/>
      <c r="AZ8" s="7"/>
      <c r="BA8" s="7"/>
      <c r="BB8" s="7"/>
      <c r="BC8" s="7"/>
      <c r="BD8" s="7"/>
      <c r="BE8" s="7"/>
      <c r="BF8" s="7"/>
      <c r="BG8" s="13"/>
      <c r="CN8" s="24"/>
    </row>
    <row r="9" customFormat="false" ht="16.5" hidden="false" customHeight="true" outlineLevel="0" collapsed="false">
      <c r="D9" s="30" t="s">
        <v>11</v>
      </c>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31"/>
      <c r="AP9" s="7"/>
      <c r="AQ9" s="32" t="n">
        <v>241</v>
      </c>
      <c r="AR9" s="32"/>
      <c r="AS9" s="32"/>
      <c r="AT9" s="32"/>
      <c r="AU9" s="32"/>
      <c r="AV9" s="2"/>
      <c r="AW9" s="12"/>
      <c r="AX9" s="7"/>
      <c r="AY9" s="7"/>
      <c r="AZ9" s="7"/>
      <c r="BA9" s="7"/>
      <c r="BB9" s="7"/>
      <c r="BC9" s="7"/>
      <c r="BD9" s="7"/>
      <c r="BE9" s="7"/>
      <c r="BF9" s="7"/>
      <c r="BG9" s="13"/>
      <c r="CN9" s="24"/>
    </row>
    <row r="10" customFormat="false" ht="6" hidden="false" customHeight="true" outlineLevel="0" collapsed="false">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12"/>
      <c r="AX10" s="7"/>
      <c r="AY10" s="7"/>
      <c r="AZ10" s="7"/>
      <c r="BA10" s="7"/>
      <c r="BB10" s="7"/>
      <c r="BC10" s="7"/>
      <c r="BD10" s="7"/>
      <c r="BE10" s="7"/>
      <c r="BF10" s="7"/>
      <c r="BG10" s="13"/>
      <c r="CN10" s="24"/>
    </row>
    <row r="11" customFormat="false" ht="16.5" hidden="false" customHeight="true" outlineLevel="0" collapsed="false">
      <c r="D11" s="4" t="s">
        <v>12</v>
      </c>
      <c r="E11" s="5"/>
      <c r="F11" s="5"/>
      <c r="G11" s="5"/>
      <c r="H11" s="5"/>
      <c r="I11" s="5"/>
      <c r="J11" s="5"/>
      <c r="K11" s="5"/>
      <c r="L11" s="5"/>
      <c r="M11" s="5"/>
      <c r="N11" s="5"/>
      <c r="O11" s="5"/>
      <c r="P11" s="5"/>
      <c r="Q11" s="33"/>
      <c r="R11" s="34" t="b">
        <f aca="false">FALSE()</f>
        <v>0</v>
      </c>
      <c r="S11" s="34" t="n">
        <f aca="false">IF(R11=TRUE(),1,2)</f>
        <v>2</v>
      </c>
      <c r="T11" s="34"/>
      <c r="U11" s="6"/>
      <c r="V11" s="6"/>
      <c r="W11" s="6"/>
      <c r="X11" s="31"/>
      <c r="Y11" s="2"/>
      <c r="Z11" s="4" t="s">
        <v>13</v>
      </c>
      <c r="AA11" s="5"/>
      <c r="AB11" s="5"/>
      <c r="AC11" s="5"/>
      <c r="AD11" s="5"/>
      <c r="AE11" s="5"/>
      <c r="AF11" s="5"/>
      <c r="AG11" s="5"/>
      <c r="AH11" s="5"/>
      <c r="AI11" s="6"/>
      <c r="AJ11" s="6"/>
      <c r="AK11" s="6"/>
      <c r="AL11" s="6"/>
      <c r="AM11" s="6"/>
      <c r="AN11" s="34" t="b">
        <f aca="false">FALSE()</f>
        <v>0</v>
      </c>
      <c r="AO11" s="34"/>
      <c r="AP11" s="34" t="n">
        <f aca="false">IF(AN11=TRUE(),1,2)</f>
        <v>2</v>
      </c>
      <c r="AQ11" s="6"/>
      <c r="AR11" s="6"/>
      <c r="AS11" s="6"/>
      <c r="AT11" s="6"/>
      <c r="AU11" s="31"/>
      <c r="AV11" s="2"/>
      <c r="AW11" s="35"/>
      <c r="AX11" s="36"/>
      <c r="AY11" s="36"/>
      <c r="AZ11" s="36"/>
      <c r="BA11" s="36"/>
      <c r="BB11" s="36"/>
      <c r="BC11" s="36"/>
      <c r="BD11" s="36"/>
      <c r="BE11" s="36"/>
      <c r="BF11" s="36"/>
      <c r="BG11" s="37"/>
      <c r="CN11" s="24"/>
    </row>
    <row r="12" customFormat="false" ht="6" hidden="false" customHeight="true" outlineLevel="0" collapsed="false">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CN12" s="24"/>
    </row>
    <row r="13" customFormat="false" ht="16.5" hidden="false" customHeight="true" outlineLevel="0" collapsed="false">
      <c r="D13" s="30" t="s">
        <v>14</v>
      </c>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31"/>
      <c r="AJ13" s="7"/>
      <c r="AK13" s="38" t="n">
        <v>5000</v>
      </c>
      <c r="AL13" s="38"/>
      <c r="AM13" s="38"/>
      <c r="AN13" s="38"/>
      <c r="AO13" s="38"/>
      <c r="AP13" s="38"/>
      <c r="AQ13" s="38"/>
      <c r="AR13" s="38"/>
      <c r="AS13" s="38"/>
      <c r="AT13" s="38"/>
      <c r="AU13" s="38"/>
      <c r="AV13" s="2"/>
      <c r="AW13" s="39" t="s">
        <v>15</v>
      </c>
      <c r="AX13" s="39"/>
      <c r="AY13" s="39"/>
      <c r="AZ13" s="39"/>
      <c r="BA13" s="39"/>
      <c r="BB13" s="39"/>
      <c r="BC13" s="39"/>
      <c r="BD13" s="39"/>
      <c r="BE13" s="39"/>
      <c r="BF13" s="39"/>
      <c r="BG13" s="39"/>
      <c r="CN13" s="24"/>
    </row>
    <row r="14" customFormat="false" ht="4.5" hidden="false" customHeight="true" outlineLevel="0" collapsed="false">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39"/>
      <c r="AX14" s="39"/>
      <c r="AY14" s="39"/>
      <c r="AZ14" s="39"/>
      <c r="BA14" s="39"/>
      <c r="BB14" s="39"/>
      <c r="BC14" s="39"/>
      <c r="BD14" s="39"/>
      <c r="BE14" s="39"/>
      <c r="BF14" s="39"/>
      <c r="BG14" s="39"/>
      <c r="CN14" s="24"/>
    </row>
    <row r="15" customFormat="false" ht="16.5" hidden="false" customHeight="true" outlineLevel="0" collapsed="false">
      <c r="D15" s="4" t="s">
        <v>16</v>
      </c>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40"/>
      <c r="AJ15" s="11"/>
      <c r="AK15" s="41" t="n">
        <f aca="false">IF(AQ9&gt;0,AQ9*AQ7," ")</f>
        <v>35140.21</v>
      </c>
      <c r="AL15" s="41"/>
      <c r="AM15" s="41"/>
      <c r="AN15" s="41"/>
      <c r="AO15" s="41"/>
      <c r="AP15" s="41"/>
      <c r="AQ15" s="41"/>
      <c r="AR15" s="41"/>
      <c r="AS15" s="41"/>
      <c r="AT15" s="41"/>
      <c r="AU15" s="41"/>
      <c r="AV15" s="2"/>
      <c r="AW15" s="39"/>
      <c r="AX15" s="39"/>
      <c r="AY15" s="39"/>
      <c r="AZ15" s="39"/>
      <c r="BA15" s="39"/>
      <c r="BB15" s="39"/>
      <c r="BC15" s="39"/>
      <c r="BD15" s="39"/>
      <c r="BE15" s="39"/>
      <c r="BF15" s="39"/>
      <c r="BG15" s="39"/>
      <c r="CN15" s="24"/>
    </row>
    <row r="16" customFormat="false" ht="16.5" hidden="false" customHeight="true" outlineLevel="0" collapsed="false">
      <c r="D16" s="4" t="s">
        <v>17</v>
      </c>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40"/>
      <c r="AJ16" s="11"/>
      <c r="AK16" s="41" t="n">
        <f aca="false">IF(S11=1,(AK15*8)/100,0)</f>
        <v>0</v>
      </c>
      <c r="AL16" s="41"/>
      <c r="AM16" s="41"/>
      <c r="AN16" s="41"/>
      <c r="AO16" s="41"/>
      <c r="AP16" s="41"/>
      <c r="AQ16" s="41"/>
      <c r="AR16" s="41"/>
      <c r="AS16" s="41"/>
      <c r="AT16" s="41"/>
      <c r="AU16" s="41"/>
      <c r="AV16" s="2"/>
      <c r="AW16" s="39"/>
      <c r="AX16" s="39"/>
      <c r="AY16" s="39"/>
      <c r="AZ16" s="39"/>
      <c r="BA16" s="39"/>
      <c r="BB16" s="39"/>
      <c r="BC16" s="39"/>
      <c r="BD16" s="39"/>
      <c r="BE16" s="39"/>
      <c r="BF16" s="39"/>
      <c r="BG16" s="39"/>
      <c r="CN16" s="24"/>
    </row>
    <row r="17" customFormat="false" ht="16.5" hidden="false" customHeight="true" outlineLevel="0" collapsed="false">
      <c r="D17" s="4" t="s">
        <v>18</v>
      </c>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40"/>
      <c r="AJ17" s="11"/>
      <c r="AK17" s="41" t="n">
        <f aca="false">IF(AP11=1,(AK15*6)/100,0)</f>
        <v>0</v>
      </c>
      <c r="AL17" s="41"/>
      <c r="AM17" s="41"/>
      <c r="AN17" s="41"/>
      <c r="AO17" s="41"/>
      <c r="AP17" s="41"/>
      <c r="AQ17" s="41"/>
      <c r="AR17" s="41"/>
      <c r="AS17" s="41"/>
      <c r="AT17" s="41"/>
      <c r="AU17" s="41"/>
      <c r="AV17" s="2"/>
      <c r="AW17" s="39"/>
      <c r="AX17" s="39"/>
      <c r="AY17" s="39"/>
      <c r="AZ17" s="39"/>
      <c r="BA17" s="39"/>
      <c r="BB17" s="39"/>
      <c r="BC17" s="39"/>
      <c r="BD17" s="39"/>
      <c r="BE17" s="39"/>
      <c r="BF17" s="39"/>
      <c r="BG17" s="39"/>
      <c r="CN17" s="24"/>
    </row>
    <row r="18" customFormat="false" ht="16.5" hidden="false" customHeight="true" outlineLevel="0" collapsed="false">
      <c r="D18" s="4" t="s">
        <v>19</v>
      </c>
      <c r="E18" s="5"/>
      <c r="F18" s="5"/>
      <c r="G18" s="5"/>
      <c r="H18" s="5"/>
      <c r="I18" s="5"/>
      <c r="J18" s="5"/>
      <c r="K18" s="5"/>
      <c r="L18" s="5"/>
      <c r="M18" s="5"/>
      <c r="N18" s="5"/>
      <c r="O18" s="42" t="n">
        <v>1</v>
      </c>
      <c r="P18" s="5"/>
      <c r="Q18" s="5"/>
      <c r="R18" s="5"/>
      <c r="S18" s="5"/>
      <c r="T18" s="5"/>
      <c r="U18" s="5"/>
      <c r="V18" s="5"/>
      <c r="W18" s="5"/>
      <c r="X18" s="5"/>
      <c r="Y18" s="5"/>
      <c r="Z18" s="5"/>
      <c r="AA18" s="5"/>
      <c r="AB18" s="5"/>
      <c r="AC18" s="5"/>
      <c r="AD18" s="5"/>
      <c r="AE18" s="5"/>
      <c r="AF18" s="43" t="n">
        <f aca="false">INDEX(CA33:CD42,O18,AJ18,1)</f>
        <v>4</v>
      </c>
      <c r="AG18" s="43"/>
      <c r="AH18" s="43"/>
      <c r="AI18" s="43"/>
      <c r="AJ18" s="44" t="n">
        <f aca="false">IF(C7&lt;=2,1,IF(C7=3,2,IF(C7=4,2,IF(C7=5,3,IF(C7=6,3,IF(C7=7,3,IF(C7=8,4," ")))))))</f>
        <v>1</v>
      </c>
      <c r="AK18" s="41" t="n">
        <f aca="false">IF(AK15&gt;0,((SUM(AK15:AU17))*AF18)/100," ")</f>
        <v>1405.6084</v>
      </c>
      <c r="AL18" s="41"/>
      <c r="AM18" s="41"/>
      <c r="AN18" s="41"/>
      <c r="AO18" s="41"/>
      <c r="AP18" s="41"/>
      <c r="AQ18" s="41"/>
      <c r="AR18" s="41"/>
      <c r="AS18" s="41"/>
      <c r="AT18" s="41"/>
      <c r="AU18" s="41"/>
      <c r="AV18" s="2"/>
      <c r="AW18" s="39"/>
      <c r="AX18" s="39"/>
      <c r="AY18" s="39"/>
      <c r="AZ18" s="39"/>
      <c r="BA18" s="39"/>
      <c r="BB18" s="39"/>
      <c r="BC18" s="39"/>
      <c r="BD18" s="39"/>
      <c r="BE18" s="39"/>
      <c r="BF18" s="39"/>
      <c r="BG18" s="39"/>
      <c r="CN18" s="24"/>
    </row>
    <row r="19" customFormat="false" ht="16.5" hidden="false" customHeight="true" outlineLevel="0" collapsed="false">
      <c r="D19" s="4" t="s">
        <v>20</v>
      </c>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31"/>
      <c r="AJ19" s="2"/>
      <c r="AK19" s="45" t="n">
        <f aca="false">(AK13+AK15+AK16+AK17)-(AK18)</f>
        <v>38734.6016</v>
      </c>
      <c r="AL19" s="45"/>
      <c r="AM19" s="45"/>
      <c r="AN19" s="45"/>
      <c r="AO19" s="45"/>
      <c r="AP19" s="45"/>
      <c r="AQ19" s="45"/>
      <c r="AR19" s="45"/>
      <c r="AS19" s="45"/>
      <c r="AT19" s="45"/>
      <c r="AU19" s="45"/>
      <c r="AV19" s="2"/>
      <c r="AW19" s="46" t="n">
        <f aca="false">AE62</f>
        <v>581.019024</v>
      </c>
      <c r="AX19" s="46"/>
      <c r="AY19" s="46"/>
      <c r="AZ19" s="46"/>
      <c r="BA19" s="46"/>
      <c r="BB19" s="46"/>
      <c r="BC19" s="46"/>
      <c r="BD19" s="46"/>
      <c r="BE19" s="46"/>
      <c r="BF19" s="46"/>
      <c r="BG19" s="46"/>
      <c r="CN19" s="24"/>
    </row>
    <row r="20" customFormat="false" ht="16.5" hidden="false" customHeight="true" outlineLevel="0" collapsed="false">
      <c r="D20" s="30" t="s">
        <v>21</v>
      </c>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31"/>
      <c r="AJ20" s="2"/>
      <c r="AK20" s="47" t="n">
        <v>15</v>
      </c>
      <c r="AL20" s="47"/>
      <c r="AM20" s="47"/>
      <c r="AN20" s="47"/>
      <c r="AO20" s="47"/>
      <c r="AP20" s="47"/>
      <c r="AQ20" s="47"/>
      <c r="AR20" s="47"/>
      <c r="AS20" s="47"/>
      <c r="AT20" s="47"/>
      <c r="AU20" s="47"/>
      <c r="AV20" s="2"/>
      <c r="AW20" s="46"/>
      <c r="AX20" s="46"/>
      <c r="AY20" s="46"/>
      <c r="AZ20" s="46"/>
      <c r="BA20" s="46"/>
      <c r="BB20" s="46"/>
      <c r="BC20" s="46"/>
      <c r="BD20" s="46"/>
      <c r="BE20" s="46"/>
      <c r="BF20" s="46"/>
      <c r="BG20" s="46"/>
      <c r="CN20" s="24"/>
    </row>
    <row r="21" customFormat="false" ht="16.5" hidden="false" customHeight="true" outlineLevel="0" collapsed="false">
      <c r="A21" s="2"/>
      <c r="B21" s="2"/>
      <c r="C21" s="2"/>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2"/>
      <c r="AK21" s="48"/>
      <c r="AL21" s="48"/>
      <c r="AM21" s="48"/>
      <c r="AN21" s="48"/>
      <c r="AO21" s="48"/>
      <c r="AP21" s="48"/>
      <c r="AQ21" s="48"/>
      <c r="AR21" s="48"/>
      <c r="AS21" s="48"/>
      <c r="AT21" s="48"/>
      <c r="AU21" s="48"/>
      <c r="AV21" s="2"/>
      <c r="AW21" s="2"/>
      <c r="AX21" s="2"/>
      <c r="AY21" s="2"/>
      <c r="AZ21" s="2"/>
      <c r="BA21" s="2"/>
      <c r="BB21" s="2"/>
      <c r="BC21" s="2"/>
      <c r="BD21" s="2"/>
      <c r="BE21" s="2"/>
      <c r="BF21" s="2"/>
      <c r="BG21" s="2"/>
      <c r="BH21" s="2"/>
      <c r="BI21" s="2"/>
      <c r="BJ21" s="2"/>
      <c r="BK21" s="2"/>
      <c r="BL21" s="2"/>
      <c r="BM21" s="2"/>
      <c r="BN21" s="2"/>
      <c r="CN21" s="24"/>
    </row>
    <row r="22" customFormat="false" ht="20.25" hidden="false" customHeight="true" outlineLevel="0" collapsed="false">
      <c r="A22" s="2"/>
      <c r="B22" s="2"/>
      <c r="C22" s="44"/>
      <c r="D22" s="44"/>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4"/>
      <c r="AM22" s="44"/>
      <c r="AN22" s="44"/>
      <c r="AO22" s="44"/>
      <c r="AP22" s="44"/>
      <c r="AQ22" s="44"/>
      <c r="AR22" s="44"/>
      <c r="AS22" s="44"/>
      <c r="AT22" s="44"/>
      <c r="AU22" s="44"/>
      <c r="AV22" s="44"/>
      <c r="AW22" s="44"/>
      <c r="AX22" s="44"/>
      <c r="AY22" s="44"/>
      <c r="AZ22" s="44"/>
      <c r="BA22" s="44"/>
      <c r="BB22" s="44"/>
      <c r="BC22" s="44"/>
      <c r="BD22" s="44"/>
      <c r="BE22" s="44"/>
      <c r="BF22" s="44"/>
      <c r="BG22" s="2"/>
      <c r="BH22" s="2"/>
      <c r="BI22" s="2"/>
      <c r="BJ22" s="2"/>
      <c r="BK22" s="2"/>
      <c r="BL22" s="2"/>
      <c r="BM22" s="2"/>
      <c r="BN22" s="2"/>
      <c r="CN22" s="24"/>
    </row>
    <row r="23" customFormat="false" ht="14.25" hidden="false" customHeight="true" outlineLevel="0" collapsed="false">
      <c r="A23" s="2"/>
      <c r="B23" s="2"/>
      <c r="C23" s="44"/>
      <c r="D23" s="44"/>
      <c r="E23" s="50" t="s">
        <v>22</v>
      </c>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1" t="s">
        <v>23</v>
      </c>
      <c r="AM23" s="51"/>
      <c r="AN23" s="51"/>
      <c r="AO23" s="51"/>
      <c r="AP23" s="51"/>
      <c r="AQ23" s="51"/>
      <c r="AR23" s="51"/>
      <c r="AS23" s="51"/>
      <c r="AT23" s="51"/>
      <c r="AU23" s="51"/>
      <c r="AV23" s="51"/>
      <c r="AW23" s="51"/>
      <c r="AX23" s="51"/>
      <c r="AY23" s="51"/>
      <c r="AZ23" s="51"/>
      <c r="BA23" s="51"/>
      <c r="BB23" s="51"/>
      <c r="BC23" s="51"/>
      <c r="BD23" s="51"/>
      <c r="BE23" s="51"/>
      <c r="BF23" s="44"/>
      <c r="BG23" s="2"/>
      <c r="BH23" s="2"/>
      <c r="BI23" s="2"/>
      <c r="BJ23" s="2"/>
      <c r="BK23" s="2"/>
      <c r="BL23" s="2"/>
      <c r="BM23" s="2"/>
      <c r="BN23" s="2"/>
      <c r="CN23" s="24"/>
    </row>
    <row r="24" customFormat="false" ht="14.25" hidden="false" customHeight="true" outlineLevel="0" collapsed="false">
      <c r="A24" s="2"/>
      <c r="B24" s="2"/>
      <c r="C24" s="44"/>
      <c r="D24" s="44"/>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1"/>
      <c r="AM24" s="51"/>
      <c r="AN24" s="51"/>
      <c r="AO24" s="51"/>
      <c r="AP24" s="51"/>
      <c r="AQ24" s="51"/>
      <c r="AR24" s="51"/>
      <c r="AS24" s="51"/>
      <c r="AT24" s="51"/>
      <c r="AU24" s="51"/>
      <c r="AV24" s="51"/>
      <c r="AW24" s="51"/>
      <c r="AX24" s="51"/>
      <c r="AY24" s="51"/>
      <c r="AZ24" s="51"/>
      <c r="BA24" s="51"/>
      <c r="BB24" s="51"/>
      <c r="BC24" s="51"/>
      <c r="BD24" s="51"/>
      <c r="BE24" s="51"/>
      <c r="BF24" s="44"/>
      <c r="BG24" s="2"/>
      <c r="BH24" s="2"/>
      <c r="BI24" s="2"/>
      <c r="BJ24" s="2"/>
      <c r="BK24" s="2"/>
      <c r="BL24" s="2"/>
      <c r="BM24" s="2"/>
      <c r="BN24" s="2"/>
      <c r="CN24" s="24"/>
    </row>
    <row r="25" customFormat="false" ht="17.25" hidden="false" customHeight="true" outlineLevel="0" collapsed="false">
      <c r="A25" s="2"/>
      <c r="B25" s="2"/>
      <c r="C25" s="44"/>
      <c r="D25" s="44"/>
      <c r="E25" s="52" t="s">
        <v>24</v>
      </c>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3"/>
      <c r="AM25" s="54" t="s">
        <v>25</v>
      </c>
      <c r="AN25" s="54"/>
      <c r="AO25" s="54"/>
      <c r="AP25" s="54"/>
      <c r="AQ25" s="54" t="s">
        <v>26</v>
      </c>
      <c r="AR25" s="55"/>
      <c r="AS25" s="55"/>
      <c r="AT25" s="55"/>
      <c r="AU25" s="55"/>
      <c r="AV25" s="55"/>
      <c r="AW25" s="55"/>
      <c r="AX25" s="55"/>
      <c r="AY25" s="55"/>
      <c r="AZ25" s="55"/>
      <c r="BA25" s="55"/>
      <c r="BB25" s="55"/>
      <c r="BC25" s="55"/>
      <c r="BD25" s="55"/>
      <c r="BE25" s="55"/>
      <c r="BF25" s="44"/>
      <c r="BG25" s="2"/>
      <c r="BH25" s="2"/>
      <c r="BI25" s="2"/>
      <c r="BJ25" s="2"/>
      <c r="BK25" s="2"/>
      <c r="BL25" s="2"/>
      <c r="BM25" s="2"/>
      <c r="BN25" s="2"/>
      <c r="CN25" s="24"/>
    </row>
    <row r="26" customFormat="false" ht="17.25" hidden="false" customHeight="true" outlineLevel="0" collapsed="false">
      <c r="A26" s="2"/>
      <c r="B26" s="2"/>
      <c r="C26" s="44"/>
      <c r="D26" s="44"/>
      <c r="E26" s="56"/>
      <c r="F26" s="56"/>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56"/>
      <c r="AK26" s="56"/>
      <c r="AL26" s="53"/>
      <c r="AM26" s="54" t="s">
        <v>27</v>
      </c>
      <c r="AN26" s="54"/>
      <c r="AO26" s="54"/>
      <c r="AP26" s="54"/>
      <c r="AQ26" s="54" t="s">
        <v>26</v>
      </c>
      <c r="AR26" s="55"/>
      <c r="AS26" s="55"/>
      <c r="AT26" s="55"/>
      <c r="AU26" s="55"/>
      <c r="AV26" s="55"/>
      <c r="AW26" s="55"/>
      <c r="AX26" s="55"/>
      <c r="AY26" s="55"/>
      <c r="AZ26" s="55"/>
      <c r="BA26" s="55"/>
      <c r="BB26" s="55"/>
      <c r="BC26" s="55"/>
      <c r="BD26" s="55"/>
      <c r="BE26" s="55"/>
      <c r="BF26" s="44"/>
      <c r="BG26" s="2"/>
      <c r="BH26" s="2"/>
      <c r="BI26" s="2"/>
      <c r="BJ26" s="2"/>
      <c r="BK26" s="2"/>
      <c r="BL26" s="2"/>
      <c r="BM26" s="2"/>
      <c r="BN26" s="2"/>
      <c r="CN26" s="24"/>
    </row>
    <row r="27" customFormat="false" ht="17.25" hidden="false" customHeight="true" outlineLevel="0" collapsed="false">
      <c r="A27" s="2"/>
      <c r="B27" s="2"/>
      <c r="C27" s="44"/>
      <c r="D27" s="44"/>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3"/>
      <c r="AM27" s="54" t="s">
        <v>28</v>
      </c>
      <c r="AN27" s="54"/>
      <c r="AO27" s="54"/>
      <c r="AP27" s="54"/>
      <c r="AQ27" s="54" t="s">
        <v>26</v>
      </c>
      <c r="AR27" s="55"/>
      <c r="AS27" s="55"/>
      <c r="AT27" s="55"/>
      <c r="AU27" s="55"/>
      <c r="AV27" s="55"/>
      <c r="AW27" s="55"/>
      <c r="AX27" s="55"/>
      <c r="AY27" s="55"/>
      <c r="AZ27" s="55"/>
      <c r="BA27" s="55"/>
      <c r="BB27" s="55"/>
      <c r="BC27" s="55"/>
      <c r="BD27" s="55"/>
      <c r="BE27" s="55"/>
      <c r="BF27" s="44"/>
      <c r="BG27" s="2"/>
      <c r="BH27" s="2"/>
      <c r="BI27" s="2"/>
      <c r="BJ27" s="2"/>
      <c r="BK27" s="2"/>
      <c r="BL27" s="2"/>
      <c r="BM27" s="2"/>
      <c r="BN27" s="2"/>
      <c r="CN27" s="24"/>
    </row>
    <row r="28" customFormat="false" ht="17.25" hidden="false" customHeight="true" outlineLevel="0" collapsed="false">
      <c r="A28" s="2"/>
      <c r="B28" s="2"/>
      <c r="C28" s="44"/>
      <c r="D28" s="44"/>
      <c r="E28" s="58"/>
      <c r="F28" s="58"/>
      <c r="G28" s="58"/>
      <c r="H28" s="58"/>
      <c r="I28" s="58"/>
      <c r="J28" s="58"/>
      <c r="K28" s="58"/>
      <c r="L28" s="58"/>
      <c r="M28" s="58"/>
      <c r="N28" s="58"/>
      <c r="O28" s="58"/>
      <c r="P28" s="58"/>
      <c r="Q28" s="58"/>
      <c r="R28" s="58"/>
      <c r="S28" s="58"/>
      <c r="T28" s="58"/>
      <c r="U28" s="58"/>
      <c r="V28" s="59" t="s">
        <v>29</v>
      </c>
      <c r="W28" s="59"/>
      <c r="X28" s="59"/>
      <c r="Y28" s="59"/>
      <c r="Z28" s="59"/>
      <c r="AA28" s="59"/>
      <c r="AB28" s="59"/>
      <c r="AC28" s="59"/>
      <c r="AD28" s="59"/>
      <c r="AE28" s="59"/>
      <c r="AF28" s="59"/>
      <c r="AG28" s="59"/>
      <c r="AH28" s="59"/>
      <c r="AI28" s="59"/>
      <c r="AJ28" s="59"/>
      <c r="AK28" s="59"/>
      <c r="AL28" s="60"/>
      <c r="AM28" s="61" t="s">
        <v>30</v>
      </c>
      <c r="AN28" s="61"/>
      <c r="AO28" s="61"/>
      <c r="AP28" s="61"/>
      <c r="AQ28" s="61" t="s">
        <v>26</v>
      </c>
      <c r="AR28" s="62"/>
      <c r="AS28" s="62"/>
      <c r="AT28" s="62"/>
      <c r="AU28" s="62"/>
      <c r="AV28" s="62"/>
      <c r="AW28" s="62"/>
      <c r="AX28" s="62"/>
      <c r="AY28" s="62"/>
      <c r="AZ28" s="62"/>
      <c r="BA28" s="62"/>
      <c r="BB28" s="62"/>
      <c r="BC28" s="62"/>
      <c r="BD28" s="62"/>
      <c r="BE28" s="62"/>
      <c r="BF28" s="60"/>
      <c r="BG28" s="7"/>
      <c r="BH28" s="7"/>
      <c r="BI28" s="2"/>
      <c r="BJ28" s="2"/>
      <c r="BK28" s="2"/>
      <c r="BL28" s="2"/>
      <c r="BM28" s="2"/>
      <c r="BN28" s="2"/>
      <c r="CN28" s="24"/>
    </row>
    <row r="29" customFormat="false" ht="9.75" hidden="false" customHeight="true" outlineLevel="0" collapsed="false">
      <c r="A29" s="2"/>
      <c r="B29" s="2"/>
      <c r="C29" s="44"/>
      <c r="D29" s="44"/>
      <c r="E29" s="63"/>
      <c r="F29" s="64" t="s">
        <v>31</v>
      </c>
      <c r="G29" s="64"/>
      <c r="H29" s="64"/>
      <c r="I29" s="64"/>
      <c r="J29" s="64"/>
      <c r="K29" s="64"/>
      <c r="L29" s="64"/>
      <c r="M29" s="64"/>
      <c r="N29" s="64"/>
      <c r="O29" s="64"/>
      <c r="P29" s="64"/>
      <c r="Q29" s="64"/>
      <c r="R29" s="64"/>
      <c r="S29" s="64"/>
      <c r="T29" s="64"/>
      <c r="U29" s="64"/>
      <c r="V29" s="64"/>
      <c r="W29" s="50" t="s">
        <v>32</v>
      </c>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65"/>
      <c r="BG29" s="66"/>
      <c r="BH29" s="66"/>
      <c r="BI29" s="2"/>
      <c r="BJ29" s="2"/>
      <c r="BK29" s="2"/>
      <c r="BL29" s="2"/>
      <c r="BM29" s="2"/>
      <c r="BN29" s="2"/>
      <c r="CN29" s="24"/>
    </row>
    <row r="30" customFormat="false" ht="9.75" hidden="false" customHeight="true" outlineLevel="0" collapsed="false">
      <c r="A30" s="2"/>
      <c r="B30" s="2"/>
      <c r="C30" s="44"/>
      <c r="D30" s="44"/>
      <c r="E30" s="67"/>
      <c r="F30" s="64"/>
      <c r="G30" s="64"/>
      <c r="H30" s="64"/>
      <c r="I30" s="64"/>
      <c r="J30" s="64"/>
      <c r="K30" s="64"/>
      <c r="L30" s="64"/>
      <c r="M30" s="64"/>
      <c r="N30" s="64"/>
      <c r="O30" s="64"/>
      <c r="P30" s="64"/>
      <c r="Q30" s="64"/>
      <c r="R30" s="64"/>
      <c r="S30" s="64"/>
      <c r="T30" s="64"/>
      <c r="U30" s="64"/>
      <c r="V30" s="64"/>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65"/>
      <c r="BG30" s="66"/>
      <c r="BH30" s="66"/>
      <c r="BI30" s="2"/>
      <c r="BJ30" s="2"/>
      <c r="BK30" s="2"/>
      <c r="BL30" s="2"/>
      <c r="BM30" s="2"/>
      <c r="BN30" s="2"/>
      <c r="CN30" s="24"/>
    </row>
    <row r="31" customFormat="false" ht="15.75" hidden="false" customHeight="true" outlineLevel="0" collapsed="false">
      <c r="A31" s="2"/>
      <c r="B31" s="2"/>
      <c r="C31" s="44"/>
      <c r="D31" s="44"/>
      <c r="E31" s="68"/>
      <c r="F31" s="69" t="s">
        <v>33</v>
      </c>
      <c r="G31" s="69"/>
      <c r="H31" s="69"/>
      <c r="I31" s="69"/>
      <c r="J31" s="69"/>
      <c r="K31" s="69"/>
      <c r="L31" s="69"/>
      <c r="M31" s="69"/>
      <c r="N31" s="69"/>
      <c r="O31" s="69"/>
      <c r="P31" s="69"/>
      <c r="Q31" s="69"/>
      <c r="R31" s="69"/>
      <c r="S31" s="69"/>
      <c r="T31" s="69"/>
      <c r="U31" s="69"/>
      <c r="V31" s="69"/>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59"/>
      <c r="BG31" s="71"/>
      <c r="BH31" s="71"/>
      <c r="BI31" s="2"/>
      <c r="BJ31" s="2"/>
      <c r="BK31" s="2"/>
      <c r="BL31" s="2"/>
      <c r="BM31" s="2"/>
      <c r="BN31" s="2"/>
      <c r="CN31" s="24"/>
    </row>
    <row r="32" customFormat="false" ht="15.75" hidden="false" customHeight="true" outlineLevel="0" collapsed="false">
      <c r="A32" s="2"/>
      <c r="B32" s="2"/>
      <c r="C32" s="44"/>
      <c r="D32" s="44"/>
      <c r="E32" s="68"/>
      <c r="F32" s="69" t="s">
        <v>34</v>
      </c>
      <c r="G32" s="69"/>
      <c r="H32" s="69"/>
      <c r="I32" s="69"/>
      <c r="J32" s="69"/>
      <c r="K32" s="69"/>
      <c r="L32" s="69"/>
      <c r="M32" s="69"/>
      <c r="N32" s="69"/>
      <c r="O32" s="69"/>
      <c r="P32" s="69"/>
      <c r="Q32" s="69"/>
      <c r="R32" s="69"/>
      <c r="S32" s="69"/>
      <c r="T32" s="69"/>
      <c r="U32" s="69"/>
      <c r="V32" s="69"/>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59"/>
      <c r="BG32" s="71"/>
      <c r="BH32" s="71"/>
      <c r="BI32" s="2"/>
      <c r="BJ32" s="2"/>
      <c r="BK32" s="2"/>
      <c r="BL32" s="2"/>
      <c r="BM32" s="2"/>
      <c r="BN32" s="2"/>
      <c r="CN32" s="24"/>
    </row>
    <row r="33" customFormat="false" ht="15.75" hidden="false" customHeight="true" outlineLevel="0" collapsed="false">
      <c r="A33" s="2"/>
      <c r="B33" s="2"/>
      <c r="C33" s="44"/>
      <c r="D33" s="44"/>
      <c r="E33" s="68"/>
      <c r="F33" s="69" t="s">
        <v>35</v>
      </c>
      <c r="G33" s="69"/>
      <c r="H33" s="69"/>
      <c r="I33" s="69"/>
      <c r="J33" s="69"/>
      <c r="K33" s="69"/>
      <c r="L33" s="69"/>
      <c r="M33" s="69"/>
      <c r="N33" s="69"/>
      <c r="O33" s="69"/>
      <c r="P33" s="69"/>
      <c r="Q33" s="69"/>
      <c r="R33" s="69"/>
      <c r="S33" s="69"/>
      <c r="T33" s="69"/>
      <c r="U33" s="69"/>
      <c r="V33" s="69"/>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59"/>
      <c r="BG33" s="71"/>
      <c r="BH33" s="71"/>
      <c r="BI33" s="2"/>
      <c r="BJ33" s="2"/>
      <c r="BK33" s="2"/>
      <c r="BL33" s="2"/>
      <c r="BM33" s="2"/>
      <c r="BN33" s="2"/>
      <c r="BW33" s="1" t="s">
        <v>36</v>
      </c>
      <c r="CA33" s="1" t="n">
        <v>4</v>
      </c>
      <c r="CB33" s="1" t="n">
        <v>6</v>
      </c>
      <c r="CC33" s="1" t="n">
        <v>8</v>
      </c>
      <c r="CD33" s="1" t="n">
        <v>10</v>
      </c>
      <c r="CN33" s="24"/>
    </row>
    <row r="34" customFormat="false" ht="15.75" hidden="false" customHeight="true" outlineLevel="0" collapsed="false">
      <c r="A34" s="2"/>
      <c r="B34" s="2"/>
      <c r="C34" s="44"/>
      <c r="D34" s="44"/>
      <c r="E34" s="68"/>
      <c r="F34" s="69" t="s">
        <v>37</v>
      </c>
      <c r="G34" s="69"/>
      <c r="H34" s="69"/>
      <c r="I34" s="69"/>
      <c r="J34" s="69"/>
      <c r="K34" s="69"/>
      <c r="L34" s="69"/>
      <c r="M34" s="69"/>
      <c r="N34" s="69"/>
      <c r="O34" s="69"/>
      <c r="P34" s="69"/>
      <c r="Q34" s="69"/>
      <c r="R34" s="69"/>
      <c r="S34" s="69"/>
      <c r="T34" s="69"/>
      <c r="U34" s="69"/>
      <c r="V34" s="69"/>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59"/>
      <c r="BG34" s="71"/>
      <c r="BH34" s="71"/>
      <c r="BI34" s="2"/>
      <c r="BJ34" s="2"/>
      <c r="BK34" s="2"/>
      <c r="BL34" s="2"/>
      <c r="BM34" s="2"/>
      <c r="BN34" s="2"/>
      <c r="BW34" s="1" t="s">
        <v>38</v>
      </c>
      <c r="CA34" s="1" t="n">
        <v>6</v>
      </c>
      <c r="CB34" s="1" t="n">
        <v>8</v>
      </c>
      <c r="CC34" s="1" t="n">
        <v>12</v>
      </c>
      <c r="CD34" s="1" t="n">
        <v>17</v>
      </c>
    </row>
    <row r="35" customFormat="false" ht="15.75" hidden="false" customHeight="true" outlineLevel="0" collapsed="false">
      <c r="A35" s="2"/>
      <c r="B35" s="2"/>
      <c r="C35" s="44"/>
      <c r="D35" s="44"/>
      <c r="E35" s="68"/>
      <c r="F35" s="69" t="s">
        <v>39</v>
      </c>
      <c r="G35" s="69"/>
      <c r="H35" s="69"/>
      <c r="I35" s="69"/>
      <c r="J35" s="69"/>
      <c r="K35" s="69"/>
      <c r="L35" s="69"/>
      <c r="M35" s="69"/>
      <c r="N35" s="69"/>
      <c r="O35" s="69"/>
      <c r="P35" s="69"/>
      <c r="Q35" s="69"/>
      <c r="R35" s="69"/>
      <c r="S35" s="69"/>
      <c r="T35" s="69"/>
      <c r="U35" s="69"/>
      <c r="V35" s="69"/>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59"/>
      <c r="BG35" s="71"/>
      <c r="BH35" s="71"/>
      <c r="BI35" s="2"/>
      <c r="BJ35" s="2"/>
      <c r="BK35" s="2"/>
      <c r="BL35" s="2"/>
      <c r="BM35" s="2"/>
      <c r="BN35" s="2"/>
      <c r="BW35" s="1" t="s">
        <v>40</v>
      </c>
      <c r="CA35" s="1" t="n">
        <v>10</v>
      </c>
      <c r="CB35" s="1" t="n">
        <v>12</v>
      </c>
      <c r="CC35" s="1" t="n">
        <v>18</v>
      </c>
      <c r="CD35" s="1" t="n">
        <v>25</v>
      </c>
    </row>
    <row r="36" customFormat="false" ht="15.75" hidden="false" customHeight="true" outlineLevel="0" collapsed="false">
      <c r="A36" s="2"/>
      <c r="B36" s="2"/>
      <c r="C36" s="44"/>
      <c r="D36" s="44"/>
      <c r="E36" s="68"/>
      <c r="F36" s="69" t="s">
        <v>41</v>
      </c>
      <c r="G36" s="69"/>
      <c r="H36" s="69"/>
      <c r="I36" s="69"/>
      <c r="J36" s="69"/>
      <c r="K36" s="69"/>
      <c r="L36" s="69"/>
      <c r="M36" s="69"/>
      <c r="N36" s="69"/>
      <c r="O36" s="69"/>
      <c r="P36" s="69"/>
      <c r="Q36" s="69"/>
      <c r="R36" s="69"/>
      <c r="S36" s="69"/>
      <c r="T36" s="69"/>
      <c r="U36" s="69"/>
      <c r="V36" s="69"/>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59"/>
      <c r="BG36" s="71"/>
      <c r="BH36" s="71"/>
      <c r="BI36" s="2"/>
      <c r="BJ36" s="2"/>
      <c r="BK36" s="2"/>
      <c r="BL36" s="2"/>
      <c r="BM36" s="2"/>
      <c r="BN36" s="2"/>
      <c r="BW36" s="1" t="s">
        <v>42</v>
      </c>
      <c r="CA36" s="1" t="n">
        <v>15</v>
      </c>
      <c r="CB36" s="1" t="n">
        <v>18</v>
      </c>
      <c r="CC36" s="1" t="n">
        <v>25</v>
      </c>
      <c r="CD36" s="1" t="n">
        <v>35</v>
      </c>
    </row>
    <row r="37" customFormat="false" ht="15.75" hidden="false" customHeight="true" outlineLevel="0" collapsed="false">
      <c r="A37" s="2"/>
      <c r="B37" s="2"/>
      <c r="C37" s="44"/>
      <c r="D37" s="44"/>
      <c r="E37" s="68"/>
      <c r="F37" s="69" t="s">
        <v>43</v>
      </c>
      <c r="G37" s="69"/>
      <c r="H37" s="69"/>
      <c r="I37" s="69"/>
      <c r="J37" s="69"/>
      <c r="K37" s="69"/>
      <c r="L37" s="69"/>
      <c r="M37" s="69"/>
      <c r="N37" s="69"/>
      <c r="O37" s="69"/>
      <c r="P37" s="69"/>
      <c r="Q37" s="69"/>
      <c r="R37" s="69"/>
      <c r="S37" s="69"/>
      <c r="T37" s="69"/>
      <c r="U37" s="69"/>
      <c r="V37" s="69"/>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59"/>
      <c r="BG37" s="71"/>
      <c r="BH37" s="71"/>
      <c r="BI37" s="2"/>
      <c r="BJ37" s="2"/>
      <c r="BK37" s="2"/>
      <c r="BL37" s="2"/>
      <c r="BM37" s="2"/>
      <c r="BN37" s="2"/>
      <c r="BW37" s="1" t="s">
        <v>44</v>
      </c>
      <c r="CA37" s="1" t="n">
        <v>20</v>
      </c>
      <c r="CB37" s="1" t="n">
        <v>25</v>
      </c>
      <c r="CC37" s="1" t="n">
        <v>32</v>
      </c>
      <c r="CD37" s="1" t="n">
        <v>45</v>
      </c>
    </row>
    <row r="38" customFormat="false" ht="15.75" hidden="false" customHeight="true" outlineLevel="0" collapsed="false">
      <c r="A38" s="2"/>
      <c r="B38" s="2"/>
      <c r="C38" s="44"/>
      <c r="D38" s="44"/>
      <c r="E38" s="68"/>
      <c r="F38" s="69" t="s">
        <v>45</v>
      </c>
      <c r="G38" s="69"/>
      <c r="H38" s="69"/>
      <c r="I38" s="69"/>
      <c r="J38" s="69"/>
      <c r="K38" s="69"/>
      <c r="L38" s="69"/>
      <c r="M38" s="69"/>
      <c r="N38" s="69"/>
      <c r="O38" s="69"/>
      <c r="P38" s="69"/>
      <c r="Q38" s="69"/>
      <c r="R38" s="69"/>
      <c r="S38" s="69"/>
      <c r="T38" s="69"/>
      <c r="U38" s="69"/>
      <c r="V38" s="69"/>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59"/>
      <c r="BG38" s="71"/>
      <c r="BH38" s="71"/>
      <c r="BI38" s="2"/>
      <c r="BJ38" s="2"/>
      <c r="BK38" s="2"/>
      <c r="BL38" s="2"/>
      <c r="BM38" s="2"/>
      <c r="BN38" s="2"/>
      <c r="BW38" s="1" t="s">
        <v>46</v>
      </c>
      <c r="CA38" s="1" t="n">
        <v>25</v>
      </c>
      <c r="CB38" s="1" t="n">
        <v>32</v>
      </c>
      <c r="CC38" s="1" t="n">
        <v>40</v>
      </c>
      <c r="CD38" s="1" t="n">
        <v>55</v>
      </c>
    </row>
    <row r="39" customFormat="false" ht="15.75" hidden="false" customHeight="true" outlineLevel="0" collapsed="false">
      <c r="A39" s="2"/>
      <c r="B39" s="2"/>
      <c r="C39" s="44"/>
      <c r="D39" s="44"/>
      <c r="E39" s="68"/>
      <c r="F39" s="69" t="s">
        <v>47</v>
      </c>
      <c r="G39" s="69"/>
      <c r="H39" s="69"/>
      <c r="I39" s="69"/>
      <c r="J39" s="69"/>
      <c r="K39" s="69"/>
      <c r="L39" s="69"/>
      <c r="M39" s="69"/>
      <c r="N39" s="69"/>
      <c r="O39" s="69"/>
      <c r="P39" s="69"/>
      <c r="Q39" s="69"/>
      <c r="R39" s="69"/>
      <c r="S39" s="69"/>
      <c r="T39" s="69"/>
      <c r="U39" s="69"/>
      <c r="V39" s="69"/>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59"/>
      <c r="BG39" s="71"/>
      <c r="BH39" s="71"/>
      <c r="BI39" s="2"/>
      <c r="BJ39" s="2"/>
      <c r="BK39" s="2"/>
      <c r="BL39" s="2"/>
      <c r="BM39" s="2"/>
      <c r="BN39" s="2"/>
      <c r="BW39" s="1" t="s">
        <v>48</v>
      </c>
      <c r="CA39" s="1" t="n">
        <v>32</v>
      </c>
      <c r="CB39" s="1" t="n">
        <v>40</v>
      </c>
      <c r="CC39" s="1" t="n">
        <v>50</v>
      </c>
      <c r="CD39" s="1" t="n">
        <v>65</v>
      </c>
    </row>
    <row r="40" customFormat="false" ht="15.75" hidden="false" customHeight="true" outlineLevel="0" collapsed="false">
      <c r="A40" s="2"/>
      <c r="B40" s="2"/>
      <c r="C40" s="44"/>
      <c r="D40" s="44"/>
      <c r="E40" s="68"/>
      <c r="F40" s="69" t="s">
        <v>49</v>
      </c>
      <c r="G40" s="69"/>
      <c r="H40" s="69"/>
      <c r="I40" s="69"/>
      <c r="J40" s="69"/>
      <c r="K40" s="69"/>
      <c r="L40" s="69"/>
      <c r="M40" s="69"/>
      <c r="N40" s="69"/>
      <c r="O40" s="69"/>
      <c r="P40" s="69"/>
      <c r="Q40" s="69"/>
      <c r="R40" s="69"/>
      <c r="S40" s="69"/>
      <c r="T40" s="69"/>
      <c r="U40" s="69"/>
      <c r="V40" s="69"/>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59"/>
      <c r="BG40" s="71"/>
      <c r="BH40" s="71"/>
      <c r="BI40" s="2"/>
      <c r="BJ40" s="2"/>
      <c r="BK40" s="2"/>
      <c r="BL40" s="2"/>
      <c r="BM40" s="2"/>
      <c r="BN40" s="2"/>
      <c r="BW40" s="1" t="s">
        <v>50</v>
      </c>
      <c r="CA40" s="1" t="n">
        <v>40</v>
      </c>
      <c r="CB40" s="1" t="n">
        <v>50</v>
      </c>
      <c r="CC40" s="1" t="n">
        <v>60</v>
      </c>
      <c r="CD40" s="1" t="n">
        <v>75</v>
      </c>
    </row>
    <row r="41" customFormat="false" ht="15.75" hidden="false" customHeight="true" outlineLevel="0" collapsed="false">
      <c r="A41" s="2"/>
      <c r="B41" s="2"/>
      <c r="C41" s="44"/>
      <c r="D41" s="44"/>
      <c r="E41" s="68"/>
      <c r="F41" s="69" t="s">
        <v>51</v>
      </c>
      <c r="G41" s="69"/>
      <c r="H41" s="69"/>
      <c r="I41" s="69"/>
      <c r="J41" s="69"/>
      <c r="K41" s="69"/>
      <c r="L41" s="69"/>
      <c r="M41" s="69"/>
      <c r="N41" s="69"/>
      <c r="O41" s="69"/>
      <c r="P41" s="69"/>
      <c r="Q41" s="69"/>
      <c r="R41" s="69"/>
      <c r="S41" s="69"/>
      <c r="T41" s="69"/>
      <c r="U41" s="69"/>
      <c r="V41" s="69"/>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59"/>
      <c r="BG41" s="71"/>
      <c r="BH41" s="71"/>
      <c r="BI41" s="2"/>
      <c r="BJ41" s="2"/>
      <c r="BK41" s="2"/>
      <c r="BL41" s="2"/>
      <c r="BM41" s="2"/>
      <c r="BN41" s="2"/>
      <c r="BW41" s="1" t="s">
        <v>52</v>
      </c>
      <c r="CA41" s="1" t="n">
        <v>50</v>
      </c>
      <c r="CB41" s="1" t="n">
        <v>60</v>
      </c>
      <c r="CC41" s="1" t="n">
        <v>70</v>
      </c>
      <c r="CD41" s="1" t="n">
        <v>85</v>
      </c>
    </row>
    <row r="42" s="24" customFormat="true" ht="9.75" hidden="false" customHeight="true" outlineLevel="0" collapsed="false">
      <c r="A42" s="73"/>
      <c r="B42" s="73"/>
      <c r="C42" s="74"/>
      <c r="D42" s="74"/>
      <c r="E42" s="75"/>
      <c r="F42" s="76" t="s">
        <v>53</v>
      </c>
      <c r="G42" s="76"/>
      <c r="H42" s="76"/>
      <c r="I42" s="76"/>
      <c r="J42" s="76"/>
      <c r="K42" s="76"/>
      <c r="L42" s="76"/>
      <c r="M42" s="76"/>
      <c r="N42" s="76"/>
      <c r="O42" s="76"/>
      <c r="P42" s="76"/>
      <c r="Q42" s="76"/>
      <c r="R42" s="76"/>
      <c r="S42" s="76"/>
      <c r="T42" s="76"/>
      <c r="U42" s="76"/>
      <c r="V42" s="76"/>
      <c r="W42" s="77" t="s">
        <v>54</v>
      </c>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65"/>
      <c r="BG42" s="66"/>
      <c r="BH42" s="66"/>
      <c r="BI42" s="78"/>
      <c r="BJ42" s="78"/>
      <c r="BK42" s="73"/>
      <c r="BL42" s="73"/>
      <c r="BM42" s="73"/>
      <c r="BN42" s="73"/>
      <c r="BW42" s="1" t="s">
        <v>55</v>
      </c>
      <c r="BX42" s="1"/>
      <c r="CA42" s="24" t="n">
        <v>60</v>
      </c>
      <c r="CB42" s="24" t="n">
        <v>70</v>
      </c>
      <c r="CC42" s="24" t="n">
        <v>80</v>
      </c>
      <c r="CD42" s="24" t="n">
        <v>95</v>
      </c>
    </row>
    <row r="43" s="24" customFormat="true" ht="9.75" hidden="false" customHeight="true" outlineLevel="0" collapsed="false">
      <c r="A43" s="73"/>
      <c r="B43" s="73"/>
      <c r="C43" s="74"/>
      <c r="D43" s="74"/>
      <c r="E43" s="75"/>
      <c r="F43" s="76"/>
      <c r="G43" s="76"/>
      <c r="H43" s="76"/>
      <c r="I43" s="76"/>
      <c r="J43" s="76"/>
      <c r="K43" s="76"/>
      <c r="L43" s="76"/>
      <c r="M43" s="76"/>
      <c r="N43" s="76"/>
      <c r="O43" s="76"/>
      <c r="P43" s="76"/>
      <c r="Q43" s="76"/>
      <c r="R43" s="76"/>
      <c r="S43" s="76"/>
      <c r="T43" s="76"/>
      <c r="U43" s="76"/>
      <c r="V43" s="76"/>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65"/>
      <c r="BG43" s="66"/>
      <c r="BH43" s="66"/>
      <c r="BI43" s="78"/>
      <c r="BJ43" s="78"/>
      <c r="BK43" s="73"/>
      <c r="BL43" s="73"/>
      <c r="BM43" s="73"/>
      <c r="BN43" s="73"/>
    </row>
    <row r="44" customFormat="false" ht="15.75" hidden="false" customHeight="true" outlineLevel="0" collapsed="false">
      <c r="A44" s="2"/>
      <c r="B44" s="2"/>
      <c r="C44" s="44"/>
      <c r="D44" s="44"/>
      <c r="E44" s="68"/>
      <c r="F44" s="69" t="s">
        <v>56</v>
      </c>
      <c r="G44" s="69"/>
      <c r="H44" s="69"/>
      <c r="I44" s="69"/>
      <c r="J44" s="69"/>
      <c r="K44" s="69"/>
      <c r="L44" s="69"/>
      <c r="M44" s="69"/>
      <c r="N44" s="69"/>
      <c r="O44" s="69"/>
      <c r="P44" s="69"/>
      <c r="Q44" s="69"/>
      <c r="R44" s="69"/>
      <c r="S44" s="69"/>
      <c r="T44" s="69"/>
      <c r="U44" s="69"/>
      <c r="V44" s="69"/>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59"/>
      <c r="BG44" s="71"/>
      <c r="BH44" s="71"/>
      <c r="BI44" s="7"/>
      <c r="BJ44" s="7"/>
      <c r="BK44" s="2"/>
      <c r="BL44" s="2"/>
      <c r="BM44" s="2"/>
      <c r="BN44" s="2"/>
    </row>
    <row r="45" customFormat="false" ht="15.75" hidden="false" customHeight="true" outlineLevel="0" collapsed="false">
      <c r="A45" s="2"/>
      <c r="B45" s="2"/>
      <c r="C45" s="44"/>
      <c r="D45" s="44"/>
      <c r="E45" s="68"/>
      <c r="F45" s="69" t="s">
        <v>57</v>
      </c>
      <c r="G45" s="69"/>
      <c r="H45" s="69"/>
      <c r="I45" s="69"/>
      <c r="J45" s="69"/>
      <c r="K45" s="69"/>
      <c r="L45" s="69"/>
      <c r="M45" s="69"/>
      <c r="N45" s="69"/>
      <c r="O45" s="69"/>
      <c r="P45" s="69"/>
      <c r="Q45" s="69"/>
      <c r="R45" s="69"/>
      <c r="S45" s="69"/>
      <c r="T45" s="69"/>
      <c r="U45" s="69"/>
      <c r="V45" s="69"/>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59"/>
      <c r="BG45" s="71"/>
      <c r="BH45" s="71"/>
      <c r="BI45" s="7"/>
      <c r="BJ45" s="7"/>
      <c r="BK45" s="2"/>
      <c r="BL45" s="2"/>
      <c r="BM45" s="2"/>
      <c r="BN45" s="2"/>
    </row>
    <row r="46" customFormat="false" ht="15.75" hidden="false" customHeight="true" outlineLevel="0" collapsed="false">
      <c r="A46" s="2"/>
      <c r="B46" s="2"/>
      <c r="C46" s="44"/>
      <c r="D46" s="44"/>
      <c r="E46" s="68"/>
      <c r="F46" s="79" t="s">
        <v>58</v>
      </c>
      <c r="G46" s="79"/>
      <c r="H46" s="79"/>
      <c r="I46" s="79"/>
      <c r="J46" s="79"/>
      <c r="K46" s="79"/>
      <c r="L46" s="79"/>
      <c r="M46" s="79"/>
      <c r="N46" s="79"/>
      <c r="O46" s="79"/>
      <c r="P46" s="79"/>
      <c r="Q46" s="79"/>
      <c r="R46" s="79"/>
      <c r="S46" s="79"/>
      <c r="T46" s="79"/>
      <c r="U46" s="79"/>
      <c r="V46" s="79"/>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59"/>
      <c r="BG46" s="71"/>
      <c r="BH46" s="71"/>
      <c r="BI46" s="7"/>
      <c r="BJ46" s="7"/>
      <c r="BK46" s="2"/>
      <c r="BL46" s="2"/>
      <c r="BM46" s="2"/>
      <c r="BN46" s="2"/>
    </row>
    <row r="47" customFormat="false" ht="15.75" hidden="false" customHeight="true" outlineLevel="0" collapsed="false">
      <c r="A47" s="2"/>
      <c r="B47" s="2"/>
      <c r="C47" s="44"/>
      <c r="D47" s="44"/>
      <c r="E47" s="68"/>
      <c r="F47" s="69" t="s">
        <v>59</v>
      </c>
      <c r="G47" s="69"/>
      <c r="H47" s="69"/>
      <c r="I47" s="69"/>
      <c r="J47" s="69"/>
      <c r="K47" s="69"/>
      <c r="L47" s="69"/>
      <c r="M47" s="69"/>
      <c r="N47" s="69"/>
      <c r="O47" s="69"/>
      <c r="P47" s="69"/>
      <c r="Q47" s="69"/>
      <c r="R47" s="69"/>
      <c r="S47" s="69"/>
      <c r="T47" s="69"/>
      <c r="U47" s="69"/>
      <c r="V47" s="69"/>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59"/>
      <c r="BG47" s="71"/>
      <c r="BH47" s="71"/>
      <c r="BI47" s="7"/>
      <c r="BJ47" s="7"/>
      <c r="BK47" s="2"/>
      <c r="BL47" s="2"/>
      <c r="BM47" s="2"/>
      <c r="BN47" s="2"/>
    </row>
    <row r="48" customFormat="false" ht="15.75" hidden="false" customHeight="true" outlineLevel="0" collapsed="false">
      <c r="A48" s="2"/>
      <c r="B48" s="2"/>
      <c r="C48" s="44"/>
      <c r="D48" s="44"/>
      <c r="E48" s="68"/>
      <c r="F48" s="69" t="s">
        <v>60</v>
      </c>
      <c r="G48" s="69"/>
      <c r="H48" s="69"/>
      <c r="I48" s="69"/>
      <c r="J48" s="69"/>
      <c r="K48" s="69"/>
      <c r="L48" s="69"/>
      <c r="M48" s="69"/>
      <c r="N48" s="69"/>
      <c r="O48" s="69"/>
      <c r="P48" s="69"/>
      <c r="Q48" s="69"/>
      <c r="R48" s="69"/>
      <c r="S48" s="69"/>
      <c r="T48" s="69"/>
      <c r="U48" s="69"/>
      <c r="V48" s="69"/>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59"/>
      <c r="BG48" s="71"/>
      <c r="BH48" s="71"/>
      <c r="BI48" s="7"/>
      <c r="BJ48" s="7"/>
      <c r="BK48" s="2"/>
      <c r="BL48" s="2"/>
      <c r="BM48" s="2"/>
      <c r="BN48" s="2"/>
    </row>
    <row r="49" customFormat="false" ht="15.75" hidden="false" customHeight="true" outlineLevel="0" collapsed="false">
      <c r="A49" s="2"/>
      <c r="B49" s="2"/>
      <c r="C49" s="44"/>
      <c r="D49" s="44"/>
      <c r="E49" s="68"/>
      <c r="F49" s="69" t="s">
        <v>61</v>
      </c>
      <c r="G49" s="69"/>
      <c r="H49" s="69"/>
      <c r="I49" s="69"/>
      <c r="J49" s="69"/>
      <c r="K49" s="69"/>
      <c r="L49" s="69"/>
      <c r="M49" s="69"/>
      <c r="N49" s="69"/>
      <c r="O49" s="69"/>
      <c r="P49" s="69"/>
      <c r="Q49" s="69"/>
      <c r="R49" s="69"/>
      <c r="S49" s="69"/>
      <c r="T49" s="69"/>
      <c r="U49" s="69"/>
      <c r="V49" s="69"/>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59"/>
      <c r="BG49" s="71"/>
      <c r="BH49" s="71"/>
      <c r="BI49" s="7"/>
      <c r="BJ49" s="7"/>
      <c r="BK49" s="2"/>
      <c r="BL49" s="2"/>
      <c r="BM49" s="2"/>
      <c r="BN49" s="2"/>
    </row>
    <row r="50" customFormat="false" ht="15.75" hidden="false" customHeight="true" outlineLevel="0" collapsed="false">
      <c r="A50" s="2"/>
      <c r="B50" s="2"/>
      <c r="C50" s="44"/>
      <c r="D50" s="44"/>
      <c r="E50" s="68"/>
      <c r="F50" s="69" t="s">
        <v>62</v>
      </c>
      <c r="G50" s="69"/>
      <c r="H50" s="69"/>
      <c r="I50" s="69"/>
      <c r="J50" s="69"/>
      <c r="K50" s="69"/>
      <c r="L50" s="69"/>
      <c r="M50" s="69"/>
      <c r="N50" s="69"/>
      <c r="O50" s="69"/>
      <c r="P50" s="69"/>
      <c r="Q50" s="69"/>
      <c r="R50" s="69"/>
      <c r="S50" s="69"/>
      <c r="T50" s="69"/>
      <c r="U50" s="69"/>
      <c r="V50" s="69"/>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59"/>
      <c r="BG50" s="71"/>
      <c r="BH50" s="71"/>
      <c r="BI50" s="7"/>
      <c r="BJ50" s="7"/>
      <c r="BK50" s="2"/>
      <c r="BL50" s="2"/>
      <c r="BM50" s="2"/>
      <c r="BN50" s="2"/>
    </row>
    <row r="51" customFormat="false" ht="15.75" hidden="false" customHeight="true" outlineLevel="0" collapsed="false">
      <c r="A51" s="2"/>
      <c r="B51" s="2"/>
      <c r="C51" s="44"/>
      <c r="D51" s="44"/>
      <c r="E51" s="68"/>
      <c r="F51" s="69" t="s">
        <v>63</v>
      </c>
      <c r="G51" s="69"/>
      <c r="H51" s="69"/>
      <c r="I51" s="69"/>
      <c r="J51" s="69"/>
      <c r="K51" s="69"/>
      <c r="L51" s="69"/>
      <c r="M51" s="69"/>
      <c r="N51" s="69"/>
      <c r="O51" s="69"/>
      <c r="P51" s="69"/>
      <c r="Q51" s="69"/>
      <c r="R51" s="69"/>
      <c r="S51" s="69"/>
      <c r="T51" s="69"/>
      <c r="U51" s="69"/>
      <c r="V51" s="69"/>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59"/>
      <c r="BG51" s="71"/>
      <c r="BH51" s="71"/>
      <c r="BI51" s="7"/>
      <c r="BJ51" s="7"/>
      <c r="BK51" s="2"/>
      <c r="BL51" s="2"/>
      <c r="BM51" s="2"/>
      <c r="BN51" s="2"/>
    </row>
    <row r="52" customFormat="false" ht="15.75" hidden="false" customHeight="true" outlineLevel="0" collapsed="false">
      <c r="A52" s="2"/>
      <c r="B52" s="2"/>
      <c r="C52" s="44"/>
      <c r="D52" s="44"/>
      <c r="E52" s="68"/>
      <c r="F52" s="69" t="s">
        <v>64</v>
      </c>
      <c r="G52" s="69"/>
      <c r="H52" s="69"/>
      <c r="I52" s="69"/>
      <c r="J52" s="69"/>
      <c r="K52" s="69"/>
      <c r="L52" s="69"/>
      <c r="M52" s="69"/>
      <c r="N52" s="69"/>
      <c r="O52" s="69"/>
      <c r="P52" s="69"/>
      <c r="Q52" s="69"/>
      <c r="R52" s="69"/>
      <c r="S52" s="69"/>
      <c r="T52" s="69"/>
      <c r="U52" s="69"/>
      <c r="V52" s="69"/>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59"/>
      <c r="BG52" s="71"/>
      <c r="BH52" s="71"/>
      <c r="BI52" s="7"/>
      <c r="BJ52" s="7"/>
      <c r="BK52" s="2"/>
      <c r="BL52" s="2"/>
      <c r="BM52" s="2"/>
      <c r="BN52" s="2"/>
    </row>
    <row r="53" customFormat="false" ht="15.75" hidden="false" customHeight="true" outlineLevel="0" collapsed="false">
      <c r="A53" s="2"/>
      <c r="B53" s="2"/>
      <c r="C53" s="44"/>
      <c r="D53" s="44"/>
      <c r="E53" s="68"/>
      <c r="F53" s="69" t="s">
        <v>65</v>
      </c>
      <c r="G53" s="69"/>
      <c r="H53" s="69"/>
      <c r="I53" s="69"/>
      <c r="J53" s="69"/>
      <c r="K53" s="69"/>
      <c r="L53" s="69"/>
      <c r="M53" s="69"/>
      <c r="N53" s="69"/>
      <c r="O53" s="69"/>
      <c r="P53" s="69"/>
      <c r="Q53" s="69"/>
      <c r="R53" s="69"/>
      <c r="S53" s="69"/>
      <c r="T53" s="69"/>
      <c r="U53" s="69"/>
      <c r="V53" s="69"/>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59"/>
      <c r="BG53" s="71"/>
      <c r="BH53" s="71"/>
      <c r="BI53" s="7"/>
      <c r="BJ53" s="7"/>
      <c r="BK53" s="2"/>
      <c r="BL53" s="2"/>
      <c r="BM53" s="2"/>
      <c r="BN53" s="2"/>
    </row>
    <row r="54" customFormat="false" ht="15.75" hidden="false" customHeight="true" outlineLevel="0" collapsed="false">
      <c r="A54" s="2"/>
      <c r="B54" s="2"/>
      <c r="C54" s="44"/>
      <c r="D54" s="81" t="s">
        <v>66</v>
      </c>
      <c r="E54" s="68"/>
      <c r="F54" s="69" t="s">
        <v>67</v>
      </c>
      <c r="G54" s="69"/>
      <c r="H54" s="69"/>
      <c r="I54" s="69"/>
      <c r="J54" s="69"/>
      <c r="K54" s="69"/>
      <c r="L54" s="69"/>
      <c r="M54" s="69"/>
      <c r="N54" s="69"/>
      <c r="O54" s="69"/>
      <c r="P54" s="69"/>
      <c r="Q54" s="69"/>
      <c r="R54" s="69"/>
      <c r="S54" s="69"/>
      <c r="T54" s="69"/>
      <c r="U54" s="69"/>
      <c r="V54" s="69"/>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59"/>
      <c r="BG54" s="71"/>
      <c r="BH54" s="71"/>
      <c r="BI54" s="7"/>
      <c r="BJ54" s="7"/>
      <c r="BK54" s="2"/>
      <c r="BL54" s="2"/>
      <c r="BM54" s="2"/>
      <c r="BN54" s="2"/>
    </row>
    <row r="55" customFormat="false" ht="15.75" hidden="false" customHeight="true" outlineLevel="0" collapsed="false">
      <c r="A55" s="2"/>
      <c r="B55" s="2"/>
      <c r="C55" s="44"/>
      <c r="D55" s="81"/>
      <c r="E55" s="68"/>
      <c r="F55" s="69" t="s">
        <v>68</v>
      </c>
      <c r="G55" s="69"/>
      <c r="H55" s="69"/>
      <c r="I55" s="69"/>
      <c r="J55" s="69"/>
      <c r="K55" s="69"/>
      <c r="L55" s="69"/>
      <c r="M55" s="69"/>
      <c r="N55" s="69"/>
      <c r="O55" s="69"/>
      <c r="P55" s="69"/>
      <c r="Q55" s="69"/>
      <c r="R55" s="69"/>
      <c r="S55" s="69"/>
      <c r="T55" s="69"/>
      <c r="U55" s="69"/>
      <c r="V55" s="69"/>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59"/>
      <c r="BG55" s="71"/>
      <c r="BH55" s="71"/>
      <c r="BI55" s="7"/>
      <c r="BJ55" s="7"/>
      <c r="BK55" s="2"/>
      <c r="BL55" s="2"/>
      <c r="BM55" s="2"/>
      <c r="BN55" s="2"/>
    </row>
    <row r="56" customFormat="false" ht="9.75" hidden="false" customHeight="true" outlineLevel="0" collapsed="false">
      <c r="A56" s="2"/>
      <c r="B56" s="2"/>
      <c r="C56" s="44"/>
      <c r="D56" s="81"/>
      <c r="E56" s="57"/>
      <c r="F56" s="76" t="s">
        <v>69</v>
      </c>
      <c r="G56" s="76"/>
      <c r="H56" s="76"/>
      <c r="I56" s="76"/>
      <c r="J56" s="76"/>
      <c r="K56" s="76"/>
      <c r="L56" s="76"/>
      <c r="M56" s="76"/>
      <c r="N56" s="76"/>
      <c r="O56" s="76"/>
      <c r="P56" s="76"/>
      <c r="Q56" s="76"/>
      <c r="R56" s="76"/>
      <c r="S56" s="76"/>
      <c r="T56" s="76"/>
      <c r="U56" s="76"/>
      <c r="V56" s="76"/>
      <c r="W56" s="77" t="s">
        <v>70</v>
      </c>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7"/>
      <c r="BB56" s="77"/>
      <c r="BC56" s="77"/>
      <c r="BD56" s="77"/>
      <c r="BE56" s="77"/>
      <c r="BF56" s="65"/>
      <c r="BG56" s="66"/>
      <c r="BH56" s="66"/>
      <c r="BI56" s="2"/>
      <c r="BJ56" s="2"/>
      <c r="BK56" s="2"/>
      <c r="BL56" s="2"/>
      <c r="BM56" s="2"/>
      <c r="BN56" s="2"/>
    </row>
    <row r="57" customFormat="false" ht="9.75" hidden="false" customHeight="true" outlineLevel="0" collapsed="false">
      <c r="A57" s="2"/>
      <c r="B57" s="2"/>
      <c r="C57" s="44"/>
      <c r="D57" s="81"/>
      <c r="E57" s="57"/>
      <c r="F57" s="76"/>
      <c r="G57" s="76"/>
      <c r="H57" s="76"/>
      <c r="I57" s="76"/>
      <c r="J57" s="76"/>
      <c r="K57" s="76"/>
      <c r="L57" s="76"/>
      <c r="M57" s="76"/>
      <c r="N57" s="76"/>
      <c r="O57" s="76"/>
      <c r="P57" s="76"/>
      <c r="Q57" s="76"/>
      <c r="R57" s="76"/>
      <c r="S57" s="76"/>
      <c r="T57" s="76"/>
      <c r="U57" s="76"/>
      <c r="V57" s="76"/>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65"/>
      <c r="BG57" s="66"/>
      <c r="BH57" s="66"/>
      <c r="BI57" s="2"/>
      <c r="BJ57" s="2"/>
      <c r="BK57" s="2"/>
      <c r="BL57" s="2"/>
      <c r="BM57" s="2"/>
      <c r="BN57" s="2"/>
    </row>
    <row r="58" customFormat="false" ht="16.5" hidden="false" customHeight="true" outlineLevel="0" collapsed="false">
      <c r="A58" s="2"/>
      <c r="B58" s="2"/>
      <c r="C58" s="44"/>
      <c r="D58" s="81"/>
      <c r="E58" s="68"/>
      <c r="F58" s="82" t="s">
        <v>71</v>
      </c>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c r="AP58" s="54"/>
      <c r="AQ58" s="54"/>
      <c r="AR58" s="54"/>
      <c r="AS58" s="83" t="s">
        <v>72</v>
      </c>
      <c r="AT58" s="83"/>
      <c r="AU58" s="83"/>
      <c r="AV58" s="83"/>
      <c r="AW58" s="83"/>
      <c r="AX58" s="83"/>
      <c r="AY58" s="83"/>
      <c r="AZ58" s="83"/>
      <c r="BA58" s="83"/>
      <c r="BB58" s="83"/>
      <c r="BC58" s="83"/>
      <c r="BD58" s="83"/>
      <c r="BE58" s="83"/>
      <c r="BF58" s="61"/>
      <c r="BG58" s="78"/>
      <c r="BH58" s="78"/>
      <c r="BI58" s="2"/>
      <c r="BJ58" s="2"/>
      <c r="BK58" s="2"/>
      <c r="BL58" s="2"/>
      <c r="BM58" s="2"/>
      <c r="BN58" s="2"/>
    </row>
    <row r="59" customFormat="false" ht="21" hidden="false" customHeight="true" outlineLevel="0" collapsed="false">
      <c r="A59" s="2"/>
      <c r="B59" s="2"/>
      <c r="C59" s="44"/>
      <c r="D59" s="81"/>
      <c r="E59" s="57"/>
      <c r="F59" s="61" t="s">
        <v>73</v>
      </c>
      <c r="G59" s="61"/>
      <c r="H59" s="61"/>
      <c r="I59" s="61"/>
      <c r="J59" s="61"/>
      <c r="K59" s="61"/>
      <c r="L59" s="61"/>
      <c r="M59" s="61"/>
      <c r="N59" s="61"/>
      <c r="O59" s="61"/>
      <c r="P59" s="61"/>
      <c r="Q59" s="61"/>
      <c r="R59" s="61"/>
      <c r="S59" s="61"/>
      <c r="T59" s="61"/>
      <c r="U59" s="61"/>
      <c r="V59" s="61"/>
      <c r="W59" s="61"/>
      <c r="X59" s="61"/>
      <c r="Y59" s="61"/>
      <c r="Z59" s="61"/>
      <c r="AA59" s="61"/>
      <c r="AB59" s="61"/>
      <c r="AC59" s="61"/>
      <c r="AD59" s="61" t="s">
        <v>26</v>
      </c>
      <c r="AE59" s="84"/>
      <c r="AF59" s="85" t="n">
        <f aca="false">AK19</f>
        <v>38734.6016</v>
      </c>
      <c r="AG59" s="85"/>
      <c r="AH59" s="85"/>
      <c r="AI59" s="85"/>
      <c r="AJ59" s="85"/>
      <c r="AK59" s="85"/>
      <c r="AL59" s="85"/>
      <c r="AM59" s="85"/>
      <c r="AN59" s="85"/>
      <c r="AO59" s="85"/>
      <c r="AP59" s="85"/>
      <c r="AQ59" s="85"/>
      <c r="AR59" s="85"/>
      <c r="AS59" s="85"/>
      <c r="AT59" s="85"/>
      <c r="AU59" s="85"/>
      <c r="AV59" s="61"/>
      <c r="AW59" s="61"/>
      <c r="AX59" s="61"/>
      <c r="AY59" s="61"/>
      <c r="AZ59" s="61"/>
      <c r="BA59" s="61"/>
      <c r="BB59" s="61"/>
      <c r="BC59" s="61"/>
      <c r="BD59" s="61"/>
      <c r="BE59" s="86"/>
      <c r="BF59" s="61"/>
      <c r="BG59" s="78"/>
      <c r="BH59" s="78"/>
      <c r="BI59" s="2"/>
      <c r="BJ59" s="2"/>
      <c r="BK59" s="2"/>
      <c r="BL59" s="2"/>
      <c r="BM59" s="2"/>
      <c r="BN59" s="2"/>
    </row>
    <row r="60" customFormat="false" ht="15.75" hidden="false" customHeight="true" outlineLevel="0" collapsed="false">
      <c r="A60" s="2"/>
      <c r="B60" s="2"/>
      <c r="C60" s="44"/>
      <c r="D60" s="81"/>
      <c r="E60" s="57"/>
      <c r="F60" s="61"/>
      <c r="G60" s="84"/>
      <c r="H60" s="84"/>
      <c r="I60" s="84"/>
      <c r="J60" s="84"/>
      <c r="K60" s="84"/>
      <c r="L60" s="84"/>
      <c r="M60" s="84"/>
      <c r="N60" s="61"/>
      <c r="O60" s="87"/>
      <c r="P60" s="61"/>
      <c r="Q60" s="87"/>
      <c r="R60" s="87" t="s">
        <v>21</v>
      </c>
      <c r="S60" s="87"/>
      <c r="T60" s="87"/>
      <c r="U60" s="87"/>
      <c r="V60" s="87"/>
      <c r="W60" s="61"/>
      <c r="X60" s="61"/>
      <c r="Y60" s="61"/>
      <c r="Z60" s="61"/>
      <c r="AA60" s="61"/>
      <c r="AB60" s="61"/>
      <c r="AC60" s="61"/>
      <c r="AD60" s="88" t="s">
        <v>74</v>
      </c>
      <c r="AE60" s="89"/>
      <c r="AF60" s="90" t="n">
        <f aca="false">AK20/1000</f>
        <v>0.015</v>
      </c>
      <c r="AG60" s="90"/>
      <c r="AH60" s="90"/>
      <c r="AI60" s="90"/>
      <c r="AJ60" s="90"/>
      <c r="AK60" s="90"/>
      <c r="AL60" s="90"/>
      <c r="AM60" s="90"/>
      <c r="AN60" s="90"/>
      <c r="AO60" s="90"/>
      <c r="AP60" s="90"/>
      <c r="AQ60" s="90"/>
      <c r="AR60" s="90"/>
      <c r="AS60" s="91" t="s">
        <v>75</v>
      </c>
      <c r="AT60" s="91"/>
      <c r="AU60" s="91"/>
      <c r="AV60" s="61"/>
      <c r="AW60" s="61"/>
      <c r="AX60" s="61"/>
      <c r="AY60" s="61"/>
      <c r="AZ60" s="61"/>
      <c r="BA60" s="61"/>
      <c r="BB60" s="61"/>
      <c r="BC60" s="61"/>
      <c r="BD60" s="61"/>
      <c r="BE60" s="86"/>
      <c r="BF60" s="61"/>
      <c r="BG60" s="78"/>
      <c r="BH60" s="78"/>
      <c r="BI60" s="2"/>
      <c r="BJ60" s="2"/>
      <c r="BK60" s="2"/>
      <c r="BL60" s="2"/>
      <c r="BM60" s="2"/>
      <c r="BN60" s="2"/>
    </row>
    <row r="61" customFormat="false" ht="15.75" hidden="false" customHeight="true" outlineLevel="0" collapsed="false">
      <c r="A61" s="2"/>
      <c r="B61" s="2"/>
      <c r="C61" s="44"/>
      <c r="D61" s="81"/>
      <c r="E61" s="57"/>
      <c r="F61" s="61"/>
      <c r="G61" s="87"/>
      <c r="H61" s="87"/>
      <c r="I61" s="87"/>
      <c r="J61" s="87"/>
      <c r="K61" s="87"/>
      <c r="L61" s="87"/>
      <c r="M61" s="87"/>
      <c r="N61" s="61"/>
      <c r="O61" s="87"/>
      <c r="P61" s="61"/>
      <c r="Q61" s="87"/>
      <c r="R61" s="87" t="s">
        <v>76</v>
      </c>
      <c r="S61" s="87"/>
      <c r="T61" s="87"/>
      <c r="U61" s="87"/>
      <c r="V61" s="87"/>
      <c r="W61" s="61"/>
      <c r="X61" s="61"/>
      <c r="Y61" s="61"/>
      <c r="Z61" s="61"/>
      <c r="AA61" s="61"/>
      <c r="AB61" s="61"/>
      <c r="AC61" s="61"/>
      <c r="AD61" s="61"/>
      <c r="AE61" s="61"/>
      <c r="AF61" s="60"/>
      <c r="AG61" s="60"/>
      <c r="AH61" s="60"/>
      <c r="AI61" s="60"/>
      <c r="AJ61" s="60"/>
      <c r="AK61" s="60"/>
      <c r="AL61" s="60"/>
      <c r="AM61" s="60"/>
      <c r="AN61" s="60"/>
      <c r="AO61" s="60"/>
      <c r="AP61" s="60"/>
      <c r="AQ61" s="60"/>
      <c r="AR61" s="60"/>
      <c r="AS61" s="60"/>
      <c r="AT61" s="60"/>
      <c r="AU61" s="60"/>
      <c r="AV61" s="61"/>
      <c r="AW61" s="61"/>
      <c r="AX61" s="61"/>
      <c r="AY61" s="61"/>
      <c r="AZ61" s="61"/>
      <c r="BA61" s="61"/>
      <c r="BB61" s="61"/>
      <c r="BC61" s="61"/>
      <c r="BD61" s="61"/>
      <c r="BE61" s="86"/>
      <c r="BF61" s="61"/>
      <c r="BG61" s="78"/>
      <c r="BH61" s="78"/>
      <c r="BI61" s="2"/>
      <c r="BJ61" s="2"/>
      <c r="BK61" s="2"/>
      <c r="BL61" s="2"/>
      <c r="BM61" s="2"/>
      <c r="BN61" s="2"/>
    </row>
    <row r="62" customFormat="false" ht="15.75" hidden="false" customHeight="true" outlineLevel="0" collapsed="false">
      <c r="A62" s="2"/>
      <c r="B62" s="2"/>
      <c r="C62" s="44"/>
      <c r="D62" s="81"/>
      <c r="E62" s="57"/>
      <c r="F62" s="61"/>
      <c r="G62" s="61"/>
      <c r="H62" s="61"/>
      <c r="I62" s="61"/>
      <c r="J62" s="61"/>
      <c r="K62" s="61"/>
      <c r="L62" s="61"/>
      <c r="M62" s="61"/>
      <c r="N62" s="61"/>
      <c r="O62" s="61"/>
      <c r="P62" s="61"/>
      <c r="Q62" s="61"/>
      <c r="R62" s="61" t="s">
        <v>77</v>
      </c>
      <c r="S62" s="61"/>
      <c r="T62" s="61"/>
      <c r="U62" s="61"/>
      <c r="V62" s="61"/>
      <c r="W62" s="61"/>
      <c r="X62" s="61"/>
      <c r="Y62" s="61"/>
      <c r="Z62" s="61"/>
      <c r="AA62" s="61"/>
      <c r="AB62" s="61"/>
      <c r="AC62" s="61"/>
      <c r="AD62" s="61" t="s">
        <v>26</v>
      </c>
      <c r="AE62" s="92" t="n">
        <f aca="false">IF(AF60&gt;0,(AF59*AF60)," ")</f>
        <v>581.019024</v>
      </c>
      <c r="AF62" s="92"/>
      <c r="AG62" s="92"/>
      <c r="AH62" s="92"/>
      <c r="AI62" s="92"/>
      <c r="AJ62" s="92"/>
      <c r="AK62" s="92"/>
      <c r="AL62" s="92"/>
      <c r="AM62" s="92"/>
      <c r="AN62" s="92"/>
      <c r="AO62" s="92"/>
      <c r="AP62" s="92"/>
      <c r="AQ62" s="92"/>
      <c r="AR62" s="92"/>
      <c r="AS62" s="92"/>
      <c r="AT62" s="92"/>
      <c r="AU62" s="92"/>
      <c r="AV62" s="61"/>
      <c r="AW62" s="61"/>
      <c r="AX62" s="61"/>
      <c r="AY62" s="61"/>
      <c r="AZ62" s="61"/>
      <c r="BA62" s="61"/>
      <c r="BB62" s="61"/>
      <c r="BC62" s="61"/>
      <c r="BD62" s="61"/>
      <c r="BE62" s="86"/>
      <c r="BF62" s="61"/>
      <c r="BG62" s="78"/>
      <c r="BH62" s="78"/>
      <c r="BI62" s="2"/>
      <c r="BJ62" s="2"/>
      <c r="BK62" s="2"/>
      <c r="BL62" s="2"/>
      <c r="BM62" s="2"/>
      <c r="BN62" s="2"/>
    </row>
    <row r="63" customFormat="false" ht="10.5" hidden="false" customHeight="true" outlineLevel="0" collapsed="false">
      <c r="A63" s="2"/>
      <c r="B63" s="2"/>
      <c r="C63" s="44"/>
      <c r="D63" s="81"/>
      <c r="E63" s="57"/>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86"/>
      <c r="BF63" s="61"/>
      <c r="BG63" s="78"/>
      <c r="BH63" s="78"/>
      <c r="BI63" s="2"/>
      <c r="BJ63" s="2"/>
      <c r="BK63" s="2"/>
      <c r="BL63" s="2"/>
      <c r="BM63" s="2"/>
      <c r="BN63" s="2"/>
    </row>
    <row r="64" customFormat="false" ht="9" hidden="false" customHeight="true" outlineLevel="0" collapsed="false">
      <c r="A64" s="2"/>
      <c r="B64" s="2"/>
      <c r="C64" s="44"/>
      <c r="D64" s="81"/>
      <c r="E64" s="93"/>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61"/>
      <c r="BG64" s="78"/>
      <c r="BH64" s="78"/>
      <c r="BI64" s="2"/>
      <c r="BJ64" s="2"/>
      <c r="BK64" s="2"/>
      <c r="BL64" s="2"/>
      <c r="BM64" s="2"/>
      <c r="BN64" s="2"/>
    </row>
    <row r="65" customFormat="false" ht="19.5" hidden="false" customHeight="true" outlineLevel="0" collapsed="false">
      <c r="A65" s="2"/>
      <c r="B65" s="2"/>
      <c r="C65" s="44"/>
      <c r="D65" s="81"/>
      <c r="E65" s="50" t="s">
        <v>78</v>
      </c>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65"/>
      <c r="BG65" s="66"/>
      <c r="BH65" s="66"/>
      <c r="BI65" s="7"/>
      <c r="BJ65" s="7"/>
      <c r="BK65" s="7"/>
      <c r="BL65" s="2"/>
      <c r="BM65" s="2"/>
      <c r="BN65" s="2"/>
    </row>
    <row r="66" customFormat="false" ht="9.75" hidden="false" customHeight="true" outlineLevel="0" collapsed="false">
      <c r="A66" s="2"/>
      <c r="B66" s="2"/>
      <c r="C66" s="44"/>
      <c r="D66" s="81"/>
      <c r="E66" s="57"/>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94"/>
      <c r="BF66" s="60"/>
      <c r="BG66" s="7"/>
      <c r="BH66" s="7"/>
      <c r="BI66" s="7"/>
      <c r="BJ66" s="7"/>
      <c r="BK66" s="7"/>
      <c r="BL66" s="2"/>
      <c r="BM66" s="2"/>
      <c r="BN66" s="2"/>
    </row>
    <row r="67" customFormat="false" ht="9" hidden="false" customHeight="true" outlineLevel="0" collapsed="false">
      <c r="A67" s="2"/>
      <c r="B67" s="2"/>
      <c r="C67" s="44"/>
      <c r="D67" s="81"/>
      <c r="E67" s="57"/>
      <c r="F67" s="59" t="s">
        <v>79</v>
      </c>
      <c r="G67" s="59"/>
      <c r="H67" s="59"/>
      <c r="I67" s="59"/>
      <c r="J67" s="59"/>
      <c r="K67" s="95" t="n">
        <f aca="false">W33</f>
        <v>0</v>
      </c>
      <c r="L67" s="95"/>
      <c r="M67" s="95"/>
      <c r="N67" s="95"/>
      <c r="O67" s="95"/>
      <c r="P67" s="95"/>
      <c r="Q67" s="95"/>
      <c r="R67" s="95"/>
      <c r="S67" s="95"/>
      <c r="T67" s="95"/>
      <c r="U67" s="95"/>
      <c r="V67" s="95"/>
      <c r="W67" s="95"/>
      <c r="X67" s="95"/>
      <c r="Y67" s="95"/>
      <c r="Z67" s="95"/>
      <c r="AA67" s="95"/>
      <c r="AB67" s="95"/>
      <c r="AC67" s="95"/>
      <c r="AD67" s="95"/>
      <c r="AE67" s="60"/>
      <c r="AF67" s="59" t="s">
        <v>80</v>
      </c>
      <c r="AG67" s="59"/>
      <c r="AH67" s="59"/>
      <c r="AI67" s="59"/>
      <c r="AJ67" s="60"/>
      <c r="AK67" s="96"/>
      <c r="AL67" s="96"/>
      <c r="AM67" s="96"/>
      <c r="AN67" s="96"/>
      <c r="AO67" s="96"/>
      <c r="AP67" s="96"/>
      <c r="AQ67" s="96"/>
      <c r="AR67" s="96"/>
      <c r="AS67" s="96"/>
      <c r="AT67" s="96"/>
      <c r="AU67" s="96"/>
      <c r="AV67" s="96"/>
      <c r="AW67" s="96"/>
      <c r="AX67" s="96"/>
      <c r="AY67" s="96"/>
      <c r="AZ67" s="96"/>
      <c r="BA67" s="96"/>
      <c r="BB67" s="96"/>
      <c r="BC67" s="96"/>
      <c r="BD67" s="96"/>
      <c r="BE67" s="62"/>
      <c r="BF67" s="59"/>
      <c r="BG67" s="71"/>
      <c r="BH67" s="7"/>
      <c r="BI67" s="7"/>
      <c r="BJ67" s="7"/>
      <c r="BK67" s="7"/>
      <c r="BL67" s="2"/>
      <c r="BM67" s="2"/>
      <c r="BN67" s="2"/>
    </row>
    <row r="68" customFormat="false" ht="9" hidden="false" customHeight="true" outlineLevel="0" collapsed="false">
      <c r="A68" s="2"/>
      <c r="B68" s="2"/>
      <c r="C68" s="44"/>
      <c r="D68" s="81"/>
      <c r="E68" s="97"/>
      <c r="F68" s="59"/>
      <c r="G68" s="59"/>
      <c r="H68" s="59"/>
      <c r="I68" s="59"/>
      <c r="J68" s="59"/>
      <c r="K68" s="95"/>
      <c r="L68" s="95"/>
      <c r="M68" s="95"/>
      <c r="N68" s="95"/>
      <c r="O68" s="95"/>
      <c r="P68" s="95"/>
      <c r="Q68" s="95"/>
      <c r="R68" s="95"/>
      <c r="S68" s="95"/>
      <c r="T68" s="95"/>
      <c r="U68" s="95"/>
      <c r="V68" s="95"/>
      <c r="W68" s="95"/>
      <c r="X68" s="95"/>
      <c r="Y68" s="95"/>
      <c r="Z68" s="95"/>
      <c r="AA68" s="95"/>
      <c r="AB68" s="95"/>
      <c r="AC68" s="95"/>
      <c r="AD68" s="95"/>
      <c r="AE68" s="59"/>
      <c r="AF68" s="59"/>
      <c r="AG68" s="59"/>
      <c r="AH68" s="59"/>
      <c r="AI68" s="59"/>
      <c r="AJ68" s="60"/>
      <c r="AK68" s="96"/>
      <c r="AL68" s="96"/>
      <c r="AM68" s="96"/>
      <c r="AN68" s="96"/>
      <c r="AO68" s="96"/>
      <c r="AP68" s="96"/>
      <c r="AQ68" s="96"/>
      <c r="AR68" s="96"/>
      <c r="AS68" s="96"/>
      <c r="AT68" s="96"/>
      <c r="AU68" s="96"/>
      <c r="AV68" s="96"/>
      <c r="AW68" s="96"/>
      <c r="AX68" s="96"/>
      <c r="AY68" s="96"/>
      <c r="AZ68" s="96"/>
      <c r="BA68" s="96"/>
      <c r="BB68" s="96"/>
      <c r="BC68" s="96"/>
      <c r="BD68" s="96"/>
      <c r="BE68" s="62"/>
      <c r="BF68" s="59"/>
      <c r="BG68" s="71"/>
      <c r="BH68" s="7"/>
      <c r="BI68" s="7"/>
      <c r="BJ68" s="7"/>
      <c r="BK68" s="7"/>
      <c r="BL68" s="2"/>
      <c r="BM68" s="2"/>
      <c r="BN68" s="2"/>
    </row>
    <row r="69" customFormat="false" ht="9" hidden="false" customHeight="true" outlineLevel="0" collapsed="false">
      <c r="A69" s="2"/>
      <c r="B69" s="2"/>
      <c r="C69" s="44"/>
      <c r="D69" s="81"/>
      <c r="E69" s="97"/>
      <c r="F69" s="59"/>
      <c r="G69" s="59"/>
      <c r="H69" s="59"/>
      <c r="I69" s="59"/>
      <c r="J69" s="59"/>
      <c r="K69" s="95"/>
      <c r="L69" s="95"/>
      <c r="M69" s="95"/>
      <c r="N69" s="95"/>
      <c r="O69" s="95"/>
      <c r="P69" s="95"/>
      <c r="Q69" s="95"/>
      <c r="R69" s="95"/>
      <c r="S69" s="95"/>
      <c r="T69" s="95"/>
      <c r="U69" s="95"/>
      <c r="V69" s="95"/>
      <c r="W69" s="95"/>
      <c r="X69" s="95"/>
      <c r="Y69" s="95"/>
      <c r="Z69" s="95"/>
      <c r="AA69" s="95"/>
      <c r="AB69" s="95"/>
      <c r="AC69" s="95"/>
      <c r="AD69" s="95"/>
      <c r="AE69" s="59"/>
      <c r="AF69" s="59"/>
      <c r="AG69" s="59"/>
      <c r="AH69" s="59"/>
      <c r="AI69" s="59"/>
      <c r="AJ69" s="60"/>
      <c r="AK69" s="96"/>
      <c r="AL69" s="96"/>
      <c r="AM69" s="96"/>
      <c r="AN69" s="96"/>
      <c r="AO69" s="96"/>
      <c r="AP69" s="96"/>
      <c r="AQ69" s="96"/>
      <c r="AR69" s="96"/>
      <c r="AS69" s="96"/>
      <c r="AT69" s="96"/>
      <c r="AU69" s="96"/>
      <c r="AV69" s="96"/>
      <c r="AW69" s="96"/>
      <c r="AX69" s="96"/>
      <c r="AY69" s="96"/>
      <c r="AZ69" s="96"/>
      <c r="BA69" s="96"/>
      <c r="BB69" s="96"/>
      <c r="BC69" s="96"/>
      <c r="BD69" s="96"/>
      <c r="BE69" s="62"/>
      <c r="BF69" s="59"/>
      <c r="BG69" s="71"/>
      <c r="BH69" s="7"/>
      <c r="BI69" s="7"/>
      <c r="BJ69" s="7"/>
      <c r="BK69" s="7"/>
      <c r="BL69" s="2"/>
      <c r="BM69" s="2"/>
      <c r="BN69" s="2"/>
    </row>
    <row r="70" customFormat="false" ht="9" hidden="false" customHeight="true" outlineLevel="0" collapsed="false">
      <c r="A70" s="2"/>
      <c r="B70" s="2"/>
      <c r="C70" s="44"/>
      <c r="D70" s="81"/>
      <c r="E70" s="97"/>
      <c r="F70" s="59"/>
      <c r="G70" s="59"/>
      <c r="H70" s="59"/>
      <c r="I70" s="59"/>
      <c r="J70" s="59"/>
      <c r="K70" s="60"/>
      <c r="L70" s="60"/>
      <c r="M70" s="60"/>
      <c r="N70" s="60"/>
      <c r="O70" s="60"/>
      <c r="P70" s="60"/>
      <c r="Q70" s="60"/>
      <c r="R70" s="60"/>
      <c r="S70" s="60"/>
      <c r="T70" s="60"/>
      <c r="U70" s="60"/>
      <c r="V70" s="60"/>
      <c r="W70" s="60"/>
      <c r="X70" s="60"/>
      <c r="Y70" s="60"/>
      <c r="Z70" s="60"/>
      <c r="AA70" s="60"/>
      <c r="AB70" s="60"/>
      <c r="AC70" s="60"/>
      <c r="AD70" s="59"/>
      <c r="AE70" s="59"/>
      <c r="AF70" s="59"/>
      <c r="AG70" s="59"/>
      <c r="AH70" s="59"/>
      <c r="AI70" s="59"/>
      <c r="AJ70" s="60"/>
      <c r="AK70" s="96"/>
      <c r="AL70" s="96"/>
      <c r="AM70" s="96"/>
      <c r="AN70" s="96"/>
      <c r="AO70" s="96"/>
      <c r="AP70" s="96"/>
      <c r="AQ70" s="96"/>
      <c r="AR70" s="96"/>
      <c r="AS70" s="96"/>
      <c r="AT70" s="96"/>
      <c r="AU70" s="96"/>
      <c r="AV70" s="96"/>
      <c r="AW70" s="96"/>
      <c r="AX70" s="96"/>
      <c r="AY70" s="96"/>
      <c r="AZ70" s="96"/>
      <c r="BA70" s="96"/>
      <c r="BB70" s="96"/>
      <c r="BC70" s="96"/>
      <c r="BD70" s="96"/>
      <c r="BE70" s="62"/>
      <c r="BF70" s="59"/>
      <c r="BG70" s="71"/>
      <c r="BH70" s="7"/>
      <c r="BI70" s="7"/>
      <c r="BJ70" s="7"/>
      <c r="BK70" s="7"/>
      <c r="BL70" s="2"/>
      <c r="BM70" s="2"/>
      <c r="BN70" s="2"/>
    </row>
    <row r="71" customFormat="false" ht="9" hidden="false" customHeight="true" outlineLevel="0" collapsed="false">
      <c r="A71" s="2"/>
      <c r="B71" s="2"/>
      <c r="C71" s="44"/>
      <c r="D71" s="81"/>
      <c r="E71" s="57"/>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94"/>
      <c r="BF71" s="60"/>
      <c r="BG71" s="7"/>
      <c r="BH71" s="7"/>
      <c r="BI71" s="2"/>
      <c r="BJ71" s="2"/>
      <c r="BK71" s="2"/>
      <c r="BL71" s="2"/>
      <c r="BM71" s="2"/>
      <c r="BN71" s="2"/>
    </row>
    <row r="72" customFormat="false" ht="9" hidden="false" customHeight="true" outlineLevel="0" collapsed="false">
      <c r="A72" s="2"/>
      <c r="B72" s="2"/>
      <c r="C72" s="44"/>
      <c r="D72" s="81"/>
      <c r="E72" s="57"/>
      <c r="F72" s="59" t="s">
        <v>37</v>
      </c>
      <c r="G72" s="59"/>
      <c r="H72" s="59"/>
      <c r="I72" s="59"/>
      <c r="J72" s="59"/>
      <c r="K72" s="95" t="n">
        <f aca="false">W34</f>
        <v>0</v>
      </c>
      <c r="L72" s="95"/>
      <c r="M72" s="95"/>
      <c r="N72" s="95"/>
      <c r="O72" s="95"/>
      <c r="P72" s="95"/>
      <c r="Q72" s="95"/>
      <c r="R72" s="95"/>
      <c r="S72" s="95"/>
      <c r="T72" s="95"/>
      <c r="U72" s="95"/>
      <c r="V72" s="95"/>
      <c r="W72" s="95"/>
      <c r="X72" s="95"/>
      <c r="Y72" s="95"/>
      <c r="Z72" s="95"/>
      <c r="AA72" s="95"/>
      <c r="AB72" s="95"/>
      <c r="AC72" s="95"/>
      <c r="AD72" s="95"/>
      <c r="AE72" s="60"/>
      <c r="AF72" s="59" t="s">
        <v>81</v>
      </c>
      <c r="AG72" s="59"/>
      <c r="AH72" s="59"/>
      <c r="AI72" s="59"/>
      <c r="AJ72" s="60"/>
      <c r="AK72" s="95"/>
      <c r="AL72" s="95"/>
      <c r="AM72" s="95"/>
      <c r="AN72" s="95"/>
      <c r="AO72" s="95"/>
      <c r="AP72" s="95"/>
      <c r="AQ72" s="95"/>
      <c r="AR72" s="95"/>
      <c r="AS72" s="95"/>
      <c r="AT72" s="95"/>
      <c r="AU72" s="95"/>
      <c r="AV72" s="95"/>
      <c r="AW72" s="95"/>
      <c r="AX72" s="95"/>
      <c r="AY72" s="95"/>
      <c r="AZ72" s="95"/>
      <c r="BA72" s="95"/>
      <c r="BB72" s="95"/>
      <c r="BC72" s="95"/>
      <c r="BD72" s="95"/>
      <c r="BE72" s="62"/>
      <c r="BF72" s="59"/>
      <c r="BG72" s="71"/>
      <c r="BH72" s="7"/>
      <c r="BI72" s="2"/>
      <c r="BJ72" s="2"/>
      <c r="BK72" s="2"/>
      <c r="BL72" s="2"/>
      <c r="BM72" s="2"/>
      <c r="BN72" s="2"/>
    </row>
    <row r="73" customFormat="false" ht="9" hidden="false" customHeight="true" outlineLevel="0" collapsed="false">
      <c r="A73" s="2"/>
      <c r="B73" s="2"/>
      <c r="C73" s="44"/>
      <c r="D73" s="81"/>
      <c r="E73" s="97"/>
      <c r="F73" s="59"/>
      <c r="G73" s="59"/>
      <c r="H73" s="59"/>
      <c r="I73" s="59"/>
      <c r="J73" s="59"/>
      <c r="K73" s="95"/>
      <c r="L73" s="95"/>
      <c r="M73" s="95"/>
      <c r="N73" s="95"/>
      <c r="O73" s="95"/>
      <c r="P73" s="95"/>
      <c r="Q73" s="95"/>
      <c r="R73" s="95"/>
      <c r="S73" s="95"/>
      <c r="T73" s="95"/>
      <c r="U73" s="95"/>
      <c r="V73" s="95"/>
      <c r="W73" s="95"/>
      <c r="X73" s="95"/>
      <c r="Y73" s="95"/>
      <c r="Z73" s="95"/>
      <c r="AA73" s="95"/>
      <c r="AB73" s="95"/>
      <c r="AC73" s="95"/>
      <c r="AD73" s="95"/>
      <c r="AE73" s="59"/>
      <c r="AF73" s="59"/>
      <c r="AG73" s="59"/>
      <c r="AH73" s="59"/>
      <c r="AI73" s="59"/>
      <c r="AJ73" s="60"/>
      <c r="AK73" s="95"/>
      <c r="AL73" s="95"/>
      <c r="AM73" s="95"/>
      <c r="AN73" s="95"/>
      <c r="AO73" s="95"/>
      <c r="AP73" s="95"/>
      <c r="AQ73" s="95"/>
      <c r="AR73" s="95"/>
      <c r="AS73" s="95"/>
      <c r="AT73" s="95"/>
      <c r="AU73" s="95"/>
      <c r="AV73" s="95"/>
      <c r="AW73" s="95"/>
      <c r="AX73" s="95"/>
      <c r="AY73" s="95"/>
      <c r="AZ73" s="95"/>
      <c r="BA73" s="95"/>
      <c r="BB73" s="95"/>
      <c r="BC73" s="95"/>
      <c r="BD73" s="95"/>
      <c r="BE73" s="62"/>
      <c r="BF73" s="59"/>
      <c r="BG73" s="71"/>
      <c r="BH73" s="7"/>
      <c r="BI73" s="2"/>
      <c r="BJ73" s="2"/>
      <c r="BK73" s="2"/>
      <c r="BL73" s="2"/>
      <c r="BM73" s="2"/>
      <c r="BN73" s="2"/>
    </row>
    <row r="74" customFormat="false" ht="9" hidden="false" customHeight="true" outlineLevel="0" collapsed="false">
      <c r="A74" s="2"/>
      <c r="B74" s="2"/>
      <c r="C74" s="44"/>
      <c r="D74" s="81"/>
      <c r="E74" s="97"/>
      <c r="F74" s="59"/>
      <c r="G74" s="59"/>
      <c r="H74" s="59"/>
      <c r="I74" s="59"/>
      <c r="J74" s="59"/>
      <c r="K74" s="95"/>
      <c r="L74" s="95"/>
      <c r="M74" s="95"/>
      <c r="N74" s="95"/>
      <c r="O74" s="95"/>
      <c r="P74" s="95"/>
      <c r="Q74" s="95"/>
      <c r="R74" s="95"/>
      <c r="S74" s="95"/>
      <c r="T74" s="95"/>
      <c r="U74" s="95"/>
      <c r="V74" s="95"/>
      <c r="W74" s="95"/>
      <c r="X74" s="95"/>
      <c r="Y74" s="95"/>
      <c r="Z74" s="95"/>
      <c r="AA74" s="95"/>
      <c r="AB74" s="95"/>
      <c r="AC74" s="95"/>
      <c r="AD74" s="95"/>
      <c r="AE74" s="59"/>
      <c r="AF74" s="59"/>
      <c r="AG74" s="59"/>
      <c r="AH74" s="59"/>
      <c r="AI74" s="59"/>
      <c r="AJ74" s="60"/>
      <c r="AK74" s="95"/>
      <c r="AL74" s="95"/>
      <c r="AM74" s="95"/>
      <c r="AN74" s="95"/>
      <c r="AO74" s="95"/>
      <c r="AP74" s="95"/>
      <c r="AQ74" s="95"/>
      <c r="AR74" s="95"/>
      <c r="AS74" s="95"/>
      <c r="AT74" s="95"/>
      <c r="AU74" s="95"/>
      <c r="AV74" s="95"/>
      <c r="AW74" s="95"/>
      <c r="AX74" s="95"/>
      <c r="AY74" s="95"/>
      <c r="AZ74" s="95"/>
      <c r="BA74" s="95"/>
      <c r="BB74" s="95"/>
      <c r="BC74" s="95"/>
      <c r="BD74" s="95"/>
      <c r="BE74" s="62"/>
      <c r="BF74" s="59"/>
      <c r="BG74" s="71"/>
      <c r="BH74" s="7"/>
      <c r="BI74" s="2"/>
      <c r="BJ74" s="2"/>
      <c r="BK74" s="2"/>
      <c r="BL74" s="2"/>
      <c r="BM74" s="2"/>
      <c r="BN74" s="2"/>
    </row>
    <row r="75" customFormat="false" ht="10.5" hidden="false" customHeight="true" outlineLevel="0" collapsed="false">
      <c r="A75" s="2"/>
      <c r="B75" s="2"/>
      <c r="C75" s="44"/>
      <c r="D75" s="81"/>
      <c r="E75" s="67"/>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98"/>
      <c r="BF75" s="60"/>
      <c r="BG75" s="7"/>
      <c r="BH75" s="7"/>
      <c r="BI75" s="2"/>
      <c r="BJ75" s="2"/>
      <c r="BK75" s="2"/>
      <c r="BL75" s="2"/>
      <c r="BM75" s="2"/>
      <c r="BN75" s="2"/>
    </row>
    <row r="76" customFormat="false" ht="16.5" hidden="false" customHeight="true" outlineLevel="0" collapsed="false">
      <c r="A76" s="2"/>
      <c r="B76" s="2"/>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4"/>
      <c r="BB76" s="44"/>
      <c r="BC76" s="44"/>
      <c r="BD76" s="44"/>
      <c r="BE76" s="44"/>
      <c r="BF76" s="44"/>
      <c r="BG76" s="2"/>
      <c r="BH76" s="2"/>
      <c r="BI76" s="2"/>
      <c r="BJ76" s="2"/>
      <c r="BK76" s="2"/>
      <c r="BL76" s="2"/>
      <c r="BM76" s="2"/>
      <c r="BN76" s="2"/>
    </row>
    <row r="77" customFormat="false" ht="16.5" hidden="false" customHeight="true" outlineLevel="0" collapsed="false">
      <c r="A77" s="2"/>
      <c r="B77" s="2"/>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4"/>
      <c r="BB77" s="44"/>
      <c r="BC77" s="44"/>
      <c r="BD77" s="44"/>
      <c r="BE77" s="44"/>
      <c r="BF77" s="44"/>
      <c r="BG77" s="2"/>
      <c r="BH77" s="2"/>
      <c r="BI77" s="2"/>
      <c r="BJ77" s="2"/>
      <c r="BK77" s="2"/>
      <c r="BL77" s="2"/>
      <c r="BM77" s="2"/>
      <c r="BN77" s="2"/>
    </row>
    <row r="78" customFormat="false" ht="16.5" hidden="false" customHeight="true" outlineLevel="0" collapsed="false">
      <c r="A78" s="2"/>
      <c r="B78" s="2"/>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c r="BD78" s="44"/>
      <c r="BE78" s="44"/>
      <c r="BF78" s="44"/>
      <c r="BG78" s="2"/>
      <c r="BH78" s="2"/>
      <c r="BI78" s="2"/>
      <c r="BJ78" s="2"/>
      <c r="BK78" s="2"/>
      <c r="BL78" s="2"/>
      <c r="BM78" s="2"/>
      <c r="BN78" s="2"/>
    </row>
    <row r="79" customFormat="false" ht="16.5" hidden="false" customHeight="true" outlineLevel="0" collapsed="false">
      <c r="A79" s="2"/>
      <c r="B79" s="2"/>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44"/>
      <c r="BC79" s="44"/>
      <c r="BD79" s="44"/>
      <c r="BE79" s="44"/>
      <c r="BF79" s="44"/>
      <c r="BG79" s="2"/>
      <c r="BH79" s="2"/>
      <c r="BI79" s="2"/>
      <c r="BJ79" s="2"/>
      <c r="BK79" s="2"/>
      <c r="BL79" s="2"/>
      <c r="BM79" s="2"/>
      <c r="BN79" s="2"/>
    </row>
    <row r="80" customFormat="false" ht="16.5" hidden="false" customHeight="true" outlineLevel="0" collapsed="false">
      <c r="A80" s="2"/>
      <c r="B80" s="2"/>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4"/>
      <c r="BB80" s="44"/>
      <c r="BC80" s="44"/>
      <c r="BD80" s="44"/>
      <c r="BE80" s="44"/>
      <c r="BF80" s="44"/>
      <c r="BG80" s="2"/>
      <c r="BH80" s="2"/>
      <c r="BI80" s="2"/>
      <c r="BJ80" s="2"/>
      <c r="BK80" s="2"/>
      <c r="BL80" s="2"/>
      <c r="BM80" s="2"/>
      <c r="BN80" s="2"/>
    </row>
    <row r="81" customFormat="false" ht="16.5" hidden="false" customHeight="true" outlineLevel="0" collapsed="false">
      <c r="A81" s="2"/>
      <c r="B81" s="2"/>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4"/>
      <c r="BB81" s="44"/>
      <c r="BC81" s="44"/>
      <c r="BD81" s="44"/>
      <c r="BE81" s="44"/>
      <c r="BF81" s="44"/>
      <c r="BG81" s="2"/>
      <c r="BH81" s="2"/>
      <c r="BI81" s="2"/>
      <c r="BJ81" s="2"/>
      <c r="BK81" s="2"/>
      <c r="BL81" s="2"/>
      <c r="BM81" s="2"/>
      <c r="BN81" s="2"/>
    </row>
    <row r="82" customFormat="false" ht="16.5" hidden="false" customHeight="true" outlineLevel="0" collapsed="false">
      <c r="A82" s="2"/>
      <c r="B82" s="2"/>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c r="BD82" s="44"/>
      <c r="BE82" s="44"/>
      <c r="BF82" s="44"/>
      <c r="BG82" s="2"/>
      <c r="BH82" s="2"/>
      <c r="BI82" s="2"/>
      <c r="BJ82" s="2"/>
      <c r="BK82" s="2"/>
      <c r="BL82" s="2"/>
      <c r="BM82" s="2"/>
      <c r="BN82" s="2"/>
    </row>
    <row r="83" customFormat="false" ht="16.5" hidden="false" customHeight="true" outlineLevel="0" collapsed="false">
      <c r="A83" s="2"/>
      <c r="B83" s="2"/>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c r="BD83" s="44"/>
      <c r="BE83" s="44"/>
      <c r="BF83" s="44"/>
      <c r="BG83" s="2"/>
      <c r="BH83" s="2"/>
      <c r="BI83" s="2"/>
      <c r="BJ83" s="2"/>
      <c r="BK83" s="2"/>
      <c r="BL83" s="2"/>
      <c r="BM83" s="2"/>
      <c r="BN83" s="2"/>
    </row>
    <row r="84" customFormat="false" ht="16.5" hidden="false" customHeight="true" outlineLevel="0" collapsed="false">
      <c r="A84" s="2"/>
      <c r="B84" s="2"/>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4"/>
      <c r="BB84" s="44"/>
      <c r="BC84" s="44"/>
      <c r="BD84" s="44"/>
      <c r="BE84" s="44"/>
      <c r="BF84" s="44"/>
      <c r="BG84" s="2"/>
      <c r="BH84" s="2"/>
      <c r="BI84" s="2"/>
      <c r="BJ84" s="2"/>
      <c r="BK84" s="2"/>
      <c r="BL84" s="2"/>
      <c r="BM84" s="2"/>
      <c r="BN84" s="2"/>
    </row>
    <row r="85" customFormat="false" ht="16.5" hidden="false" customHeight="true" outlineLevel="0" collapsed="false">
      <c r="A85" s="2"/>
      <c r="B85" s="2"/>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4"/>
      <c r="BB85" s="44"/>
      <c r="BC85" s="44"/>
      <c r="BD85" s="44"/>
      <c r="BE85" s="44"/>
      <c r="BF85" s="44"/>
      <c r="BG85" s="2"/>
      <c r="BH85" s="2"/>
      <c r="BI85" s="2"/>
      <c r="BJ85" s="2"/>
      <c r="BK85" s="2"/>
      <c r="BL85" s="2"/>
      <c r="BM85" s="2"/>
      <c r="BN85" s="2"/>
    </row>
    <row r="86" customFormat="false" ht="16.5" hidden="false" customHeight="true" outlineLevel="0" collapsed="false">
      <c r="A86" s="2"/>
      <c r="B86" s="2"/>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2"/>
      <c r="BH86" s="2"/>
      <c r="BI86" s="2"/>
      <c r="BJ86" s="2"/>
      <c r="BK86" s="2"/>
      <c r="BL86" s="2"/>
      <c r="BM86" s="2"/>
      <c r="BN86" s="2"/>
    </row>
    <row r="87" customFormat="false" ht="16.5" hidden="false" customHeight="true" outlineLevel="0" collapsed="false">
      <c r="A87" s="2"/>
      <c r="B87" s="2"/>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4"/>
      <c r="BB87" s="44"/>
      <c r="BC87" s="44"/>
      <c r="BD87" s="44"/>
      <c r="BE87" s="44"/>
      <c r="BF87" s="44"/>
      <c r="BG87" s="2"/>
      <c r="BH87" s="2"/>
      <c r="BI87" s="2"/>
      <c r="BJ87" s="2"/>
      <c r="BK87" s="2"/>
      <c r="BL87" s="2"/>
      <c r="BM87" s="2"/>
      <c r="BN87" s="2"/>
    </row>
    <row r="88" customFormat="false" ht="16.5" hidden="false" customHeight="true" outlineLevel="0" collapsed="false">
      <c r="A88" s="2"/>
      <c r="B88" s="2"/>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4"/>
      <c r="BB88" s="44"/>
      <c r="BC88" s="44"/>
      <c r="BD88" s="44"/>
      <c r="BE88" s="44"/>
      <c r="BF88" s="44"/>
      <c r="BG88" s="2"/>
      <c r="BH88" s="2"/>
      <c r="BI88" s="2"/>
      <c r="BJ88" s="2"/>
      <c r="BK88" s="2"/>
      <c r="BL88" s="2"/>
      <c r="BM88" s="2"/>
      <c r="BN88" s="2"/>
    </row>
    <row r="89" customFormat="false" ht="16.5" hidden="false" customHeight="true" outlineLevel="0" collapsed="false">
      <c r="A89" s="2"/>
      <c r="B89" s="2"/>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4"/>
      <c r="BB89" s="44"/>
      <c r="BC89" s="44"/>
      <c r="BD89" s="44"/>
      <c r="BE89" s="44"/>
      <c r="BF89" s="44"/>
      <c r="BG89" s="2"/>
      <c r="BH89" s="2"/>
      <c r="BI89" s="2"/>
      <c r="BJ89" s="2"/>
      <c r="BK89" s="2"/>
      <c r="BL89" s="2"/>
      <c r="BM89" s="2"/>
      <c r="BN89" s="2"/>
    </row>
    <row r="90" customFormat="false" ht="16.5" hidden="false" customHeight="true" outlineLevel="0" collapsed="false">
      <c r="A90" s="2"/>
      <c r="B90" s="2"/>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4"/>
      <c r="BB90" s="44"/>
      <c r="BC90" s="44"/>
      <c r="BD90" s="44"/>
      <c r="BE90" s="44"/>
      <c r="BF90" s="44"/>
      <c r="BG90" s="2"/>
      <c r="BH90" s="2"/>
      <c r="BI90" s="2"/>
      <c r="BJ90" s="2"/>
      <c r="BK90" s="2"/>
      <c r="BL90" s="2"/>
      <c r="BM90" s="2"/>
      <c r="BN90" s="2"/>
    </row>
    <row r="91" customFormat="false" ht="16.5" hidden="false" customHeight="true" outlineLevel="0" collapsed="false">
      <c r="A91" s="2"/>
      <c r="B91" s="2"/>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4"/>
      <c r="BB91" s="44"/>
      <c r="BC91" s="44"/>
      <c r="BD91" s="44"/>
      <c r="BE91" s="44"/>
      <c r="BF91" s="44"/>
      <c r="BG91" s="2"/>
      <c r="BH91" s="2"/>
      <c r="BI91" s="2"/>
      <c r="BJ91" s="2"/>
      <c r="BK91" s="2"/>
      <c r="BL91" s="2"/>
      <c r="BM91" s="2"/>
      <c r="BN91" s="2"/>
    </row>
    <row r="92" customFormat="false" ht="16.5" hidden="false" customHeight="true" outlineLevel="0" collapsed="false">
      <c r="A92" s="2"/>
      <c r="B92" s="2"/>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4"/>
      <c r="BB92" s="44"/>
      <c r="BC92" s="44"/>
      <c r="BD92" s="44"/>
      <c r="BE92" s="44"/>
      <c r="BF92" s="44"/>
      <c r="BG92" s="2"/>
      <c r="BH92" s="2"/>
      <c r="BI92" s="2"/>
      <c r="BJ92" s="2"/>
      <c r="BK92" s="2"/>
      <c r="BL92" s="2"/>
      <c r="BM92" s="2"/>
      <c r="BN92" s="2"/>
    </row>
    <row r="93" customFormat="false" ht="16.5" hidden="false" customHeight="true" outlineLevel="0" collapsed="false">
      <c r="A93" s="2"/>
      <c r="B93" s="2"/>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2"/>
      <c r="BH93" s="2"/>
      <c r="BI93" s="2"/>
      <c r="BJ93" s="2"/>
      <c r="BK93" s="2"/>
      <c r="BL93" s="2"/>
      <c r="BM93" s="2"/>
      <c r="BN93" s="2"/>
    </row>
    <row r="94" customFormat="false" ht="16.5" hidden="false" customHeight="true" outlineLevel="0" collapsed="false">
      <c r="A94" s="2"/>
      <c r="B94" s="2"/>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2"/>
      <c r="BH94" s="2"/>
      <c r="BI94" s="2"/>
      <c r="BJ94" s="2"/>
      <c r="BK94" s="2"/>
      <c r="BL94" s="2"/>
      <c r="BM94" s="2"/>
      <c r="BN94" s="2"/>
    </row>
    <row r="95" customFormat="false" ht="16.5" hidden="false" customHeight="true" outlineLevel="0" collapsed="false">
      <c r="A95" s="2"/>
      <c r="B95" s="2"/>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2"/>
      <c r="BH95" s="2"/>
      <c r="BI95" s="2"/>
      <c r="BJ95" s="2"/>
      <c r="BK95" s="2"/>
      <c r="BL95" s="2"/>
      <c r="BM95" s="2"/>
      <c r="BN95" s="2"/>
    </row>
    <row r="96" customFormat="false" ht="16.5" hidden="false" customHeight="true" outlineLevel="0" collapsed="false">
      <c r="A96" s="2"/>
      <c r="B96" s="2"/>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2"/>
      <c r="BH96" s="2"/>
      <c r="BI96" s="2"/>
      <c r="BJ96" s="2"/>
      <c r="BK96" s="2"/>
      <c r="BL96" s="2"/>
      <c r="BM96" s="2"/>
      <c r="BN96" s="2"/>
    </row>
    <row r="97" customFormat="false" ht="16.5" hidden="false" customHeight="true" outlineLevel="0" collapsed="false">
      <c r="A97" s="2"/>
      <c r="B97" s="2"/>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2"/>
      <c r="BH97" s="2"/>
      <c r="BI97" s="2"/>
      <c r="BJ97" s="2"/>
      <c r="BK97" s="2"/>
      <c r="BL97" s="2"/>
      <c r="BM97" s="2"/>
      <c r="BN97" s="2"/>
    </row>
    <row r="98" customFormat="false" ht="16.5" hidden="false" customHeight="true" outlineLevel="0" collapsed="false">
      <c r="A98" s="2"/>
      <c r="B98" s="2"/>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2"/>
      <c r="BH98" s="2"/>
      <c r="BI98" s="2"/>
      <c r="BJ98" s="2"/>
      <c r="BK98" s="2"/>
      <c r="BL98" s="2"/>
      <c r="BM98" s="2"/>
      <c r="BN98" s="2"/>
    </row>
    <row r="99" customFormat="false" ht="16.5" hidden="false" customHeight="true" outlineLevel="0" collapsed="false">
      <c r="A99" s="2"/>
      <c r="B99" s="2"/>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2"/>
      <c r="BH99" s="2"/>
      <c r="BI99" s="2"/>
      <c r="BJ99" s="2"/>
      <c r="BK99" s="2"/>
      <c r="BL99" s="2"/>
      <c r="BM99" s="2"/>
      <c r="BN99" s="2"/>
    </row>
    <row r="100" customFormat="false" ht="16.5" hidden="false" customHeight="true" outlineLevel="0" collapsed="false">
      <c r="A100" s="2"/>
      <c r="B100" s="2"/>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2"/>
      <c r="BH100" s="2"/>
      <c r="BI100" s="2"/>
      <c r="BJ100" s="2"/>
      <c r="BK100" s="2"/>
      <c r="BL100" s="2"/>
      <c r="BM100" s="2"/>
      <c r="BN100" s="2"/>
    </row>
    <row r="101" customFormat="false" ht="16.5" hidden="false" customHeight="true" outlineLevel="0" collapsed="false">
      <c r="A101" s="2"/>
      <c r="B101" s="2"/>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c r="AQ101" s="44"/>
      <c r="AR101" s="44"/>
      <c r="AS101" s="44"/>
      <c r="AT101" s="44"/>
      <c r="AU101" s="44"/>
      <c r="AV101" s="44"/>
      <c r="AW101" s="44"/>
      <c r="AX101" s="44"/>
      <c r="AY101" s="44"/>
      <c r="AZ101" s="44"/>
      <c r="BA101" s="44"/>
      <c r="BB101" s="44"/>
      <c r="BC101" s="44"/>
      <c r="BD101" s="44"/>
      <c r="BE101" s="44"/>
      <c r="BF101" s="44"/>
      <c r="BG101" s="2"/>
      <c r="BH101" s="2"/>
      <c r="BI101" s="2"/>
      <c r="BJ101" s="2"/>
      <c r="BK101" s="2"/>
      <c r="BL101" s="2"/>
      <c r="BM101" s="2"/>
      <c r="BN101" s="2"/>
    </row>
    <row r="102" customFormat="false" ht="16.5" hidden="false" customHeight="true" outlineLevel="0" collapsed="false">
      <c r="A102" s="2"/>
      <c r="B102" s="2"/>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c r="AQ102" s="44"/>
      <c r="AR102" s="44"/>
      <c r="AS102" s="44"/>
      <c r="AT102" s="44"/>
      <c r="AU102" s="44"/>
      <c r="AV102" s="44"/>
      <c r="AW102" s="44"/>
      <c r="AX102" s="44"/>
      <c r="AY102" s="44"/>
      <c r="AZ102" s="44"/>
      <c r="BA102" s="44"/>
      <c r="BB102" s="44"/>
      <c r="BC102" s="44"/>
      <c r="BD102" s="44"/>
      <c r="BE102" s="44"/>
      <c r="BF102" s="44"/>
      <c r="BG102" s="2"/>
      <c r="BH102" s="2"/>
      <c r="BI102" s="2"/>
      <c r="BJ102" s="2"/>
      <c r="BK102" s="2"/>
      <c r="BL102" s="2"/>
      <c r="BM102" s="2"/>
      <c r="BN102" s="2"/>
    </row>
    <row r="103" customFormat="false" ht="16.5" hidden="false" customHeight="true" outlineLevel="0" collapsed="false">
      <c r="A103" s="2"/>
      <c r="B103" s="2"/>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c r="AQ103" s="44"/>
      <c r="AR103" s="44"/>
      <c r="AS103" s="44"/>
      <c r="AT103" s="44"/>
      <c r="AU103" s="44"/>
      <c r="AV103" s="44"/>
      <c r="AW103" s="44"/>
      <c r="AX103" s="44"/>
      <c r="AY103" s="44"/>
      <c r="AZ103" s="44"/>
      <c r="BA103" s="44"/>
      <c r="BB103" s="44"/>
      <c r="BC103" s="44"/>
      <c r="BD103" s="44"/>
      <c r="BE103" s="44"/>
      <c r="BF103" s="44"/>
      <c r="BG103" s="2"/>
      <c r="BH103" s="2"/>
      <c r="BI103" s="2"/>
      <c r="BJ103" s="2"/>
      <c r="BK103" s="2"/>
      <c r="BL103" s="2"/>
      <c r="BM103" s="2"/>
      <c r="BN103" s="2"/>
    </row>
    <row r="104" customFormat="false" ht="16.5" hidden="false" customHeight="true" outlineLevel="0" collapsed="false">
      <c r="A104" s="2"/>
      <c r="B104" s="2"/>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c r="AQ104" s="44"/>
      <c r="AR104" s="44"/>
      <c r="AS104" s="44"/>
      <c r="AT104" s="44"/>
      <c r="AU104" s="44"/>
      <c r="AV104" s="44"/>
      <c r="AW104" s="44"/>
      <c r="AX104" s="44"/>
      <c r="AY104" s="44"/>
      <c r="AZ104" s="44"/>
      <c r="BA104" s="44"/>
      <c r="BB104" s="44"/>
      <c r="BC104" s="44"/>
      <c r="BD104" s="44"/>
      <c r="BE104" s="44"/>
      <c r="BF104" s="44"/>
      <c r="BG104" s="2"/>
      <c r="BH104" s="2"/>
      <c r="BI104" s="2"/>
      <c r="BJ104" s="2"/>
      <c r="BK104" s="2"/>
      <c r="BL104" s="2"/>
      <c r="BM104" s="2"/>
      <c r="BN104" s="2"/>
    </row>
    <row r="105" customFormat="false" ht="16.5" hidden="false" customHeight="true" outlineLevel="0" collapsed="false">
      <c r="A105" s="2"/>
      <c r="B105" s="2"/>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c r="AQ105" s="44"/>
      <c r="AR105" s="44"/>
      <c r="AS105" s="44"/>
      <c r="AT105" s="44"/>
      <c r="AU105" s="44"/>
      <c r="AV105" s="44"/>
      <c r="AW105" s="44"/>
      <c r="AX105" s="44"/>
      <c r="AY105" s="44"/>
      <c r="AZ105" s="44"/>
      <c r="BA105" s="44"/>
      <c r="BB105" s="44"/>
      <c r="BC105" s="44"/>
      <c r="BD105" s="44"/>
      <c r="BE105" s="44"/>
      <c r="BF105" s="44"/>
      <c r="BG105" s="2"/>
      <c r="BH105" s="2"/>
      <c r="BI105" s="2"/>
      <c r="BJ105" s="2"/>
      <c r="BK105" s="2"/>
      <c r="BL105" s="2"/>
      <c r="BM105" s="2"/>
      <c r="BN105" s="2"/>
    </row>
    <row r="106" customFormat="false" ht="16.5" hidden="false" customHeight="true" outlineLevel="0" collapsed="false">
      <c r="A106" s="2"/>
      <c r="B106" s="2"/>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c r="AQ106" s="44"/>
      <c r="AR106" s="44"/>
      <c r="AS106" s="44"/>
      <c r="AT106" s="44"/>
      <c r="AU106" s="44"/>
      <c r="AV106" s="44"/>
      <c r="AW106" s="44"/>
      <c r="AX106" s="44"/>
      <c r="AY106" s="44"/>
      <c r="AZ106" s="44"/>
      <c r="BA106" s="44"/>
      <c r="BB106" s="44"/>
      <c r="BC106" s="44"/>
      <c r="BD106" s="44"/>
      <c r="BE106" s="44"/>
      <c r="BF106" s="44"/>
      <c r="BG106" s="2"/>
      <c r="BH106" s="2"/>
      <c r="BI106" s="2"/>
      <c r="BJ106" s="2"/>
      <c r="BK106" s="2"/>
      <c r="BL106" s="2"/>
      <c r="BM106" s="2"/>
      <c r="BN106" s="2"/>
    </row>
    <row r="107" customFormat="false" ht="16.5" hidden="false" customHeight="true" outlineLevel="0" collapsed="false">
      <c r="A107" s="2"/>
      <c r="B107" s="2"/>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c r="AQ107" s="44"/>
      <c r="AR107" s="44"/>
      <c r="AS107" s="44"/>
      <c r="AT107" s="44"/>
      <c r="AU107" s="44"/>
      <c r="AV107" s="44"/>
      <c r="AW107" s="44"/>
      <c r="AX107" s="44"/>
      <c r="AY107" s="44"/>
      <c r="AZ107" s="44"/>
      <c r="BA107" s="44"/>
      <c r="BB107" s="44"/>
      <c r="BC107" s="44"/>
      <c r="BD107" s="44"/>
      <c r="BE107" s="44"/>
      <c r="BF107" s="44"/>
      <c r="BG107" s="2"/>
      <c r="BH107" s="2"/>
      <c r="BI107" s="2"/>
      <c r="BJ107" s="2"/>
      <c r="BK107" s="2"/>
      <c r="BL107" s="2"/>
      <c r="BM107" s="2"/>
      <c r="BN107" s="2"/>
    </row>
    <row r="108" customFormat="false" ht="16.5" hidden="false" customHeight="true" outlineLevel="0" collapsed="false">
      <c r="A108" s="2"/>
      <c r="B108" s="2"/>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c r="AQ108" s="44"/>
      <c r="AR108" s="44"/>
      <c r="AS108" s="44"/>
      <c r="AT108" s="44"/>
      <c r="AU108" s="44"/>
      <c r="AV108" s="44"/>
      <c r="AW108" s="44"/>
      <c r="AX108" s="44"/>
      <c r="AY108" s="44"/>
      <c r="AZ108" s="44"/>
      <c r="BA108" s="44"/>
      <c r="BB108" s="44"/>
      <c r="BC108" s="44"/>
      <c r="BD108" s="44"/>
      <c r="BE108" s="44"/>
      <c r="BF108" s="44"/>
      <c r="BG108" s="2"/>
      <c r="BH108" s="2"/>
      <c r="BI108" s="2"/>
      <c r="BJ108" s="2"/>
      <c r="BK108" s="2"/>
      <c r="BL108" s="2"/>
      <c r="BM108" s="2"/>
      <c r="BN108" s="2"/>
    </row>
    <row r="109" customFormat="false" ht="16.5" hidden="false" customHeight="true" outlineLevel="0" collapsed="false">
      <c r="A109" s="2"/>
      <c r="B109" s="2"/>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c r="AQ109" s="44"/>
      <c r="AR109" s="44"/>
      <c r="AS109" s="44"/>
      <c r="AT109" s="44"/>
      <c r="AU109" s="44"/>
      <c r="AV109" s="44"/>
      <c r="AW109" s="44"/>
      <c r="AX109" s="44"/>
      <c r="AY109" s="44"/>
      <c r="AZ109" s="44"/>
      <c r="BA109" s="44"/>
      <c r="BB109" s="44"/>
      <c r="BC109" s="44"/>
      <c r="BD109" s="44"/>
      <c r="BE109" s="44"/>
      <c r="BF109" s="44"/>
      <c r="BG109" s="2"/>
      <c r="BH109" s="2"/>
      <c r="BI109" s="2"/>
      <c r="BJ109" s="2"/>
      <c r="BK109" s="2"/>
      <c r="BL109" s="2"/>
      <c r="BM109" s="2"/>
      <c r="BN109" s="2"/>
    </row>
    <row r="110" customFormat="false" ht="16.5" hidden="false" customHeight="true" outlineLevel="0" collapsed="false">
      <c r="A110" s="2"/>
      <c r="B110" s="2"/>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c r="AQ110" s="44"/>
      <c r="AR110" s="44"/>
      <c r="AS110" s="44"/>
      <c r="AT110" s="44"/>
      <c r="AU110" s="44"/>
      <c r="AV110" s="44"/>
      <c r="AW110" s="44"/>
      <c r="AX110" s="44"/>
      <c r="AY110" s="44"/>
      <c r="AZ110" s="44"/>
      <c r="BA110" s="44"/>
      <c r="BB110" s="44"/>
      <c r="BC110" s="44"/>
      <c r="BD110" s="44"/>
      <c r="BE110" s="44"/>
      <c r="BF110" s="44"/>
      <c r="BG110" s="2"/>
      <c r="BH110" s="2"/>
      <c r="BI110" s="2"/>
      <c r="BJ110" s="2"/>
      <c r="BK110" s="2"/>
      <c r="BL110" s="2"/>
      <c r="BM110" s="2"/>
      <c r="BN110" s="2"/>
    </row>
    <row r="111" customFormat="false" ht="16.5" hidden="false" customHeight="true" outlineLevel="0" collapsed="false">
      <c r="A111" s="2"/>
      <c r="B111" s="2"/>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c r="AQ111" s="44"/>
      <c r="AR111" s="44"/>
      <c r="AS111" s="44"/>
      <c r="AT111" s="44"/>
      <c r="AU111" s="44"/>
      <c r="AV111" s="44"/>
      <c r="AW111" s="44"/>
      <c r="AX111" s="44"/>
      <c r="AY111" s="44"/>
      <c r="AZ111" s="44"/>
      <c r="BA111" s="44"/>
      <c r="BB111" s="44"/>
      <c r="BC111" s="44"/>
      <c r="BD111" s="44"/>
      <c r="BE111" s="44"/>
      <c r="BF111" s="44"/>
      <c r="BG111" s="2"/>
      <c r="BH111" s="2"/>
      <c r="BI111" s="2"/>
      <c r="BJ111" s="2"/>
      <c r="BK111" s="2"/>
      <c r="BL111" s="2"/>
      <c r="BM111" s="2"/>
      <c r="BN111" s="2"/>
    </row>
    <row r="112" customFormat="false" ht="16.5" hidden="false" customHeight="true" outlineLevel="0" collapsed="false">
      <c r="A112" s="2"/>
      <c r="B112" s="2"/>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c r="AQ112" s="44"/>
      <c r="AR112" s="44"/>
      <c r="AS112" s="44"/>
      <c r="AT112" s="44"/>
      <c r="AU112" s="44"/>
      <c r="AV112" s="44"/>
      <c r="AW112" s="44"/>
      <c r="AX112" s="44"/>
      <c r="AY112" s="44"/>
      <c r="AZ112" s="44"/>
      <c r="BA112" s="44"/>
      <c r="BB112" s="44"/>
      <c r="BC112" s="44"/>
      <c r="BD112" s="44"/>
      <c r="BE112" s="44"/>
      <c r="BF112" s="44"/>
      <c r="BG112" s="2"/>
      <c r="BH112" s="2"/>
      <c r="BI112" s="2"/>
      <c r="BJ112" s="2"/>
      <c r="BK112" s="2"/>
      <c r="BL112" s="2"/>
      <c r="BM112" s="2"/>
      <c r="BN112" s="2"/>
    </row>
    <row r="113" customFormat="false" ht="16.5" hidden="false" customHeight="true" outlineLevel="0" collapsed="false">
      <c r="A113" s="2"/>
      <c r="B113" s="2"/>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c r="AQ113" s="44"/>
      <c r="AR113" s="44"/>
      <c r="AS113" s="44"/>
      <c r="AT113" s="44"/>
      <c r="AU113" s="44"/>
      <c r="AV113" s="44"/>
      <c r="AW113" s="44"/>
      <c r="AX113" s="44"/>
      <c r="AY113" s="44"/>
      <c r="AZ113" s="44"/>
      <c r="BA113" s="44"/>
      <c r="BB113" s="44"/>
      <c r="BC113" s="44"/>
      <c r="BD113" s="44"/>
      <c r="BE113" s="44"/>
      <c r="BF113" s="44"/>
      <c r="BG113" s="2"/>
      <c r="BH113" s="2"/>
      <c r="BI113" s="2"/>
      <c r="BJ113" s="2"/>
      <c r="BK113" s="2"/>
      <c r="BL113" s="2"/>
      <c r="BM113" s="2"/>
      <c r="BN113" s="2"/>
    </row>
    <row r="114" customFormat="false" ht="16.5" hidden="false" customHeight="true" outlineLevel="0" collapsed="false">
      <c r="A114" s="2"/>
      <c r="B114" s="2"/>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c r="AQ114" s="44"/>
      <c r="AR114" s="44"/>
      <c r="AS114" s="44"/>
      <c r="AT114" s="44"/>
      <c r="AU114" s="44"/>
      <c r="AV114" s="44"/>
      <c r="AW114" s="44"/>
      <c r="AX114" s="44"/>
      <c r="AY114" s="44"/>
      <c r="AZ114" s="44"/>
      <c r="BA114" s="44"/>
      <c r="BB114" s="44"/>
      <c r="BC114" s="44"/>
      <c r="BD114" s="44"/>
      <c r="BE114" s="44"/>
      <c r="BF114" s="44"/>
      <c r="BG114" s="2"/>
      <c r="BH114" s="2"/>
      <c r="BI114" s="2"/>
      <c r="BJ114" s="2"/>
      <c r="BK114" s="2"/>
      <c r="BL114" s="2"/>
      <c r="BM114" s="2"/>
      <c r="BN114" s="2"/>
    </row>
    <row r="115" customFormat="false" ht="16.5" hidden="false" customHeight="true" outlineLevel="0" collapsed="false">
      <c r="A115" s="2"/>
      <c r="B115" s="2"/>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c r="AQ115" s="44"/>
      <c r="AR115" s="44"/>
      <c r="AS115" s="44"/>
      <c r="AT115" s="44"/>
      <c r="AU115" s="44"/>
      <c r="AV115" s="44"/>
      <c r="AW115" s="44"/>
      <c r="AX115" s="44"/>
      <c r="AY115" s="44"/>
      <c r="AZ115" s="44"/>
      <c r="BA115" s="44"/>
      <c r="BB115" s="44"/>
      <c r="BC115" s="44"/>
      <c r="BD115" s="44"/>
      <c r="BE115" s="44"/>
      <c r="BF115" s="44"/>
      <c r="BG115" s="2"/>
      <c r="BH115" s="2"/>
      <c r="BI115" s="2"/>
      <c r="BJ115" s="2"/>
      <c r="BK115" s="2"/>
      <c r="BL115" s="2"/>
      <c r="BM115" s="2"/>
      <c r="BN115" s="2"/>
    </row>
    <row r="116" customFormat="false" ht="16.5" hidden="false" customHeight="true" outlineLevel="0" collapsed="false">
      <c r="A116" s="2"/>
      <c r="B116" s="2"/>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c r="AQ116" s="44"/>
      <c r="AR116" s="44"/>
      <c r="AS116" s="44"/>
      <c r="AT116" s="44"/>
      <c r="AU116" s="44"/>
      <c r="AV116" s="44"/>
      <c r="AW116" s="44"/>
      <c r="AX116" s="44"/>
      <c r="AY116" s="44"/>
      <c r="AZ116" s="44"/>
      <c r="BA116" s="44"/>
      <c r="BB116" s="44"/>
      <c r="BC116" s="44"/>
      <c r="BD116" s="44"/>
      <c r="BE116" s="44"/>
      <c r="BF116" s="44"/>
      <c r="BG116" s="2"/>
      <c r="BH116" s="2"/>
      <c r="BI116" s="2"/>
      <c r="BJ116" s="2"/>
      <c r="BK116" s="2"/>
      <c r="BL116" s="2"/>
      <c r="BM116" s="2"/>
      <c r="BN116" s="2"/>
    </row>
    <row r="117" customFormat="false" ht="16.5" hidden="false" customHeight="true" outlineLevel="0" collapsed="false">
      <c r="A117" s="2"/>
      <c r="B117" s="2"/>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c r="AQ117" s="44"/>
      <c r="AR117" s="44"/>
      <c r="AS117" s="44"/>
      <c r="AT117" s="44"/>
      <c r="AU117" s="44"/>
      <c r="AV117" s="44"/>
      <c r="AW117" s="44"/>
      <c r="AX117" s="44"/>
      <c r="AY117" s="44"/>
      <c r="AZ117" s="44"/>
      <c r="BA117" s="44"/>
      <c r="BB117" s="44"/>
      <c r="BC117" s="44"/>
      <c r="BD117" s="44"/>
      <c r="BE117" s="44"/>
      <c r="BF117" s="44"/>
      <c r="BG117" s="2"/>
      <c r="BH117" s="2"/>
      <c r="BI117" s="2"/>
      <c r="BJ117" s="2"/>
      <c r="BK117" s="2"/>
      <c r="BL117" s="2"/>
      <c r="BM117" s="2"/>
      <c r="BN117" s="2"/>
    </row>
    <row r="118" customFormat="false" ht="16.5" hidden="false" customHeight="true" outlineLevel="0" collapsed="false">
      <c r="A118" s="2"/>
      <c r="B118" s="2"/>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c r="AQ118" s="44"/>
      <c r="AR118" s="44"/>
      <c r="AS118" s="44"/>
      <c r="AT118" s="44"/>
      <c r="AU118" s="44"/>
      <c r="AV118" s="44"/>
      <c r="AW118" s="44"/>
      <c r="AX118" s="44"/>
      <c r="AY118" s="44"/>
      <c r="AZ118" s="44"/>
      <c r="BA118" s="44"/>
      <c r="BB118" s="44"/>
      <c r="BC118" s="44"/>
      <c r="BD118" s="44"/>
      <c r="BE118" s="44"/>
      <c r="BF118" s="44"/>
      <c r="BG118" s="2"/>
      <c r="BH118" s="2"/>
      <c r="BI118" s="2"/>
      <c r="BJ118" s="2"/>
      <c r="BK118" s="2"/>
      <c r="BL118" s="2"/>
      <c r="BM118" s="2"/>
      <c r="BN118" s="2"/>
    </row>
    <row r="119" customFormat="false" ht="16.5" hidden="false" customHeight="true" outlineLevel="0" collapsed="false">
      <c r="A119" s="2"/>
      <c r="B119" s="2"/>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c r="AQ119" s="44"/>
      <c r="AR119" s="44"/>
      <c r="AS119" s="44"/>
      <c r="AT119" s="44"/>
      <c r="AU119" s="44"/>
      <c r="AV119" s="44"/>
      <c r="AW119" s="44"/>
      <c r="AX119" s="44"/>
      <c r="AY119" s="44"/>
      <c r="AZ119" s="44"/>
      <c r="BA119" s="44"/>
      <c r="BB119" s="44"/>
      <c r="BC119" s="44"/>
      <c r="BD119" s="44"/>
      <c r="BE119" s="44"/>
      <c r="BF119" s="44"/>
      <c r="BG119" s="2"/>
      <c r="BH119" s="2"/>
      <c r="BI119" s="2"/>
      <c r="BJ119" s="2"/>
      <c r="BK119" s="2"/>
      <c r="BL119" s="2"/>
      <c r="BM119" s="2"/>
      <c r="BN119" s="2"/>
    </row>
    <row r="120" customFormat="false" ht="16.5" hidden="false" customHeight="true" outlineLevel="0" collapsed="false">
      <c r="A120" s="2"/>
      <c r="B120" s="2"/>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c r="AQ120" s="44"/>
      <c r="AR120" s="44"/>
      <c r="AS120" s="44"/>
      <c r="AT120" s="44"/>
      <c r="AU120" s="44"/>
      <c r="AV120" s="44"/>
      <c r="AW120" s="44"/>
      <c r="AX120" s="44"/>
      <c r="AY120" s="44"/>
      <c r="AZ120" s="44"/>
      <c r="BA120" s="44"/>
      <c r="BB120" s="44"/>
      <c r="BC120" s="44"/>
      <c r="BD120" s="44"/>
      <c r="BE120" s="44"/>
      <c r="BF120" s="44"/>
      <c r="BG120" s="2"/>
      <c r="BH120" s="2"/>
      <c r="BI120" s="2"/>
      <c r="BJ120" s="2"/>
      <c r="BK120" s="2"/>
      <c r="BL120" s="2"/>
      <c r="BM120" s="2"/>
      <c r="BN120" s="2"/>
    </row>
    <row r="121" customFormat="false" ht="16.5" hidden="false" customHeight="true" outlineLevel="0" collapsed="false">
      <c r="A121" s="2"/>
      <c r="B121" s="2"/>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c r="AQ121" s="44"/>
      <c r="AR121" s="44"/>
      <c r="AS121" s="44"/>
      <c r="AT121" s="44"/>
      <c r="AU121" s="44"/>
      <c r="AV121" s="44"/>
      <c r="AW121" s="44"/>
      <c r="AX121" s="44"/>
      <c r="AY121" s="44"/>
      <c r="AZ121" s="44"/>
      <c r="BA121" s="44"/>
      <c r="BB121" s="44"/>
      <c r="BC121" s="44"/>
      <c r="BD121" s="44"/>
      <c r="BE121" s="44"/>
      <c r="BF121" s="44"/>
      <c r="BG121" s="2"/>
      <c r="BH121" s="2"/>
      <c r="BI121" s="2"/>
      <c r="BJ121" s="2"/>
      <c r="BK121" s="2"/>
      <c r="BL121" s="2"/>
      <c r="BM121" s="2"/>
      <c r="BN121" s="2"/>
    </row>
    <row r="122" customFormat="false" ht="16.5" hidden="false" customHeight="true" outlineLevel="0" collapsed="false">
      <c r="A122" s="2"/>
      <c r="B122" s="2"/>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c r="AQ122" s="44"/>
      <c r="AR122" s="44"/>
      <c r="AS122" s="44"/>
      <c r="AT122" s="44"/>
      <c r="AU122" s="44"/>
      <c r="AV122" s="44"/>
      <c r="AW122" s="44"/>
      <c r="AX122" s="44"/>
      <c r="AY122" s="44"/>
      <c r="AZ122" s="44"/>
      <c r="BA122" s="44"/>
      <c r="BB122" s="44"/>
      <c r="BC122" s="44"/>
      <c r="BD122" s="44"/>
      <c r="BE122" s="44"/>
      <c r="BF122" s="44"/>
      <c r="BG122" s="2"/>
      <c r="BH122" s="2"/>
      <c r="BI122" s="2"/>
      <c r="BJ122" s="2"/>
      <c r="BK122" s="2"/>
      <c r="BL122" s="2"/>
      <c r="BM122" s="2"/>
      <c r="BN122" s="2"/>
    </row>
    <row r="123" customFormat="false" ht="16.5" hidden="false" customHeight="true" outlineLevel="0" collapsed="false">
      <c r="A123" s="2"/>
      <c r="B123" s="2"/>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c r="AQ123" s="44"/>
      <c r="AR123" s="44"/>
      <c r="AS123" s="44"/>
      <c r="AT123" s="44"/>
      <c r="AU123" s="44"/>
      <c r="AV123" s="44"/>
      <c r="AW123" s="44"/>
      <c r="AX123" s="44"/>
      <c r="AY123" s="44"/>
      <c r="AZ123" s="44"/>
      <c r="BA123" s="44"/>
      <c r="BB123" s="44"/>
      <c r="BC123" s="44"/>
      <c r="BD123" s="44"/>
      <c r="BE123" s="44"/>
      <c r="BF123" s="44"/>
      <c r="BG123" s="2"/>
      <c r="BH123" s="2"/>
      <c r="BI123" s="2"/>
      <c r="BJ123" s="2"/>
      <c r="BK123" s="2"/>
      <c r="BL123" s="2"/>
      <c r="BM123" s="2"/>
      <c r="BN123" s="2"/>
    </row>
    <row r="124" customFormat="false" ht="16.5" hidden="false" customHeight="true" outlineLevel="0" collapsed="false">
      <c r="A124" s="2"/>
      <c r="B124" s="2"/>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c r="AQ124" s="44"/>
      <c r="AR124" s="44"/>
      <c r="AS124" s="44"/>
      <c r="AT124" s="44"/>
      <c r="AU124" s="44"/>
      <c r="AV124" s="44"/>
      <c r="AW124" s="44"/>
      <c r="AX124" s="44"/>
      <c r="AY124" s="44"/>
      <c r="AZ124" s="44"/>
      <c r="BA124" s="44"/>
      <c r="BB124" s="44"/>
      <c r="BC124" s="44"/>
      <c r="BD124" s="44"/>
      <c r="BE124" s="44"/>
      <c r="BF124" s="44"/>
      <c r="BG124" s="2"/>
      <c r="BH124" s="2"/>
      <c r="BI124" s="2"/>
      <c r="BJ124" s="2"/>
      <c r="BK124" s="2"/>
      <c r="BL124" s="2"/>
      <c r="BM124" s="2"/>
      <c r="BN124" s="2"/>
    </row>
    <row r="125" customFormat="false" ht="16.5" hidden="false" customHeight="true" outlineLevel="0" collapsed="false">
      <c r="A125" s="2"/>
      <c r="B125" s="2"/>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c r="AQ125" s="44"/>
      <c r="AR125" s="44"/>
      <c r="AS125" s="44"/>
      <c r="AT125" s="44"/>
      <c r="AU125" s="44"/>
      <c r="AV125" s="44"/>
      <c r="AW125" s="44"/>
      <c r="AX125" s="44"/>
      <c r="AY125" s="44"/>
      <c r="AZ125" s="44"/>
      <c r="BA125" s="44"/>
      <c r="BB125" s="44"/>
      <c r="BC125" s="44"/>
      <c r="BD125" s="44"/>
      <c r="BE125" s="44"/>
      <c r="BF125" s="44"/>
      <c r="BG125" s="2"/>
      <c r="BH125" s="2"/>
      <c r="BI125" s="2"/>
      <c r="BJ125" s="2"/>
      <c r="BK125" s="2"/>
      <c r="BL125" s="2"/>
      <c r="BM125" s="2"/>
      <c r="BN125" s="2"/>
    </row>
    <row r="126" customFormat="false" ht="16.5" hidden="false" customHeight="true" outlineLevel="0" collapsed="false">
      <c r="A126" s="2"/>
      <c r="B126" s="2"/>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c r="AQ126" s="44"/>
      <c r="AR126" s="44"/>
      <c r="AS126" s="44"/>
      <c r="AT126" s="44"/>
      <c r="AU126" s="44"/>
      <c r="AV126" s="44"/>
      <c r="AW126" s="44"/>
      <c r="AX126" s="44"/>
      <c r="AY126" s="44"/>
      <c r="AZ126" s="44"/>
      <c r="BA126" s="44"/>
      <c r="BB126" s="44"/>
      <c r="BC126" s="44"/>
      <c r="BD126" s="44"/>
      <c r="BE126" s="44"/>
      <c r="BF126" s="44"/>
      <c r="BG126" s="2"/>
      <c r="BH126" s="2"/>
      <c r="BI126" s="2"/>
      <c r="BJ126" s="2"/>
      <c r="BK126" s="2"/>
      <c r="BL126" s="2"/>
      <c r="BM126" s="2"/>
      <c r="BN126" s="2"/>
    </row>
    <row r="127" customFormat="false" ht="16.5" hidden="false" customHeight="true" outlineLevel="0" collapsed="false">
      <c r="A127" s="2"/>
      <c r="B127" s="2"/>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c r="AQ127" s="44"/>
      <c r="AR127" s="44"/>
      <c r="AS127" s="44"/>
      <c r="AT127" s="44"/>
      <c r="AU127" s="44"/>
      <c r="AV127" s="44"/>
      <c r="AW127" s="44"/>
      <c r="AX127" s="44"/>
      <c r="AY127" s="44"/>
      <c r="AZ127" s="44"/>
      <c r="BA127" s="44"/>
      <c r="BB127" s="44"/>
      <c r="BC127" s="44"/>
      <c r="BD127" s="44"/>
      <c r="BE127" s="44"/>
      <c r="BF127" s="44"/>
      <c r="BG127" s="2"/>
      <c r="BH127" s="2"/>
      <c r="BI127" s="2"/>
      <c r="BJ127" s="2"/>
      <c r="BK127" s="2"/>
      <c r="BL127" s="2"/>
      <c r="BM127" s="2"/>
      <c r="BN127" s="2"/>
    </row>
    <row r="128" customFormat="false" ht="16.5" hidden="false" customHeight="true" outlineLevel="0" collapsed="false">
      <c r="A128" s="2"/>
      <c r="B128" s="2"/>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c r="AQ128" s="44"/>
      <c r="AR128" s="44"/>
      <c r="AS128" s="44"/>
      <c r="AT128" s="44"/>
      <c r="AU128" s="44"/>
      <c r="AV128" s="44"/>
      <c r="AW128" s="44"/>
      <c r="AX128" s="44"/>
      <c r="AY128" s="44"/>
      <c r="AZ128" s="44"/>
      <c r="BA128" s="44"/>
      <c r="BB128" s="44"/>
      <c r="BC128" s="44"/>
      <c r="BD128" s="44"/>
      <c r="BE128" s="44"/>
      <c r="BF128" s="44"/>
      <c r="BG128" s="2"/>
      <c r="BH128" s="2"/>
      <c r="BI128" s="2"/>
      <c r="BJ128" s="2"/>
      <c r="BK128" s="2"/>
      <c r="BL128" s="2"/>
      <c r="BM128" s="2"/>
      <c r="BN128" s="2"/>
    </row>
    <row r="129" customFormat="false" ht="16.5" hidden="false" customHeight="true" outlineLevel="0" collapsed="false">
      <c r="A129" s="2"/>
      <c r="B129" s="2"/>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c r="AQ129" s="44"/>
      <c r="AR129" s="44"/>
      <c r="AS129" s="44"/>
      <c r="AT129" s="44"/>
      <c r="AU129" s="44"/>
      <c r="AV129" s="44"/>
      <c r="AW129" s="44"/>
      <c r="AX129" s="44"/>
      <c r="AY129" s="44"/>
      <c r="AZ129" s="44"/>
      <c r="BA129" s="44"/>
      <c r="BB129" s="44"/>
      <c r="BC129" s="44"/>
      <c r="BD129" s="44"/>
      <c r="BE129" s="44"/>
      <c r="BF129" s="44"/>
      <c r="BG129" s="2"/>
      <c r="BH129" s="2"/>
      <c r="BI129" s="2"/>
      <c r="BJ129" s="2"/>
      <c r="BK129" s="2"/>
      <c r="BL129" s="2"/>
      <c r="BM129" s="2"/>
      <c r="BN129" s="2"/>
    </row>
    <row r="130" customFormat="false" ht="16.5" hidden="false" customHeight="true" outlineLevel="0" collapsed="false">
      <c r="A130" s="2"/>
      <c r="B130" s="2"/>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c r="AQ130" s="44"/>
      <c r="AR130" s="44"/>
      <c r="AS130" s="44"/>
      <c r="AT130" s="44"/>
      <c r="AU130" s="44"/>
      <c r="AV130" s="44"/>
      <c r="AW130" s="44"/>
      <c r="AX130" s="44"/>
      <c r="AY130" s="44"/>
      <c r="AZ130" s="44"/>
      <c r="BA130" s="44"/>
      <c r="BB130" s="44"/>
      <c r="BC130" s="44"/>
      <c r="BD130" s="44"/>
      <c r="BE130" s="44"/>
      <c r="BF130" s="44"/>
      <c r="BG130" s="2"/>
      <c r="BH130" s="2"/>
      <c r="BI130" s="2"/>
      <c r="BJ130" s="2"/>
      <c r="BK130" s="2"/>
      <c r="BL130" s="2"/>
      <c r="BM130" s="2"/>
      <c r="BN130" s="2"/>
    </row>
    <row r="131" customFormat="false" ht="16.5" hidden="false" customHeight="true" outlineLevel="0" collapsed="false">
      <c r="A131" s="2"/>
      <c r="B131" s="2"/>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c r="AQ131" s="44"/>
      <c r="AR131" s="44"/>
      <c r="AS131" s="44"/>
      <c r="AT131" s="44"/>
      <c r="AU131" s="44"/>
      <c r="AV131" s="44"/>
      <c r="AW131" s="44"/>
      <c r="AX131" s="44"/>
      <c r="AY131" s="44"/>
      <c r="AZ131" s="44"/>
      <c r="BA131" s="44"/>
      <c r="BB131" s="44"/>
      <c r="BC131" s="44"/>
      <c r="BD131" s="44"/>
      <c r="BE131" s="44"/>
      <c r="BF131" s="44"/>
      <c r="BG131" s="2"/>
      <c r="BH131" s="2"/>
      <c r="BI131" s="2"/>
      <c r="BJ131" s="2"/>
      <c r="BK131" s="2"/>
      <c r="BL131" s="2"/>
      <c r="BM131" s="2"/>
      <c r="BN131" s="2"/>
    </row>
    <row r="132" customFormat="false" ht="16.5" hidden="false" customHeight="true" outlineLevel="0" collapsed="false">
      <c r="A132" s="2"/>
      <c r="B132" s="2"/>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c r="AQ132" s="44"/>
      <c r="AR132" s="44"/>
      <c r="AS132" s="44"/>
      <c r="AT132" s="44"/>
      <c r="AU132" s="44"/>
      <c r="AV132" s="44"/>
      <c r="AW132" s="44"/>
      <c r="AX132" s="44"/>
      <c r="AY132" s="44"/>
      <c r="AZ132" s="44"/>
      <c r="BA132" s="44"/>
      <c r="BB132" s="44"/>
      <c r="BC132" s="44"/>
      <c r="BD132" s="44"/>
      <c r="BE132" s="44"/>
      <c r="BF132" s="44"/>
      <c r="BG132" s="2"/>
      <c r="BH132" s="2"/>
      <c r="BI132" s="2"/>
      <c r="BJ132" s="2"/>
      <c r="BK132" s="2"/>
      <c r="BL132" s="2"/>
      <c r="BM132" s="2"/>
      <c r="BN132" s="2"/>
    </row>
    <row r="133" customFormat="false" ht="16.5" hidden="false" customHeight="true" outlineLevel="0" collapsed="false">
      <c r="A133" s="2"/>
      <c r="B133" s="2"/>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c r="AQ133" s="44"/>
      <c r="AR133" s="44"/>
      <c r="AS133" s="44"/>
      <c r="AT133" s="44"/>
      <c r="AU133" s="44"/>
      <c r="AV133" s="44"/>
      <c r="AW133" s="44"/>
      <c r="AX133" s="44"/>
      <c r="AY133" s="44"/>
      <c r="AZ133" s="44"/>
      <c r="BA133" s="44"/>
      <c r="BB133" s="44"/>
      <c r="BC133" s="44"/>
      <c r="BD133" s="44"/>
      <c r="BE133" s="44"/>
      <c r="BF133" s="44"/>
      <c r="BG133" s="2"/>
      <c r="BH133" s="2"/>
      <c r="BI133" s="2"/>
      <c r="BJ133" s="2"/>
      <c r="BK133" s="2"/>
      <c r="BL133" s="2"/>
      <c r="BM133" s="2"/>
      <c r="BN133" s="2"/>
    </row>
    <row r="134" customFormat="false" ht="16.5" hidden="false" customHeight="true" outlineLevel="0" collapsed="false">
      <c r="A134" s="2"/>
      <c r="B134" s="2"/>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c r="AQ134" s="44"/>
      <c r="AR134" s="44"/>
      <c r="AS134" s="44"/>
      <c r="AT134" s="44"/>
      <c r="AU134" s="44"/>
      <c r="AV134" s="44"/>
      <c r="AW134" s="44"/>
      <c r="AX134" s="44"/>
      <c r="AY134" s="44"/>
      <c r="AZ134" s="44"/>
      <c r="BA134" s="44"/>
      <c r="BB134" s="44"/>
      <c r="BC134" s="44"/>
      <c r="BD134" s="44"/>
      <c r="BE134" s="44"/>
      <c r="BF134" s="44"/>
      <c r="BG134" s="2"/>
      <c r="BH134" s="2"/>
      <c r="BI134" s="2"/>
      <c r="BJ134" s="2"/>
      <c r="BK134" s="2"/>
      <c r="BL134" s="2"/>
      <c r="BM134" s="2"/>
      <c r="BN134" s="2"/>
    </row>
    <row r="135" customFormat="false" ht="16.5" hidden="false" customHeight="true" outlineLevel="0" collapsed="false">
      <c r="A135" s="2"/>
      <c r="B135" s="2"/>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c r="AQ135" s="44"/>
      <c r="AR135" s="44"/>
      <c r="AS135" s="44"/>
      <c r="AT135" s="44"/>
      <c r="AU135" s="44"/>
      <c r="AV135" s="44"/>
      <c r="AW135" s="44"/>
      <c r="AX135" s="44"/>
      <c r="AY135" s="44"/>
      <c r="AZ135" s="44"/>
      <c r="BA135" s="44"/>
      <c r="BB135" s="44"/>
      <c r="BC135" s="44"/>
      <c r="BD135" s="44"/>
      <c r="BE135" s="44"/>
      <c r="BF135" s="44"/>
      <c r="BG135" s="2"/>
      <c r="BH135" s="2"/>
      <c r="BI135" s="2"/>
      <c r="BJ135" s="2"/>
      <c r="BK135" s="2"/>
      <c r="BL135" s="2"/>
      <c r="BM135" s="2"/>
      <c r="BN135" s="2"/>
    </row>
    <row r="136" customFormat="false" ht="16.5" hidden="false" customHeight="true" outlineLevel="0" collapsed="false">
      <c r="A136" s="2"/>
      <c r="B136" s="2"/>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c r="AQ136" s="44"/>
      <c r="AR136" s="44"/>
      <c r="AS136" s="44"/>
      <c r="AT136" s="44"/>
      <c r="AU136" s="44"/>
      <c r="AV136" s="44"/>
      <c r="AW136" s="44"/>
      <c r="AX136" s="44"/>
      <c r="AY136" s="44"/>
      <c r="AZ136" s="44"/>
      <c r="BA136" s="44"/>
      <c r="BB136" s="44"/>
      <c r="BC136" s="44"/>
      <c r="BD136" s="44"/>
      <c r="BE136" s="44"/>
      <c r="BF136" s="44"/>
      <c r="BG136" s="2"/>
      <c r="BH136" s="2"/>
      <c r="BI136" s="2"/>
      <c r="BJ136" s="2"/>
      <c r="BK136" s="2"/>
      <c r="BL136" s="2"/>
      <c r="BM136" s="2"/>
      <c r="BN136" s="2"/>
    </row>
    <row r="137" customFormat="false" ht="16.5" hidden="false" customHeight="true" outlineLevel="0" collapsed="false">
      <c r="A137" s="2"/>
      <c r="B137" s="2"/>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c r="AQ137" s="44"/>
      <c r="AR137" s="44"/>
      <c r="AS137" s="44"/>
      <c r="AT137" s="44"/>
      <c r="AU137" s="44"/>
      <c r="AV137" s="44"/>
      <c r="AW137" s="44"/>
      <c r="AX137" s="44"/>
      <c r="AY137" s="44"/>
      <c r="AZ137" s="44"/>
      <c r="BA137" s="44"/>
      <c r="BB137" s="44"/>
      <c r="BC137" s="44"/>
      <c r="BD137" s="44"/>
      <c r="BE137" s="44"/>
      <c r="BF137" s="44"/>
      <c r="BG137" s="2"/>
      <c r="BH137" s="2"/>
      <c r="BI137" s="2"/>
      <c r="BJ137" s="2"/>
      <c r="BK137" s="2"/>
      <c r="BL137" s="2"/>
      <c r="BM137" s="2"/>
      <c r="BN137" s="2"/>
    </row>
    <row r="138" customFormat="false" ht="16.5" hidden="false" customHeight="true" outlineLevel="0" collapsed="false">
      <c r="A138" s="2"/>
      <c r="B138" s="2"/>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c r="AQ138" s="44"/>
      <c r="AR138" s="44"/>
      <c r="AS138" s="44"/>
      <c r="AT138" s="44"/>
      <c r="AU138" s="44"/>
      <c r="AV138" s="44"/>
      <c r="AW138" s="44"/>
      <c r="AX138" s="44"/>
      <c r="AY138" s="44"/>
      <c r="AZ138" s="44"/>
      <c r="BA138" s="44"/>
      <c r="BB138" s="44"/>
      <c r="BC138" s="44"/>
      <c r="BD138" s="44"/>
      <c r="BE138" s="44"/>
      <c r="BF138" s="44"/>
      <c r="BG138" s="2"/>
      <c r="BH138" s="2"/>
      <c r="BI138" s="2"/>
      <c r="BJ138" s="2"/>
      <c r="BK138" s="2"/>
      <c r="BL138" s="2"/>
      <c r="BM138" s="2"/>
      <c r="BN138" s="2"/>
    </row>
    <row r="139" customFormat="false" ht="16.5" hidden="false" customHeight="true" outlineLevel="0" collapsed="false">
      <c r="A139" s="2"/>
      <c r="B139" s="2"/>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c r="AQ139" s="44"/>
      <c r="AR139" s="44"/>
      <c r="AS139" s="44"/>
      <c r="AT139" s="44"/>
      <c r="AU139" s="44"/>
      <c r="AV139" s="44"/>
      <c r="AW139" s="44"/>
      <c r="AX139" s="44"/>
      <c r="AY139" s="44"/>
      <c r="AZ139" s="44"/>
      <c r="BA139" s="44"/>
      <c r="BB139" s="44"/>
      <c r="BC139" s="44"/>
      <c r="BD139" s="44"/>
      <c r="BE139" s="44"/>
      <c r="BF139" s="44"/>
      <c r="BG139" s="2"/>
      <c r="BH139" s="2"/>
      <c r="BI139" s="2"/>
      <c r="BJ139" s="2"/>
      <c r="BK139" s="2"/>
      <c r="BL139" s="2"/>
      <c r="BM139" s="2"/>
      <c r="BN139" s="2"/>
    </row>
    <row r="140" customFormat="false" ht="16.5" hidden="false" customHeight="true" outlineLevel="0" collapsed="false">
      <c r="A140" s="2"/>
      <c r="B140" s="2"/>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c r="AQ140" s="44"/>
      <c r="AR140" s="44"/>
      <c r="AS140" s="44"/>
      <c r="AT140" s="44"/>
      <c r="AU140" s="44"/>
      <c r="AV140" s="44"/>
      <c r="AW140" s="44"/>
      <c r="AX140" s="44"/>
      <c r="AY140" s="44"/>
      <c r="AZ140" s="44"/>
      <c r="BA140" s="44"/>
      <c r="BB140" s="44"/>
      <c r="BC140" s="44"/>
      <c r="BD140" s="44"/>
      <c r="BE140" s="44"/>
      <c r="BF140" s="44"/>
      <c r="BG140" s="2"/>
      <c r="BH140" s="2"/>
      <c r="BI140" s="2"/>
      <c r="BJ140" s="2"/>
      <c r="BK140" s="2"/>
      <c r="BL140" s="2"/>
      <c r="BM140" s="2"/>
      <c r="BN140" s="2"/>
    </row>
    <row r="141" customFormat="false" ht="16.5" hidden="false" customHeight="true" outlineLevel="0" collapsed="false">
      <c r="A141" s="2"/>
      <c r="B141" s="2"/>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c r="AQ141" s="44"/>
      <c r="AR141" s="44"/>
      <c r="AS141" s="44"/>
      <c r="AT141" s="44"/>
      <c r="AU141" s="44"/>
      <c r="AV141" s="44"/>
      <c r="AW141" s="44"/>
      <c r="AX141" s="44"/>
      <c r="AY141" s="44"/>
      <c r="AZ141" s="44"/>
      <c r="BA141" s="44"/>
      <c r="BB141" s="44"/>
      <c r="BC141" s="44"/>
      <c r="BD141" s="44"/>
      <c r="BE141" s="44"/>
      <c r="BF141" s="44"/>
      <c r="BG141" s="2"/>
      <c r="BH141" s="2"/>
      <c r="BI141" s="2"/>
      <c r="BJ141" s="2"/>
      <c r="BK141" s="2"/>
      <c r="BL141" s="2"/>
      <c r="BM141" s="2"/>
      <c r="BN141" s="2"/>
    </row>
    <row r="142" customFormat="false" ht="16.5" hidden="false" customHeight="true" outlineLevel="0" collapsed="false">
      <c r="A142" s="2"/>
      <c r="B142" s="2"/>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c r="AQ142" s="44"/>
      <c r="AR142" s="44"/>
      <c r="AS142" s="44"/>
      <c r="AT142" s="44"/>
      <c r="AU142" s="44"/>
      <c r="AV142" s="44"/>
      <c r="AW142" s="44"/>
      <c r="AX142" s="44"/>
      <c r="AY142" s="44"/>
      <c r="AZ142" s="44"/>
      <c r="BA142" s="44"/>
      <c r="BB142" s="44"/>
      <c r="BC142" s="44"/>
      <c r="BD142" s="44"/>
      <c r="BE142" s="44"/>
      <c r="BF142" s="44"/>
      <c r="BG142" s="2"/>
      <c r="BH142" s="2"/>
      <c r="BI142" s="2"/>
      <c r="BJ142" s="2"/>
      <c r="BK142" s="2"/>
      <c r="BL142" s="2"/>
      <c r="BM142" s="2"/>
      <c r="BN142" s="2"/>
    </row>
    <row r="143" customFormat="false" ht="16.5" hidden="false" customHeight="true" outlineLevel="0" collapsed="false">
      <c r="A143" s="2"/>
      <c r="B143" s="2"/>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c r="AQ143" s="44"/>
      <c r="AR143" s="44"/>
      <c r="AS143" s="44"/>
      <c r="AT143" s="44"/>
      <c r="AU143" s="44"/>
      <c r="AV143" s="44"/>
      <c r="AW143" s="44"/>
      <c r="AX143" s="44"/>
      <c r="AY143" s="44"/>
      <c r="AZ143" s="44"/>
      <c r="BA143" s="44"/>
      <c r="BB143" s="44"/>
      <c r="BC143" s="44"/>
      <c r="BD143" s="44"/>
      <c r="BE143" s="44"/>
      <c r="BF143" s="44"/>
      <c r="BG143" s="2"/>
      <c r="BH143" s="2"/>
      <c r="BI143" s="2"/>
      <c r="BJ143" s="2"/>
      <c r="BK143" s="2"/>
      <c r="BL143" s="2"/>
      <c r="BM143" s="2"/>
      <c r="BN143" s="2"/>
    </row>
    <row r="144" customFormat="false" ht="16.5" hidden="false" customHeight="true" outlineLevel="0" collapsed="false">
      <c r="A144" s="2"/>
      <c r="B144" s="2"/>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2"/>
      <c r="BH144" s="2"/>
      <c r="BI144" s="2"/>
      <c r="BJ144" s="2"/>
      <c r="BK144" s="2"/>
      <c r="BL144" s="2"/>
      <c r="BM144" s="2"/>
      <c r="BN144" s="2"/>
    </row>
    <row r="145" customFormat="false" ht="16.5" hidden="false" customHeight="true" outlineLevel="0" collapsed="false">
      <c r="A145" s="2"/>
      <c r="B145" s="2"/>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c r="AQ145" s="44"/>
      <c r="AR145" s="44"/>
      <c r="AS145" s="44"/>
      <c r="AT145" s="44"/>
      <c r="AU145" s="44"/>
      <c r="AV145" s="44"/>
      <c r="AW145" s="44"/>
      <c r="AX145" s="44"/>
      <c r="AY145" s="44"/>
      <c r="AZ145" s="44"/>
      <c r="BA145" s="44"/>
      <c r="BB145" s="44"/>
      <c r="BC145" s="44"/>
      <c r="BD145" s="44"/>
      <c r="BE145" s="44"/>
      <c r="BF145" s="44"/>
      <c r="BG145" s="2"/>
      <c r="BH145" s="2"/>
      <c r="BI145" s="2"/>
      <c r="BJ145" s="2"/>
      <c r="BK145" s="2"/>
      <c r="BL145" s="2"/>
      <c r="BM145" s="2"/>
      <c r="BN145" s="2"/>
    </row>
    <row r="146" customFormat="false" ht="16.5" hidden="false" customHeight="true" outlineLevel="0" collapsed="false">
      <c r="A146" s="2"/>
      <c r="B146" s="2"/>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c r="AQ146" s="44"/>
      <c r="AR146" s="44"/>
      <c r="AS146" s="44"/>
      <c r="AT146" s="44"/>
      <c r="AU146" s="44"/>
      <c r="AV146" s="44"/>
      <c r="AW146" s="44"/>
      <c r="AX146" s="44"/>
      <c r="AY146" s="44"/>
      <c r="AZ146" s="44"/>
      <c r="BA146" s="44"/>
      <c r="BB146" s="44"/>
      <c r="BC146" s="44"/>
      <c r="BD146" s="44"/>
      <c r="BE146" s="44"/>
      <c r="BF146" s="44"/>
      <c r="BG146" s="2"/>
      <c r="BH146" s="2"/>
      <c r="BI146" s="2"/>
      <c r="BJ146" s="2"/>
      <c r="BK146" s="2"/>
      <c r="BL146" s="2"/>
      <c r="BM146" s="2"/>
      <c r="BN146" s="2"/>
    </row>
    <row r="147" customFormat="false" ht="16.5" hidden="false" customHeight="true" outlineLevel="0" collapsed="false">
      <c r="A147" s="2"/>
      <c r="B147" s="2"/>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c r="AQ147" s="44"/>
      <c r="AR147" s="44"/>
      <c r="AS147" s="44"/>
      <c r="AT147" s="44"/>
      <c r="AU147" s="44"/>
      <c r="AV147" s="44"/>
      <c r="AW147" s="44"/>
      <c r="AX147" s="44"/>
      <c r="AY147" s="44"/>
      <c r="AZ147" s="44"/>
      <c r="BA147" s="44"/>
      <c r="BB147" s="44"/>
      <c r="BC147" s="44"/>
      <c r="BD147" s="44"/>
      <c r="BE147" s="44"/>
      <c r="BF147" s="44"/>
      <c r="BG147" s="2"/>
      <c r="BH147" s="2"/>
      <c r="BI147" s="2"/>
      <c r="BJ147" s="2"/>
      <c r="BK147" s="2"/>
      <c r="BL147" s="2"/>
      <c r="BM147" s="2"/>
      <c r="BN147" s="2"/>
    </row>
    <row r="148" customFormat="false" ht="16.5" hidden="false" customHeight="true" outlineLevel="0" collapsed="false">
      <c r="A148" s="2"/>
      <c r="B148" s="2"/>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c r="AQ148" s="44"/>
      <c r="AR148" s="44"/>
      <c r="AS148" s="44"/>
      <c r="AT148" s="44"/>
      <c r="AU148" s="44"/>
      <c r="AV148" s="44"/>
      <c r="AW148" s="44"/>
      <c r="AX148" s="44"/>
      <c r="AY148" s="44"/>
      <c r="AZ148" s="44"/>
      <c r="BA148" s="44"/>
      <c r="BB148" s="44"/>
      <c r="BC148" s="44"/>
      <c r="BD148" s="44"/>
      <c r="BE148" s="44"/>
      <c r="BF148" s="44"/>
      <c r="BG148" s="2"/>
      <c r="BH148" s="2"/>
      <c r="BI148" s="2"/>
      <c r="BJ148" s="2"/>
      <c r="BK148" s="2"/>
      <c r="BL148" s="2"/>
      <c r="BM148" s="2"/>
      <c r="BN148" s="2"/>
    </row>
    <row r="149" customFormat="false" ht="16.5" hidden="false" customHeight="true" outlineLevel="0" collapsed="false">
      <c r="A149" s="2"/>
      <c r="B149" s="2"/>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c r="AQ149" s="44"/>
      <c r="AR149" s="44"/>
      <c r="AS149" s="44"/>
      <c r="AT149" s="44"/>
      <c r="AU149" s="44"/>
      <c r="AV149" s="44"/>
      <c r="AW149" s="44"/>
      <c r="AX149" s="44"/>
      <c r="AY149" s="44"/>
      <c r="AZ149" s="44"/>
      <c r="BA149" s="44"/>
      <c r="BB149" s="44"/>
      <c r="BC149" s="44"/>
      <c r="BD149" s="44"/>
      <c r="BE149" s="44"/>
      <c r="BF149" s="44"/>
      <c r="BG149" s="2"/>
      <c r="BH149" s="2"/>
      <c r="BI149" s="2"/>
      <c r="BJ149" s="2"/>
      <c r="BK149" s="2"/>
      <c r="BL149" s="2"/>
      <c r="BM149" s="2"/>
      <c r="BN149" s="2"/>
    </row>
    <row r="150" customFormat="false" ht="16.5" hidden="false" customHeight="true" outlineLevel="0" collapsed="false">
      <c r="A150" s="2"/>
      <c r="B150" s="2"/>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c r="AQ150" s="44"/>
      <c r="AR150" s="44"/>
      <c r="AS150" s="44"/>
      <c r="AT150" s="44"/>
      <c r="AU150" s="44"/>
      <c r="AV150" s="44"/>
      <c r="AW150" s="44"/>
      <c r="AX150" s="44"/>
      <c r="AY150" s="44"/>
      <c r="AZ150" s="44"/>
      <c r="BA150" s="44"/>
      <c r="BB150" s="44"/>
      <c r="BC150" s="44"/>
      <c r="BD150" s="44"/>
      <c r="BE150" s="44"/>
      <c r="BF150" s="44"/>
      <c r="BG150" s="2"/>
      <c r="BH150" s="2"/>
      <c r="BI150" s="2"/>
      <c r="BJ150" s="2"/>
      <c r="BK150" s="2"/>
      <c r="BL150" s="2"/>
      <c r="BM150" s="2"/>
      <c r="BN150" s="2"/>
    </row>
    <row r="151" customFormat="false" ht="16.5" hidden="false" customHeight="true" outlineLevel="0" collapsed="false">
      <c r="A151" s="2"/>
      <c r="B151" s="2"/>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c r="AQ151" s="44"/>
      <c r="AR151" s="44"/>
      <c r="AS151" s="44"/>
      <c r="AT151" s="44"/>
      <c r="AU151" s="44"/>
      <c r="AV151" s="44"/>
      <c r="AW151" s="44"/>
      <c r="AX151" s="44"/>
      <c r="AY151" s="44"/>
      <c r="AZ151" s="44"/>
      <c r="BA151" s="44"/>
      <c r="BB151" s="44"/>
      <c r="BC151" s="44"/>
      <c r="BD151" s="44"/>
      <c r="BE151" s="44"/>
      <c r="BF151" s="44"/>
      <c r="BG151" s="2"/>
      <c r="BH151" s="2"/>
      <c r="BI151" s="2"/>
      <c r="BJ151" s="2"/>
      <c r="BK151" s="2"/>
      <c r="BL151" s="2"/>
      <c r="BM151" s="2"/>
      <c r="BN151" s="2"/>
    </row>
    <row r="152" customFormat="false" ht="16.5" hidden="false" customHeight="true" outlineLevel="0" collapsed="false">
      <c r="A152" s="2"/>
      <c r="B152" s="2"/>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c r="AQ152" s="44"/>
      <c r="AR152" s="44"/>
      <c r="AS152" s="44"/>
      <c r="AT152" s="44"/>
      <c r="AU152" s="44"/>
      <c r="AV152" s="44"/>
      <c r="AW152" s="44"/>
      <c r="AX152" s="44"/>
      <c r="AY152" s="44"/>
      <c r="AZ152" s="44"/>
      <c r="BA152" s="44"/>
      <c r="BB152" s="44"/>
      <c r="BC152" s="44"/>
      <c r="BD152" s="44"/>
      <c r="BE152" s="44"/>
      <c r="BF152" s="44"/>
      <c r="BG152" s="2"/>
      <c r="BH152" s="2"/>
      <c r="BI152" s="2"/>
      <c r="BJ152" s="2"/>
      <c r="BK152" s="2"/>
      <c r="BL152" s="2"/>
      <c r="BM152" s="2"/>
      <c r="BN152" s="2"/>
    </row>
    <row r="153" customFormat="false" ht="16.5" hidden="false" customHeight="true" outlineLevel="0" collapsed="false">
      <c r="A153" s="2"/>
      <c r="B153" s="2"/>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c r="AQ153" s="44"/>
      <c r="AR153" s="44"/>
      <c r="AS153" s="44"/>
      <c r="AT153" s="44"/>
      <c r="AU153" s="44"/>
      <c r="AV153" s="44"/>
      <c r="AW153" s="44"/>
      <c r="AX153" s="44"/>
      <c r="AY153" s="44"/>
      <c r="AZ153" s="44"/>
      <c r="BA153" s="44"/>
      <c r="BB153" s="44"/>
      <c r="BC153" s="44"/>
      <c r="BD153" s="44"/>
      <c r="BE153" s="44"/>
      <c r="BF153" s="44"/>
      <c r="BG153" s="2"/>
      <c r="BH153" s="2"/>
      <c r="BI153" s="2"/>
      <c r="BJ153" s="2"/>
      <c r="BK153" s="2"/>
      <c r="BL153" s="2"/>
      <c r="BM153" s="2"/>
      <c r="BN153" s="2"/>
    </row>
    <row r="154" customFormat="false" ht="16.5" hidden="false" customHeight="true" outlineLevel="0" collapsed="false">
      <c r="A154" s="2"/>
      <c r="B154" s="2"/>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c r="AQ154" s="44"/>
      <c r="AR154" s="44"/>
      <c r="AS154" s="44"/>
      <c r="AT154" s="44"/>
      <c r="AU154" s="44"/>
      <c r="AV154" s="44"/>
      <c r="AW154" s="44"/>
      <c r="AX154" s="44"/>
      <c r="AY154" s="44"/>
      <c r="AZ154" s="44"/>
      <c r="BA154" s="44"/>
      <c r="BB154" s="44"/>
      <c r="BC154" s="44"/>
      <c r="BD154" s="44"/>
      <c r="BE154" s="44"/>
      <c r="BF154" s="44"/>
      <c r="BG154" s="2"/>
      <c r="BH154" s="2"/>
      <c r="BI154" s="2"/>
      <c r="BJ154" s="2"/>
      <c r="BK154" s="2"/>
      <c r="BL154" s="2"/>
      <c r="BM154" s="2"/>
      <c r="BN154" s="2"/>
    </row>
    <row r="155" customFormat="false" ht="16.5" hidden="false" customHeight="true" outlineLevel="0" collapsed="false">
      <c r="A155" s="2"/>
      <c r="B155" s="2"/>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c r="AQ155" s="44"/>
      <c r="AR155" s="44"/>
      <c r="AS155" s="44"/>
      <c r="AT155" s="44"/>
      <c r="AU155" s="44"/>
      <c r="AV155" s="44"/>
      <c r="AW155" s="44"/>
      <c r="AX155" s="44"/>
      <c r="AY155" s="44"/>
      <c r="AZ155" s="44"/>
      <c r="BA155" s="44"/>
      <c r="BB155" s="44"/>
      <c r="BC155" s="44"/>
      <c r="BD155" s="44"/>
      <c r="BE155" s="44"/>
      <c r="BF155" s="44"/>
      <c r="BG155" s="2"/>
      <c r="BH155" s="2"/>
      <c r="BI155" s="2"/>
      <c r="BJ155" s="2"/>
      <c r="BK155" s="2"/>
      <c r="BL155" s="2"/>
      <c r="BM155" s="2"/>
      <c r="BN155" s="2"/>
    </row>
    <row r="156" customFormat="false" ht="16.5" hidden="false" customHeight="true" outlineLevel="0" collapsed="false">
      <c r="A156" s="2"/>
      <c r="B156" s="2"/>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c r="AQ156" s="44"/>
      <c r="AR156" s="44"/>
      <c r="AS156" s="44"/>
      <c r="AT156" s="44"/>
      <c r="AU156" s="44"/>
      <c r="AV156" s="44"/>
      <c r="AW156" s="44"/>
      <c r="AX156" s="44"/>
      <c r="AY156" s="44"/>
      <c r="AZ156" s="44"/>
      <c r="BA156" s="44"/>
      <c r="BB156" s="44"/>
      <c r="BC156" s="44"/>
      <c r="BD156" s="44"/>
      <c r="BE156" s="44"/>
      <c r="BF156" s="44"/>
      <c r="BG156" s="2"/>
      <c r="BH156" s="2"/>
      <c r="BI156" s="2"/>
      <c r="BJ156" s="2"/>
      <c r="BK156" s="2"/>
      <c r="BL156" s="2"/>
      <c r="BM156" s="2"/>
      <c r="BN156" s="2"/>
    </row>
    <row r="157" customFormat="false" ht="16.5" hidden="false" customHeight="true" outlineLevel="0" collapsed="false">
      <c r="A157" s="2"/>
      <c r="B157" s="2"/>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c r="AQ157" s="44"/>
      <c r="AR157" s="44"/>
      <c r="AS157" s="44"/>
      <c r="AT157" s="44"/>
      <c r="AU157" s="44"/>
      <c r="AV157" s="44"/>
      <c r="AW157" s="44"/>
      <c r="AX157" s="44"/>
      <c r="AY157" s="44"/>
      <c r="AZ157" s="44"/>
      <c r="BA157" s="44"/>
      <c r="BB157" s="44"/>
      <c r="BC157" s="44"/>
      <c r="BD157" s="44"/>
      <c r="BE157" s="44"/>
      <c r="BF157" s="44"/>
      <c r="BG157" s="2"/>
      <c r="BH157" s="2"/>
      <c r="BI157" s="2"/>
      <c r="BJ157" s="2"/>
      <c r="BK157" s="2"/>
      <c r="BL157" s="2"/>
      <c r="BM157" s="2"/>
      <c r="BN157" s="2"/>
    </row>
    <row r="158" customFormat="false" ht="16.5" hidden="false" customHeight="true" outlineLevel="0" collapsed="false">
      <c r="A158" s="2"/>
      <c r="B158" s="2"/>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c r="AQ158" s="44"/>
      <c r="AR158" s="44"/>
      <c r="AS158" s="44"/>
      <c r="AT158" s="44"/>
      <c r="AU158" s="44"/>
      <c r="AV158" s="44"/>
      <c r="AW158" s="44"/>
      <c r="AX158" s="44"/>
      <c r="AY158" s="44"/>
      <c r="AZ158" s="44"/>
      <c r="BA158" s="44"/>
      <c r="BB158" s="44"/>
      <c r="BC158" s="44"/>
      <c r="BD158" s="44"/>
      <c r="BE158" s="44"/>
      <c r="BF158" s="44"/>
      <c r="BG158" s="2"/>
      <c r="BH158" s="2"/>
      <c r="BI158" s="2"/>
      <c r="BJ158" s="2"/>
      <c r="BK158" s="2"/>
      <c r="BL158" s="2"/>
      <c r="BM158" s="2"/>
      <c r="BN158" s="2"/>
    </row>
    <row r="159" customFormat="false" ht="16.5" hidden="false" customHeight="true" outlineLevel="0" collapsed="false">
      <c r="A159" s="2"/>
      <c r="B159" s="2"/>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c r="AQ159" s="44"/>
      <c r="AR159" s="44"/>
      <c r="AS159" s="44"/>
      <c r="AT159" s="44"/>
      <c r="AU159" s="44"/>
      <c r="AV159" s="44"/>
      <c r="AW159" s="44"/>
      <c r="AX159" s="44"/>
      <c r="AY159" s="44"/>
      <c r="AZ159" s="44"/>
      <c r="BA159" s="44"/>
      <c r="BB159" s="44"/>
      <c r="BC159" s="44"/>
      <c r="BD159" s="44"/>
      <c r="BE159" s="44"/>
      <c r="BF159" s="44"/>
      <c r="BG159" s="2"/>
      <c r="BH159" s="2"/>
      <c r="BI159" s="2"/>
      <c r="BJ159" s="2"/>
      <c r="BK159" s="2"/>
      <c r="BL159" s="2"/>
      <c r="BM159" s="2"/>
      <c r="BN159" s="2"/>
    </row>
    <row r="160" customFormat="false" ht="16.5" hidden="false" customHeight="true" outlineLevel="0" collapsed="false">
      <c r="A160" s="2"/>
      <c r="B160" s="2"/>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c r="AQ160" s="44"/>
      <c r="AR160" s="44"/>
      <c r="AS160" s="44"/>
      <c r="AT160" s="44"/>
      <c r="AU160" s="44"/>
      <c r="AV160" s="44"/>
      <c r="AW160" s="44"/>
      <c r="AX160" s="44"/>
      <c r="AY160" s="44"/>
      <c r="AZ160" s="44"/>
      <c r="BA160" s="44"/>
      <c r="BB160" s="44"/>
      <c r="BC160" s="44"/>
      <c r="BD160" s="44"/>
      <c r="BE160" s="44"/>
      <c r="BF160" s="44"/>
      <c r="BG160" s="2"/>
      <c r="BH160" s="2"/>
      <c r="BI160" s="2"/>
      <c r="BJ160" s="2"/>
      <c r="BK160" s="2"/>
      <c r="BL160" s="2"/>
      <c r="BM160" s="2"/>
      <c r="BN160" s="2"/>
    </row>
    <row r="161" customFormat="false" ht="16.5" hidden="false" customHeight="true" outlineLevel="0" collapsed="false">
      <c r="A161" s="2"/>
      <c r="B161" s="2"/>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c r="AQ161" s="44"/>
      <c r="AR161" s="44"/>
      <c r="AS161" s="44"/>
      <c r="AT161" s="44"/>
      <c r="AU161" s="44"/>
      <c r="AV161" s="44"/>
      <c r="AW161" s="44"/>
      <c r="AX161" s="44"/>
      <c r="AY161" s="44"/>
      <c r="AZ161" s="44"/>
      <c r="BA161" s="44"/>
      <c r="BB161" s="44"/>
      <c r="BC161" s="44"/>
      <c r="BD161" s="44"/>
      <c r="BE161" s="44"/>
      <c r="BF161" s="44"/>
      <c r="BG161" s="2"/>
      <c r="BH161" s="2"/>
      <c r="BI161" s="2"/>
      <c r="BJ161" s="2"/>
      <c r="BK161" s="2"/>
      <c r="BL161" s="2"/>
      <c r="BM161" s="2"/>
      <c r="BN161" s="2"/>
    </row>
    <row r="162" customFormat="false" ht="16.5" hidden="false" customHeight="true" outlineLevel="0" collapsed="false">
      <c r="A162" s="2"/>
      <c r="B162" s="2"/>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c r="AQ162" s="44"/>
      <c r="AR162" s="44"/>
      <c r="AS162" s="44"/>
      <c r="AT162" s="44"/>
      <c r="AU162" s="44"/>
      <c r="AV162" s="44"/>
      <c r="AW162" s="44"/>
      <c r="AX162" s="44"/>
      <c r="AY162" s="44"/>
      <c r="AZ162" s="44"/>
      <c r="BA162" s="44"/>
      <c r="BB162" s="44"/>
      <c r="BC162" s="44"/>
      <c r="BD162" s="44"/>
      <c r="BE162" s="44"/>
      <c r="BF162" s="44"/>
      <c r="BG162" s="2"/>
      <c r="BH162" s="2"/>
      <c r="BI162" s="2"/>
      <c r="BJ162" s="2"/>
      <c r="BK162" s="2"/>
      <c r="BL162" s="2"/>
      <c r="BM162" s="2"/>
      <c r="BN162" s="2"/>
    </row>
    <row r="163" customFormat="false" ht="16.5" hidden="false" customHeight="true" outlineLevel="0" collapsed="false">
      <c r="A163" s="2"/>
      <c r="B163" s="2"/>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c r="AQ163" s="44"/>
      <c r="AR163" s="44"/>
      <c r="AS163" s="44"/>
      <c r="AT163" s="44"/>
      <c r="AU163" s="44"/>
      <c r="AV163" s="44"/>
      <c r="AW163" s="44"/>
      <c r="AX163" s="44"/>
      <c r="AY163" s="44"/>
      <c r="AZ163" s="44"/>
      <c r="BA163" s="44"/>
      <c r="BB163" s="44"/>
      <c r="BC163" s="44"/>
      <c r="BD163" s="44"/>
      <c r="BE163" s="44"/>
      <c r="BF163" s="44"/>
      <c r="BG163" s="2"/>
      <c r="BH163" s="2"/>
      <c r="BI163" s="2"/>
      <c r="BJ163" s="2"/>
      <c r="BK163" s="2"/>
      <c r="BL163" s="2"/>
      <c r="BM163" s="2"/>
      <c r="BN163" s="2"/>
    </row>
    <row r="164" customFormat="false" ht="16.5" hidden="false" customHeight="true" outlineLevel="0" collapsed="false">
      <c r="A164" s="2"/>
      <c r="B164" s="2"/>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c r="AQ164" s="44"/>
      <c r="AR164" s="44"/>
      <c r="AS164" s="44"/>
      <c r="AT164" s="44"/>
      <c r="AU164" s="44"/>
      <c r="AV164" s="44"/>
      <c r="AW164" s="44"/>
      <c r="AX164" s="44"/>
      <c r="AY164" s="44"/>
      <c r="AZ164" s="44"/>
      <c r="BA164" s="44"/>
      <c r="BB164" s="44"/>
      <c r="BC164" s="44"/>
      <c r="BD164" s="44"/>
      <c r="BE164" s="44"/>
      <c r="BF164" s="44"/>
      <c r="BG164" s="2"/>
      <c r="BH164" s="2"/>
      <c r="BI164" s="2"/>
      <c r="BJ164" s="2"/>
      <c r="BK164" s="2"/>
      <c r="BL164" s="2"/>
      <c r="BM164" s="2"/>
      <c r="BN164" s="2"/>
    </row>
    <row r="165" customFormat="false" ht="16.5" hidden="false" customHeight="true" outlineLevel="0" collapsed="false">
      <c r="A165" s="2"/>
      <c r="B165" s="2"/>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c r="AQ165" s="44"/>
      <c r="AR165" s="44"/>
      <c r="AS165" s="44"/>
      <c r="AT165" s="44"/>
      <c r="AU165" s="44"/>
      <c r="AV165" s="44"/>
      <c r="AW165" s="44"/>
      <c r="AX165" s="44"/>
      <c r="AY165" s="44"/>
      <c r="AZ165" s="44"/>
      <c r="BA165" s="44"/>
      <c r="BB165" s="44"/>
      <c r="BC165" s="44"/>
      <c r="BD165" s="44"/>
      <c r="BE165" s="44"/>
      <c r="BF165" s="44"/>
      <c r="BG165" s="2"/>
      <c r="BH165" s="2"/>
      <c r="BI165" s="2"/>
      <c r="BJ165" s="2"/>
      <c r="BK165" s="2"/>
      <c r="BL165" s="2"/>
      <c r="BM165" s="2"/>
      <c r="BN165" s="2"/>
    </row>
    <row r="166" customFormat="false" ht="16.5" hidden="false" customHeight="true" outlineLevel="0" collapsed="false">
      <c r="A166" s="2"/>
      <c r="B166" s="2"/>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c r="AQ166" s="44"/>
      <c r="AR166" s="44"/>
      <c r="AS166" s="44"/>
      <c r="AT166" s="44"/>
      <c r="AU166" s="44"/>
      <c r="AV166" s="44"/>
      <c r="AW166" s="44"/>
      <c r="AX166" s="44"/>
      <c r="AY166" s="44"/>
      <c r="AZ166" s="44"/>
      <c r="BA166" s="44"/>
      <c r="BB166" s="44"/>
      <c r="BC166" s="44"/>
      <c r="BD166" s="44"/>
      <c r="BE166" s="44"/>
      <c r="BF166" s="44"/>
      <c r="BG166" s="2"/>
      <c r="BH166" s="2"/>
      <c r="BI166" s="2"/>
      <c r="BJ166" s="2"/>
      <c r="BK166" s="2"/>
      <c r="BL166" s="2"/>
      <c r="BM166" s="2"/>
      <c r="BN166" s="2"/>
    </row>
    <row r="167" customFormat="false" ht="16.5" hidden="false" customHeight="true" outlineLevel="0" collapsed="false">
      <c r="A167" s="2"/>
      <c r="B167" s="2"/>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c r="AQ167" s="44"/>
      <c r="AR167" s="44"/>
      <c r="AS167" s="44"/>
      <c r="AT167" s="44"/>
      <c r="AU167" s="44"/>
      <c r="AV167" s="44"/>
      <c r="AW167" s="44"/>
      <c r="AX167" s="44"/>
      <c r="AY167" s="44"/>
      <c r="AZ167" s="44"/>
      <c r="BA167" s="44"/>
      <c r="BB167" s="44"/>
      <c r="BC167" s="44"/>
      <c r="BD167" s="44"/>
      <c r="BE167" s="44"/>
      <c r="BF167" s="44"/>
      <c r="BG167" s="2"/>
      <c r="BH167" s="2"/>
      <c r="BI167" s="2"/>
      <c r="BJ167" s="2"/>
      <c r="BK167" s="2"/>
      <c r="BL167" s="2"/>
      <c r="BM167" s="2"/>
      <c r="BN167" s="2"/>
    </row>
    <row r="168" customFormat="false" ht="16.5" hidden="false" customHeight="true" outlineLevel="0" collapsed="false">
      <c r="A168" s="2"/>
      <c r="B168" s="2"/>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c r="AQ168" s="44"/>
      <c r="AR168" s="44"/>
      <c r="AS168" s="44"/>
      <c r="AT168" s="44"/>
      <c r="AU168" s="44"/>
      <c r="AV168" s="44"/>
      <c r="AW168" s="44"/>
      <c r="AX168" s="44"/>
      <c r="AY168" s="44"/>
      <c r="AZ168" s="44"/>
      <c r="BA168" s="44"/>
      <c r="BB168" s="44"/>
      <c r="BC168" s="44"/>
      <c r="BD168" s="44"/>
      <c r="BE168" s="44"/>
      <c r="BF168" s="44"/>
      <c r="BG168" s="2"/>
      <c r="BH168" s="2"/>
      <c r="BI168" s="2"/>
      <c r="BJ168" s="2"/>
      <c r="BK168" s="2"/>
      <c r="BL168" s="2"/>
      <c r="BM168" s="2"/>
      <c r="BN168" s="2"/>
    </row>
    <row r="169" customFormat="false" ht="16.5" hidden="false" customHeight="true" outlineLevel="0" collapsed="false">
      <c r="A169" s="2"/>
      <c r="B169" s="2"/>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c r="AQ169" s="44"/>
      <c r="AR169" s="44"/>
      <c r="AS169" s="44"/>
      <c r="AT169" s="44"/>
      <c r="AU169" s="44"/>
      <c r="AV169" s="44"/>
      <c r="AW169" s="44"/>
      <c r="AX169" s="44"/>
      <c r="AY169" s="44"/>
      <c r="AZ169" s="44"/>
      <c r="BA169" s="44"/>
      <c r="BB169" s="44"/>
      <c r="BC169" s="44"/>
      <c r="BD169" s="44"/>
      <c r="BE169" s="44"/>
      <c r="BF169" s="44"/>
      <c r="BG169" s="2"/>
      <c r="BH169" s="2"/>
      <c r="BI169" s="2"/>
      <c r="BJ169" s="2"/>
      <c r="BK169" s="2"/>
      <c r="BL169" s="2"/>
      <c r="BM169" s="2"/>
      <c r="BN169" s="2"/>
    </row>
    <row r="170" customFormat="false" ht="16.5" hidden="false" customHeight="true" outlineLevel="0" collapsed="false">
      <c r="A170" s="2"/>
      <c r="B170" s="2"/>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c r="AQ170" s="44"/>
      <c r="AR170" s="44"/>
      <c r="AS170" s="44"/>
      <c r="AT170" s="44"/>
      <c r="AU170" s="44"/>
      <c r="AV170" s="44"/>
      <c r="AW170" s="44"/>
      <c r="AX170" s="44"/>
      <c r="AY170" s="44"/>
      <c r="AZ170" s="44"/>
      <c r="BA170" s="44"/>
      <c r="BB170" s="44"/>
      <c r="BC170" s="44"/>
      <c r="BD170" s="44"/>
      <c r="BE170" s="44"/>
      <c r="BF170" s="44"/>
      <c r="BG170" s="2"/>
      <c r="BH170" s="2"/>
      <c r="BI170" s="2"/>
      <c r="BJ170" s="2"/>
      <c r="BK170" s="2"/>
      <c r="BL170" s="2"/>
      <c r="BM170" s="2"/>
      <c r="BN170" s="2"/>
    </row>
    <row r="171" customFormat="false" ht="16.5" hidden="false" customHeight="true" outlineLevel="0" collapsed="false">
      <c r="A171" s="2"/>
      <c r="B171" s="2"/>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c r="AQ171" s="44"/>
      <c r="AR171" s="44"/>
      <c r="AS171" s="44"/>
      <c r="AT171" s="44"/>
      <c r="AU171" s="44"/>
      <c r="AV171" s="44"/>
      <c r="AW171" s="44"/>
      <c r="AX171" s="44"/>
      <c r="AY171" s="44"/>
      <c r="AZ171" s="44"/>
      <c r="BA171" s="44"/>
      <c r="BB171" s="44"/>
      <c r="BC171" s="44"/>
      <c r="BD171" s="44"/>
      <c r="BE171" s="44"/>
      <c r="BF171" s="44"/>
      <c r="BG171" s="2"/>
      <c r="BH171" s="2"/>
      <c r="BI171" s="2"/>
      <c r="BJ171" s="2"/>
      <c r="BK171" s="2"/>
      <c r="BL171" s="2"/>
      <c r="BM171" s="2"/>
      <c r="BN171" s="2"/>
    </row>
    <row r="172" customFormat="false" ht="16.5" hidden="false" customHeight="true" outlineLevel="0" collapsed="false">
      <c r="A172" s="2"/>
      <c r="B172" s="2"/>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c r="AQ172" s="44"/>
      <c r="AR172" s="44"/>
      <c r="AS172" s="44"/>
      <c r="AT172" s="44"/>
      <c r="AU172" s="44"/>
      <c r="AV172" s="44"/>
      <c r="AW172" s="44"/>
      <c r="AX172" s="44"/>
      <c r="AY172" s="44"/>
      <c r="AZ172" s="44"/>
      <c r="BA172" s="44"/>
      <c r="BB172" s="44"/>
      <c r="BC172" s="44"/>
      <c r="BD172" s="44"/>
      <c r="BE172" s="44"/>
      <c r="BF172" s="44"/>
      <c r="BG172" s="2"/>
      <c r="BH172" s="2"/>
      <c r="BI172" s="2"/>
      <c r="BJ172" s="2"/>
      <c r="BK172" s="2"/>
      <c r="BL172" s="2"/>
      <c r="BM172" s="2"/>
      <c r="BN172" s="2"/>
    </row>
    <row r="173" customFormat="false" ht="16.5" hidden="false" customHeight="true" outlineLevel="0" collapsed="false">
      <c r="A173" s="2"/>
      <c r="B173" s="2"/>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c r="AQ173" s="44"/>
      <c r="AR173" s="44"/>
      <c r="AS173" s="44"/>
      <c r="AT173" s="44"/>
      <c r="AU173" s="44"/>
      <c r="AV173" s="44"/>
      <c r="AW173" s="44"/>
      <c r="AX173" s="44"/>
      <c r="AY173" s="44"/>
      <c r="AZ173" s="44"/>
      <c r="BA173" s="44"/>
      <c r="BB173" s="44"/>
      <c r="BC173" s="44"/>
      <c r="BD173" s="44"/>
      <c r="BE173" s="44"/>
      <c r="BF173" s="44"/>
      <c r="BG173" s="2"/>
      <c r="BH173" s="2"/>
      <c r="BI173" s="2"/>
      <c r="BJ173" s="2"/>
      <c r="BK173" s="2"/>
      <c r="BL173" s="2"/>
      <c r="BM173" s="2"/>
      <c r="BN173" s="2"/>
    </row>
    <row r="174" customFormat="false" ht="16.5" hidden="false" customHeight="true" outlineLevel="0" collapsed="false">
      <c r="A174" s="2"/>
      <c r="B174" s="2"/>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c r="AQ174" s="44"/>
      <c r="AR174" s="44"/>
      <c r="AS174" s="44"/>
      <c r="AT174" s="44"/>
      <c r="AU174" s="44"/>
      <c r="AV174" s="44"/>
      <c r="AW174" s="44"/>
      <c r="AX174" s="44"/>
      <c r="AY174" s="44"/>
      <c r="AZ174" s="44"/>
      <c r="BA174" s="44"/>
      <c r="BB174" s="44"/>
      <c r="BC174" s="44"/>
      <c r="BD174" s="44"/>
      <c r="BE174" s="44"/>
      <c r="BF174" s="44"/>
      <c r="BG174" s="2"/>
      <c r="BH174" s="2"/>
      <c r="BI174" s="2"/>
      <c r="BJ174" s="2"/>
      <c r="BK174" s="2"/>
      <c r="BL174" s="2"/>
      <c r="BM174" s="2"/>
      <c r="BN174" s="2"/>
    </row>
    <row r="175" customFormat="false" ht="16.5" hidden="false" customHeight="true" outlineLevel="0" collapsed="false">
      <c r="A175" s="2"/>
      <c r="B175" s="2"/>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c r="AQ175" s="44"/>
      <c r="AR175" s="44"/>
      <c r="AS175" s="44"/>
      <c r="AT175" s="44"/>
      <c r="AU175" s="44"/>
      <c r="AV175" s="44"/>
      <c r="AW175" s="44"/>
      <c r="AX175" s="44"/>
      <c r="AY175" s="44"/>
      <c r="AZ175" s="44"/>
      <c r="BA175" s="44"/>
      <c r="BB175" s="44"/>
      <c r="BC175" s="44"/>
      <c r="BD175" s="44"/>
      <c r="BE175" s="44"/>
      <c r="BF175" s="44"/>
      <c r="BG175" s="2"/>
      <c r="BH175" s="2"/>
      <c r="BI175" s="2"/>
      <c r="BJ175" s="2"/>
      <c r="BK175" s="2"/>
      <c r="BL175" s="2"/>
      <c r="BM175" s="2"/>
      <c r="BN175" s="2"/>
    </row>
    <row r="176" customFormat="false" ht="16.5" hidden="false" customHeight="true" outlineLevel="0" collapsed="false">
      <c r="A176" s="2"/>
      <c r="B176" s="2"/>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c r="AQ176" s="44"/>
      <c r="AR176" s="44"/>
      <c r="AS176" s="44"/>
      <c r="AT176" s="44"/>
      <c r="AU176" s="44"/>
      <c r="AV176" s="44"/>
      <c r="AW176" s="44"/>
      <c r="AX176" s="44"/>
      <c r="AY176" s="44"/>
      <c r="AZ176" s="44"/>
      <c r="BA176" s="44"/>
      <c r="BB176" s="44"/>
      <c r="BC176" s="44"/>
      <c r="BD176" s="44"/>
      <c r="BE176" s="44"/>
      <c r="BF176" s="44"/>
      <c r="BG176" s="2"/>
      <c r="BH176" s="2"/>
      <c r="BI176" s="2"/>
      <c r="BJ176" s="2"/>
      <c r="BK176" s="2"/>
      <c r="BL176" s="2"/>
      <c r="BM176" s="2"/>
      <c r="BN176" s="2"/>
    </row>
    <row r="177" customFormat="false" ht="16.5" hidden="false" customHeight="true" outlineLevel="0" collapsed="false">
      <c r="A177" s="2"/>
      <c r="B177" s="2"/>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c r="AQ177" s="44"/>
      <c r="AR177" s="44"/>
      <c r="AS177" s="44"/>
      <c r="AT177" s="44"/>
      <c r="AU177" s="44"/>
      <c r="AV177" s="44"/>
      <c r="AW177" s="44"/>
      <c r="AX177" s="44"/>
      <c r="AY177" s="44"/>
      <c r="AZ177" s="44"/>
      <c r="BA177" s="44"/>
      <c r="BB177" s="44"/>
      <c r="BC177" s="44"/>
      <c r="BD177" s="44"/>
      <c r="BE177" s="44"/>
      <c r="BF177" s="44"/>
      <c r="BG177" s="2"/>
      <c r="BH177" s="2"/>
      <c r="BI177" s="2"/>
      <c r="BJ177" s="2"/>
      <c r="BK177" s="2"/>
      <c r="BL177" s="2"/>
      <c r="BM177" s="2"/>
      <c r="BN177" s="2"/>
    </row>
    <row r="178" customFormat="false" ht="16.5" hidden="false" customHeight="true" outlineLevel="0" collapsed="false">
      <c r="A178" s="2"/>
      <c r="B178" s="2"/>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c r="AQ178" s="44"/>
      <c r="AR178" s="44"/>
      <c r="AS178" s="44"/>
      <c r="AT178" s="44"/>
      <c r="AU178" s="44"/>
      <c r="AV178" s="44"/>
      <c r="AW178" s="44"/>
      <c r="AX178" s="44"/>
      <c r="AY178" s="44"/>
      <c r="AZ178" s="44"/>
      <c r="BA178" s="44"/>
      <c r="BB178" s="44"/>
      <c r="BC178" s="44"/>
      <c r="BD178" s="44"/>
      <c r="BE178" s="44"/>
      <c r="BF178" s="44"/>
      <c r="BG178" s="2"/>
      <c r="BH178" s="2"/>
      <c r="BI178" s="2"/>
      <c r="BJ178" s="2"/>
      <c r="BK178" s="2"/>
      <c r="BL178" s="2"/>
      <c r="BM178" s="2"/>
      <c r="BN178" s="2"/>
    </row>
    <row r="179" customFormat="false" ht="16.5" hidden="false" customHeight="true" outlineLevel="0" collapsed="false">
      <c r="A179" s="2"/>
      <c r="B179" s="2"/>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c r="AQ179" s="44"/>
      <c r="AR179" s="44"/>
      <c r="AS179" s="44"/>
      <c r="AT179" s="44"/>
      <c r="AU179" s="44"/>
      <c r="AV179" s="44"/>
      <c r="AW179" s="44"/>
      <c r="AX179" s="44"/>
      <c r="AY179" s="44"/>
      <c r="AZ179" s="44"/>
      <c r="BA179" s="44"/>
      <c r="BB179" s="44"/>
      <c r="BC179" s="44"/>
      <c r="BD179" s="44"/>
      <c r="BE179" s="44"/>
      <c r="BF179" s="44"/>
      <c r="BG179" s="2"/>
      <c r="BH179" s="2"/>
      <c r="BI179" s="2"/>
      <c r="BJ179" s="2"/>
      <c r="BK179" s="2"/>
      <c r="BL179" s="2"/>
      <c r="BM179" s="2"/>
      <c r="BN179" s="2"/>
    </row>
    <row r="180" customFormat="false" ht="16.5" hidden="false" customHeight="true" outlineLevel="0" collapsed="false">
      <c r="A180" s="2"/>
      <c r="B180" s="2"/>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c r="AQ180" s="44"/>
      <c r="AR180" s="44"/>
      <c r="AS180" s="44"/>
      <c r="AT180" s="44"/>
      <c r="AU180" s="44"/>
      <c r="AV180" s="44"/>
      <c r="AW180" s="44"/>
      <c r="AX180" s="44"/>
      <c r="AY180" s="44"/>
      <c r="AZ180" s="44"/>
      <c r="BA180" s="44"/>
      <c r="BB180" s="44"/>
      <c r="BC180" s="44"/>
      <c r="BD180" s="44"/>
      <c r="BE180" s="44"/>
      <c r="BF180" s="44"/>
      <c r="BG180" s="2"/>
      <c r="BH180" s="2"/>
      <c r="BI180" s="2"/>
      <c r="BJ180" s="2"/>
      <c r="BK180" s="2"/>
      <c r="BL180" s="2"/>
      <c r="BM180" s="2"/>
      <c r="BN180" s="2"/>
    </row>
    <row r="181" customFormat="false" ht="16.5" hidden="false" customHeight="true" outlineLevel="0" collapsed="false">
      <c r="A181" s="2"/>
      <c r="B181" s="2"/>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c r="AQ181" s="44"/>
      <c r="AR181" s="44"/>
      <c r="AS181" s="44"/>
      <c r="AT181" s="44"/>
      <c r="AU181" s="44"/>
      <c r="AV181" s="44"/>
      <c r="AW181" s="44"/>
      <c r="AX181" s="44"/>
      <c r="AY181" s="44"/>
      <c r="AZ181" s="44"/>
      <c r="BA181" s="44"/>
      <c r="BB181" s="44"/>
      <c r="BC181" s="44"/>
      <c r="BD181" s="44"/>
      <c r="BE181" s="44"/>
      <c r="BF181" s="44"/>
      <c r="BG181" s="2"/>
      <c r="BH181" s="2"/>
      <c r="BI181" s="2"/>
      <c r="BJ181" s="2"/>
      <c r="BK181" s="2"/>
      <c r="BL181" s="2"/>
      <c r="BM181" s="2"/>
      <c r="BN181" s="2"/>
    </row>
    <row r="182" customFormat="false" ht="16.5" hidden="false" customHeight="true" outlineLevel="0" collapsed="false">
      <c r="A182" s="2"/>
      <c r="B182" s="2"/>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c r="AQ182" s="44"/>
      <c r="AR182" s="44"/>
      <c r="AS182" s="44"/>
      <c r="AT182" s="44"/>
      <c r="AU182" s="44"/>
      <c r="AV182" s="44"/>
      <c r="AW182" s="44"/>
      <c r="AX182" s="44"/>
      <c r="AY182" s="44"/>
      <c r="AZ182" s="44"/>
      <c r="BA182" s="44"/>
      <c r="BB182" s="44"/>
      <c r="BC182" s="44"/>
      <c r="BD182" s="44"/>
      <c r="BE182" s="44"/>
      <c r="BF182" s="44"/>
      <c r="BG182" s="2"/>
      <c r="BH182" s="2"/>
      <c r="BI182" s="2"/>
      <c r="BJ182" s="2"/>
      <c r="BK182" s="2"/>
      <c r="BL182" s="2"/>
      <c r="BM182" s="2"/>
      <c r="BN182" s="2"/>
    </row>
    <row r="183" customFormat="false" ht="16.5" hidden="false" customHeight="true" outlineLevel="0" collapsed="false">
      <c r="A183" s="2"/>
      <c r="B183" s="2"/>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c r="AQ183" s="44"/>
      <c r="AR183" s="44"/>
      <c r="AS183" s="44"/>
      <c r="AT183" s="44"/>
      <c r="AU183" s="44"/>
      <c r="AV183" s="44"/>
      <c r="AW183" s="44"/>
      <c r="AX183" s="44"/>
      <c r="AY183" s="44"/>
      <c r="AZ183" s="44"/>
      <c r="BA183" s="44"/>
      <c r="BB183" s="44"/>
      <c r="BC183" s="44"/>
      <c r="BD183" s="44"/>
      <c r="BE183" s="44"/>
      <c r="BF183" s="44"/>
      <c r="BG183" s="2"/>
      <c r="BH183" s="2"/>
      <c r="BI183" s="2"/>
      <c r="BJ183" s="2"/>
      <c r="BK183" s="2"/>
      <c r="BL183" s="2"/>
      <c r="BM183" s="2"/>
      <c r="BN183" s="2"/>
    </row>
    <row r="184" customFormat="false" ht="16.5" hidden="false" customHeight="true" outlineLevel="0" collapsed="false">
      <c r="A184" s="2"/>
      <c r="B184" s="2"/>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c r="AQ184" s="44"/>
      <c r="AR184" s="44"/>
      <c r="AS184" s="44"/>
      <c r="AT184" s="44"/>
      <c r="AU184" s="44"/>
      <c r="AV184" s="44"/>
      <c r="AW184" s="44"/>
      <c r="AX184" s="44"/>
      <c r="AY184" s="44"/>
      <c r="AZ184" s="44"/>
      <c r="BA184" s="44"/>
      <c r="BB184" s="44"/>
      <c r="BC184" s="44"/>
      <c r="BD184" s="44"/>
      <c r="BE184" s="44"/>
      <c r="BF184" s="44"/>
      <c r="BG184" s="2"/>
      <c r="BH184" s="2"/>
      <c r="BI184" s="2"/>
      <c r="BJ184" s="2"/>
      <c r="BK184" s="2"/>
      <c r="BL184" s="2"/>
      <c r="BM184" s="2"/>
      <c r="BN184" s="2"/>
    </row>
    <row r="185" customFormat="false" ht="16.5" hidden="false" customHeight="true" outlineLevel="0" collapsed="false">
      <c r="A185" s="2"/>
      <c r="B185" s="2"/>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c r="AQ185" s="44"/>
      <c r="AR185" s="44"/>
      <c r="AS185" s="44"/>
      <c r="AT185" s="44"/>
      <c r="AU185" s="44"/>
      <c r="AV185" s="44"/>
      <c r="AW185" s="44"/>
      <c r="AX185" s="44"/>
      <c r="AY185" s="44"/>
      <c r="AZ185" s="44"/>
      <c r="BA185" s="44"/>
      <c r="BB185" s="44"/>
      <c r="BC185" s="44"/>
      <c r="BD185" s="44"/>
      <c r="BE185" s="44"/>
      <c r="BF185" s="44"/>
      <c r="BG185" s="2"/>
      <c r="BH185" s="2"/>
      <c r="BI185" s="2"/>
      <c r="BJ185" s="2"/>
      <c r="BK185" s="2"/>
      <c r="BL185" s="2"/>
      <c r="BM185" s="2"/>
      <c r="BN185" s="2"/>
    </row>
    <row r="186" customFormat="false" ht="16.5" hidden="false" customHeight="true" outlineLevel="0" collapsed="false">
      <c r="A186" s="2"/>
      <c r="B186" s="2"/>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c r="AQ186" s="44"/>
      <c r="AR186" s="44"/>
      <c r="AS186" s="44"/>
      <c r="AT186" s="44"/>
      <c r="AU186" s="44"/>
      <c r="AV186" s="44"/>
      <c r="AW186" s="44"/>
      <c r="AX186" s="44"/>
      <c r="AY186" s="44"/>
      <c r="AZ186" s="44"/>
      <c r="BA186" s="44"/>
      <c r="BB186" s="44"/>
      <c r="BC186" s="44"/>
      <c r="BD186" s="44"/>
      <c r="BE186" s="44"/>
      <c r="BF186" s="44"/>
      <c r="BG186" s="2"/>
      <c r="BH186" s="2"/>
      <c r="BI186" s="2"/>
      <c r="BJ186" s="2"/>
      <c r="BK186" s="2"/>
      <c r="BL186" s="2"/>
      <c r="BM186" s="2"/>
      <c r="BN186" s="2"/>
    </row>
    <row r="187" customFormat="false" ht="16.5" hidden="false" customHeight="true" outlineLevel="0" collapsed="false">
      <c r="A187" s="2"/>
      <c r="B187" s="2"/>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c r="AQ187" s="44"/>
      <c r="AR187" s="44"/>
      <c r="AS187" s="44"/>
      <c r="AT187" s="44"/>
      <c r="AU187" s="44"/>
      <c r="AV187" s="44"/>
      <c r="AW187" s="44"/>
      <c r="AX187" s="44"/>
      <c r="AY187" s="44"/>
      <c r="AZ187" s="44"/>
      <c r="BA187" s="44"/>
      <c r="BB187" s="44"/>
      <c r="BC187" s="44"/>
      <c r="BD187" s="44"/>
      <c r="BE187" s="44"/>
      <c r="BF187" s="44"/>
      <c r="BG187" s="2"/>
      <c r="BH187" s="2"/>
      <c r="BI187" s="2"/>
      <c r="BJ187" s="2"/>
      <c r="BK187" s="2"/>
      <c r="BL187" s="2"/>
      <c r="BM187" s="2"/>
      <c r="BN187" s="2"/>
    </row>
    <row r="188" customFormat="false" ht="16.5" hidden="false" customHeight="true" outlineLevel="0" collapsed="false">
      <c r="A188" s="2"/>
      <c r="B188" s="2"/>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c r="AQ188" s="44"/>
      <c r="AR188" s="44"/>
      <c r="AS188" s="44"/>
      <c r="AT188" s="44"/>
      <c r="AU188" s="44"/>
      <c r="AV188" s="44"/>
      <c r="AW188" s="44"/>
      <c r="AX188" s="44"/>
      <c r="AY188" s="44"/>
      <c r="AZ188" s="44"/>
      <c r="BA188" s="44"/>
      <c r="BB188" s="44"/>
      <c r="BC188" s="44"/>
      <c r="BD188" s="44"/>
      <c r="BE188" s="44"/>
      <c r="BF188" s="44"/>
      <c r="BG188" s="2"/>
      <c r="BH188" s="2"/>
      <c r="BI188" s="2"/>
      <c r="BJ188" s="2"/>
      <c r="BK188" s="2"/>
      <c r="BL188" s="2"/>
      <c r="BM188" s="2"/>
      <c r="BN188" s="2"/>
    </row>
    <row r="189" customFormat="false" ht="16.5" hidden="false" customHeight="true" outlineLevel="0" collapsed="false">
      <c r="A189" s="2"/>
      <c r="B189" s="2"/>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c r="AQ189" s="44"/>
      <c r="AR189" s="44"/>
      <c r="AS189" s="44"/>
      <c r="AT189" s="44"/>
      <c r="AU189" s="44"/>
      <c r="AV189" s="44"/>
      <c r="AW189" s="44"/>
      <c r="AX189" s="44"/>
      <c r="AY189" s="44"/>
      <c r="AZ189" s="44"/>
      <c r="BA189" s="44"/>
      <c r="BB189" s="44"/>
      <c r="BC189" s="44"/>
      <c r="BD189" s="44"/>
      <c r="BE189" s="44"/>
      <c r="BF189" s="44"/>
      <c r="BG189" s="2"/>
      <c r="BH189" s="2"/>
      <c r="BI189" s="2"/>
      <c r="BJ189" s="2"/>
      <c r="BK189" s="2"/>
      <c r="BL189" s="2"/>
      <c r="BM189" s="2"/>
      <c r="BN189" s="2"/>
    </row>
    <row r="190" customFormat="false" ht="16.5" hidden="false" customHeight="true" outlineLevel="0" collapsed="false">
      <c r="A190" s="2"/>
      <c r="B190" s="2"/>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c r="AQ190" s="44"/>
      <c r="AR190" s="44"/>
      <c r="AS190" s="44"/>
      <c r="AT190" s="44"/>
      <c r="AU190" s="44"/>
      <c r="AV190" s="44"/>
      <c r="AW190" s="44"/>
      <c r="AX190" s="44"/>
      <c r="AY190" s="44"/>
      <c r="AZ190" s="44"/>
      <c r="BA190" s="44"/>
      <c r="BB190" s="44"/>
      <c r="BC190" s="44"/>
      <c r="BD190" s="44"/>
      <c r="BE190" s="44"/>
      <c r="BF190" s="44"/>
      <c r="BG190" s="2"/>
      <c r="BH190" s="2"/>
      <c r="BI190" s="2"/>
      <c r="BJ190" s="2"/>
      <c r="BK190" s="2"/>
      <c r="BL190" s="2"/>
      <c r="BM190" s="2"/>
      <c r="BN190" s="2"/>
    </row>
    <row r="191" customFormat="false" ht="16.5" hidden="false" customHeight="true" outlineLevel="0" collapsed="false">
      <c r="A191" s="2"/>
      <c r="B191" s="2"/>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c r="AQ191" s="44"/>
      <c r="AR191" s="44"/>
      <c r="AS191" s="44"/>
      <c r="AT191" s="44"/>
      <c r="AU191" s="44"/>
      <c r="AV191" s="44"/>
      <c r="AW191" s="44"/>
      <c r="AX191" s="44"/>
      <c r="AY191" s="44"/>
      <c r="AZ191" s="44"/>
      <c r="BA191" s="44"/>
      <c r="BB191" s="44"/>
      <c r="BC191" s="44"/>
      <c r="BD191" s="44"/>
      <c r="BE191" s="44"/>
      <c r="BF191" s="44"/>
      <c r="BG191" s="2"/>
      <c r="BH191" s="2"/>
      <c r="BI191" s="2"/>
      <c r="BJ191" s="2"/>
      <c r="BK191" s="2"/>
      <c r="BL191" s="2"/>
      <c r="BM191" s="2"/>
      <c r="BN191" s="2"/>
    </row>
    <row r="192" customFormat="false" ht="16.5" hidden="false" customHeight="true" outlineLevel="0" collapsed="false">
      <c r="A192" s="2"/>
      <c r="B192" s="2"/>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c r="AQ192" s="44"/>
      <c r="AR192" s="44"/>
      <c r="AS192" s="44"/>
      <c r="AT192" s="44"/>
      <c r="AU192" s="44"/>
      <c r="AV192" s="44"/>
      <c r="AW192" s="44"/>
      <c r="AX192" s="44"/>
      <c r="AY192" s="44"/>
      <c r="AZ192" s="44"/>
      <c r="BA192" s="44"/>
      <c r="BB192" s="44"/>
      <c r="BC192" s="44"/>
      <c r="BD192" s="44"/>
      <c r="BE192" s="44"/>
      <c r="BF192" s="44"/>
      <c r="BG192" s="2"/>
      <c r="BH192" s="2"/>
      <c r="BI192" s="2"/>
      <c r="BJ192" s="2"/>
      <c r="BK192" s="2"/>
      <c r="BL192" s="2"/>
      <c r="BM192" s="2"/>
      <c r="BN192" s="2"/>
    </row>
    <row r="193" customFormat="false" ht="16.5" hidden="false" customHeight="true" outlineLevel="0" collapsed="false">
      <c r="A193" s="2"/>
      <c r="B193" s="2"/>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c r="AQ193" s="44"/>
      <c r="AR193" s="44"/>
      <c r="AS193" s="44"/>
      <c r="AT193" s="44"/>
      <c r="AU193" s="44"/>
      <c r="AV193" s="44"/>
      <c r="AW193" s="44"/>
      <c r="AX193" s="44"/>
      <c r="AY193" s="44"/>
      <c r="AZ193" s="44"/>
      <c r="BA193" s="44"/>
      <c r="BB193" s="44"/>
      <c r="BC193" s="44"/>
      <c r="BD193" s="44"/>
      <c r="BE193" s="44"/>
      <c r="BF193" s="44"/>
      <c r="BG193" s="2"/>
      <c r="BH193" s="2"/>
      <c r="BI193" s="2"/>
      <c r="BJ193" s="2"/>
      <c r="BK193" s="2"/>
      <c r="BL193" s="2"/>
      <c r="BM193" s="2"/>
      <c r="BN193" s="2"/>
    </row>
    <row r="194" customFormat="false" ht="16.5" hidden="false" customHeight="true" outlineLevel="0" collapsed="false">
      <c r="A194" s="2"/>
      <c r="B194" s="2"/>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c r="AQ194" s="44"/>
      <c r="AR194" s="44"/>
      <c r="AS194" s="44"/>
      <c r="AT194" s="44"/>
      <c r="AU194" s="44"/>
      <c r="AV194" s="44"/>
      <c r="AW194" s="44"/>
      <c r="AX194" s="44"/>
      <c r="AY194" s="44"/>
      <c r="AZ194" s="44"/>
      <c r="BA194" s="44"/>
      <c r="BB194" s="44"/>
      <c r="BC194" s="44"/>
      <c r="BD194" s="44"/>
      <c r="BE194" s="44"/>
      <c r="BF194" s="44"/>
      <c r="BG194" s="2"/>
      <c r="BH194" s="2"/>
      <c r="BI194" s="2"/>
      <c r="BJ194" s="2"/>
      <c r="BK194" s="2"/>
      <c r="BL194" s="2"/>
      <c r="BM194" s="2"/>
      <c r="BN194" s="2"/>
    </row>
    <row r="195" customFormat="false" ht="16.5" hidden="false" customHeight="true" outlineLevel="0" collapsed="false">
      <c r="A195" s="2"/>
      <c r="B195" s="2"/>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c r="AQ195" s="44"/>
      <c r="AR195" s="44"/>
      <c r="AS195" s="44"/>
      <c r="AT195" s="44"/>
      <c r="AU195" s="44"/>
      <c r="AV195" s="44"/>
      <c r="AW195" s="44"/>
      <c r="AX195" s="44"/>
      <c r="AY195" s="44"/>
      <c r="AZ195" s="44"/>
      <c r="BA195" s="44"/>
      <c r="BB195" s="44"/>
      <c r="BC195" s="44"/>
      <c r="BD195" s="44"/>
      <c r="BE195" s="44"/>
      <c r="BF195" s="44"/>
      <c r="BG195" s="2"/>
      <c r="BH195" s="2"/>
      <c r="BI195" s="2"/>
      <c r="BJ195" s="2"/>
      <c r="BK195" s="2"/>
      <c r="BL195" s="2"/>
      <c r="BM195" s="2"/>
      <c r="BN195" s="2"/>
    </row>
    <row r="196" customFormat="false" ht="16.5" hidden="false" customHeight="true" outlineLevel="0" collapsed="false">
      <c r="A196" s="2"/>
      <c r="B196" s="2"/>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c r="AQ196" s="44"/>
      <c r="AR196" s="44"/>
      <c r="AS196" s="44"/>
      <c r="AT196" s="44"/>
      <c r="AU196" s="44"/>
      <c r="AV196" s="44"/>
      <c r="AW196" s="44"/>
      <c r="AX196" s="44"/>
      <c r="AY196" s="44"/>
      <c r="AZ196" s="44"/>
      <c r="BA196" s="44"/>
      <c r="BB196" s="44"/>
      <c r="BC196" s="44"/>
      <c r="BD196" s="44"/>
      <c r="BE196" s="44"/>
      <c r="BF196" s="44"/>
      <c r="BG196" s="2"/>
      <c r="BH196" s="2"/>
      <c r="BI196" s="2"/>
      <c r="BJ196" s="2"/>
      <c r="BK196" s="2"/>
      <c r="BL196" s="2"/>
      <c r="BM196" s="2"/>
      <c r="BN196" s="2"/>
    </row>
    <row r="197" customFormat="false" ht="16.5" hidden="false" customHeight="true" outlineLevel="0" collapsed="false">
      <c r="A197" s="2"/>
      <c r="B197" s="2"/>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c r="AQ197" s="44"/>
      <c r="AR197" s="44"/>
      <c r="AS197" s="44"/>
      <c r="AT197" s="44"/>
      <c r="AU197" s="44"/>
      <c r="AV197" s="44"/>
      <c r="AW197" s="44"/>
      <c r="AX197" s="44"/>
      <c r="AY197" s="44"/>
      <c r="AZ197" s="44"/>
      <c r="BA197" s="44"/>
      <c r="BB197" s="44"/>
      <c r="BC197" s="44"/>
      <c r="BD197" s="44"/>
      <c r="BE197" s="44"/>
      <c r="BF197" s="44"/>
      <c r="BG197" s="2"/>
      <c r="BH197" s="2"/>
      <c r="BI197" s="2"/>
      <c r="BJ197" s="2"/>
      <c r="BK197" s="2"/>
      <c r="BL197" s="2"/>
      <c r="BM197" s="2"/>
      <c r="BN197" s="2"/>
    </row>
    <row r="198" customFormat="false" ht="16.5" hidden="false" customHeight="true" outlineLevel="0" collapsed="false">
      <c r="A198" s="2"/>
      <c r="B198" s="2"/>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c r="AQ198" s="44"/>
      <c r="AR198" s="44"/>
      <c r="AS198" s="44"/>
      <c r="AT198" s="44"/>
      <c r="AU198" s="44"/>
      <c r="AV198" s="44"/>
      <c r="AW198" s="44"/>
      <c r="AX198" s="44"/>
      <c r="AY198" s="44"/>
      <c r="AZ198" s="44"/>
      <c r="BA198" s="44"/>
      <c r="BB198" s="44"/>
      <c r="BC198" s="44"/>
      <c r="BD198" s="44"/>
      <c r="BE198" s="44"/>
      <c r="BF198" s="44"/>
      <c r="BG198" s="2"/>
      <c r="BH198" s="2"/>
      <c r="BI198" s="2"/>
      <c r="BJ198" s="2"/>
      <c r="BK198" s="2"/>
      <c r="BL198" s="2"/>
      <c r="BM198" s="2"/>
      <c r="BN198" s="2"/>
    </row>
    <row r="199" customFormat="false" ht="16.5" hidden="false" customHeight="true" outlineLevel="0" collapsed="false">
      <c r="A199" s="2"/>
      <c r="B199" s="2"/>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c r="AQ199" s="44"/>
      <c r="AR199" s="44"/>
      <c r="AS199" s="44"/>
      <c r="AT199" s="44"/>
      <c r="AU199" s="44"/>
      <c r="AV199" s="44"/>
      <c r="AW199" s="44"/>
      <c r="AX199" s="44"/>
      <c r="AY199" s="44"/>
      <c r="AZ199" s="44"/>
      <c r="BA199" s="44"/>
      <c r="BB199" s="44"/>
      <c r="BC199" s="44"/>
      <c r="BD199" s="44"/>
      <c r="BE199" s="44"/>
      <c r="BF199" s="44"/>
      <c r="BG199" s="2"/>
      <c r="BH199" s="2"/>
      <c r="BI199" s="2"/>
      <c r="BJ199" s="2"/>
      <c r="BK199" s="2"/>
      <c r="BL199" s="2"/>
      <c r="BM199" s="2"/>
      <c r="BN199" s="2"/>
    </row>
    <row r="200" customFormat="false" ht="16.5" hidden="false" customHeight="true" outlineLevel="0" collapsed="false">
      <c r="A200" s="2"/>
      <c r="B200" s="2"/>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c r="AQ200" s="44"/>
      <c r="AR200" s="44"/>
      <c r="AS200" s="44"/>
      <c r="AT200" s="44"/>
      <c r="AU200" s="44"/>
      <c r="AV200" s="44"/>
      <c r="AW200" s="44"/>
      <c r="AX200" s="44"/>
      <c r="AY200" s="44"/>
      <c r="AZ200" s="44"/>
      <c r="BA200" s="44"/>
      <c r="BB200" s="44"/>
      <c r="BC200" s="44"/>
      <c r="BD200" s="44"/>
      <c r="BE200" s="44"/>
      <c r="BF200" s="44"/>
      <c r="BG200" s="2"/>
      <c r="BH200" s="2"/>
      <c r="BI200" s="2"/>
      <c r="BJ200" s="2"/>
      <c r="BK200" s="2"/>
      <c r="BL200" s="2"/>
      <c r="BM200" s="2"/>
      <c r="BN200" s="2"/>
    </row>
    <row r="201" customFormat="false" ht="16.5" hidden="false" customHeight="true" outlineLevel="0" collapsed="false">
      <c r="A201" s="2"/>
      <c r="B201" s="2"/>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c r="AQ201" s="44"/>
      <c r="AR201" s="44"/>
      <c r="AS201" s="44"/>
      <c r="AT201" s="44"/>
      <c r="AU201" s="44"/>
      <c r="AV201" s="44"/>
      <c r="AW201" s="44"/>
      <c r="AX201" s="44"/>
      <c r="AY201" s="44"/>
      <c r="AZ201" s="44"/>
      <c r="BA201" s="44"/>
      <c r="BB201" s="44"/>
      <c r="BC201" s="44"/>
      <c r="BD201" s="44"/>
      <c r="BE201" s="44"/>
      <c r="BF201" s="44"/>
      <c r="BG201" s="2"/>
      <c r="BH201" s="2"/>
      <c r="BI201" s="2"/>
      <c r="BJ201" s="2"/>
      <c r="BK201" s="2"/>
      <c r="BL201" s="2"/>
      <c r="BM201" s="2"/>
      <c r="BN201" s="2"/>
    </row>
    <row r="202" customFormat="false" ht="16.5" hidden="false" customHeight="true" outlineLevel="0" collapsed="false">
      <c r="A202" s="2"/>
      <c r="B202" s="2"/>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c r="AQ202" s="44"/>
      <c r="AR202" s="44"/>
      <c r="AS202" s="44"/>
      <c r="AT202" s="44"/>
      <c r="AU202" s="44"/>
      <c r="AV202" s="44"/>
      <c r="AW202" s="44"/>
      <c r="AX202" s="44"/>
      <c r="AY202" s="44"/>
      <c r="AZ202" s="44"/>
      <c r="BA202" s="44"/>
      <c r="BB202" s="44"/>
      <c r="BC202" s="44"/>
      <c r="BD202" s="44"/>
      <c r="BE202" s="44"/>
      <c r="BF202" s="44"/>
      <c r="BG202" s="2"/>
      <c r="BH202" s="2"/>
      <c r="BI202" s="2"/>
      <c r="BJ202" s="2"/>
      <c r="BK202" s="2"/>
      <c r="BL202" s="2"/>
      <c r="BM202" s="2"/>
      <c r="BN202" s="2"/>
    </row>
    <row r="203" customFormat="false" ht="16.5" hidden="false" customHeight="true" outlineLevel="0" collapsed="false">
      <c r="A203" s="2"/>
      <c r="B203" s="2"/>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c r="AQ203" s="44"/>
      <c r="AR203" s="44"/>
      <c r="AS203" s="44"/>
      <c r="AT203" s="44"/>
      <c r="AU203" s="44"/>
      <c r="AV203" s="44"/>
      <c r="AW203" s="44"/>
      <c r="AX203" s="44"/>
      <c r="AY203" s="44"/>
      <c r="AZ203" s="44"/>
      <c r="BA203" s="44"/>
      <c r="BB203" s="44"/>
      <c r="BC203" s="44"/>
      <c r="BD203" s="44"/>
      <c r="BE203" s="44"/>
      <c r="BF203" s="44"/>
      <c r="BG203" s="2"/>
      <c r="BH203" s="2"/>
      <c r="BI203" s="2"/>
      <c r="BJ203" s="2"/>
      <c r="BK203" s="2"/>
      <c r="BL203" s="2"/>
      <c r="BM203" s="2"/>
      <c r="BN203" s="2"/>
    </row>
    <row r="204" customFormat="false" ht="16.5" hidden="false" customHeight="true" outlineLevel="0" collapsed="false">
      <c r="A204" s="2"/>
      <c r="B204" s="2"/>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c r="AQ204" s="44"/>
      <c r="AR204" s="44"/>
      <c r="AS204" s="44"/>
      <c r="AT204" s="44"/>
      <c r="AU204" s="44"/>
      <c r="AV204" s="44"/>
      <c r="AW204" s="44"/>
      <c r="AX204" s="44"/>
      <c r="AY204" s="44"/>
      <c r="AZ204" s="44"/>
      <c r="BA204" s="44"/>
      <c r="BB204" s="44"/>
      <c r="BC204" s="44"/>
      <c r="BD204" s="44"/>
      <c r="BE204" s="44"/>
      <c r="BF204" s="44"/>
      <c r="BG204" s="2"/>
      <c r="BH204" s="2"/>
      <c r="BI204" s="2"/>
      <c r="BJ204" s="2"/>
      <c r="BK204" s="2"/>
      <c r="BL204" s="2"/>
      <c r="BM204" s="2"/>
      <c r="BN204" s="2"/>
    </row>
    <row r="205" customFormat="false" ht="16.5" hidden="false" customHeight="true" outlineLevel="0" collapsed="false">
      <c r="A205" s="2"/>
      <c r="B205" s="2"/>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c r="AQ205" s="44"/>
      <c r="AR205" s="44"/>
      <c r="AS205" s="44"/>
      <c r="AT205" s="44"/>
      <c r="AU205" s="44"/>
      <c r="AV205" s="44"/>
      <c r="AW205" s="44"/>
      <c r="AX205" s="44"/>
      <c r="AY205" s="44"/>
      <c r="AZ205" s="44"/>
      <c r="BA205" s="44"/>
      <c r="BB205" s="44"/>
      <c r="BC205" s="44"/>
      <c r="BD205" s="44"/>
      <c r="BE205" s="44"/>
      <c r="BF205" s="44"/>
      <c r="BG205" s="2"/>
      <c r="BH205" s="2"/>
      <c r="BI205" s="2"/>
      <c r="BJ205" s="2"/>
      <c r="BK205" s="2"/>
      <c r="BL205" s="2"/>
      <c r="BM205" s="2"/>
      <c r="BN205" s="2"/>
    </row>
    <row r="206" customFormat="false" ht="16.5" hidden="false" customHeight="true" outlineLevel="0" collapsed="false">
      <c r="A206" s="2"/>
      <c r="B206" s="2"/>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c r="AQ206" s="44"/>
      <c r="AR206" s="44"/>
      <c r="AS206" s="44"/>
      <c r="AT206" s="44"/>
      <c r="AU206" s="44"/>
      <c r="AV206" s="44"/>
      <c r="AW206" s="44"/>
      <c r="AX206" s="44"/>
      <c r="AY206" s="44"/>
      <c r="AZ206" s="44"/>
      <c r="BA206" s="44"/>
      <c r="BB206" s="44"/>
      <c r="BC206" s="44"/>
      <c r="BD206" s="44"/>
      <c r="BE206" s="44"/>
      <c r="BF206" s="44"/>
      <c r="BG206" s="2"/>
      <c r="BH206" s="2"/>
      <c r="BI206" s="2"/>
      <c r="BJ206" s="2"/>
      <c r="BK206" s="2"/>
      <c r="BL206" s="2"/>
      <c r="BM206" s="2"/>
      <c r="BN206" s="2"/>
    </row>
    <row r="207" customFormat="false" ht="16.5" hidden="false" customHeight="true" outlineLevel="0" collapsed="false">
      <c r="A207" s="2"/>
      <c r="B207" s="2"/>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c r="AQ207" s="44"/>
      <c r="AR207" s="44"/>
      <c r="AS207" s="44"/>
      <c r="AT207" s="44"/>
      <c r="AU207" s="44"/>
      <c r="AV207" s="44"/>
      <c r="AW207" s="44"/>
      <c r="AX207" s="44"/>
      <c r="AY207" s="44"/>
      <c r="AZ207" s="44"/>
      <c r="BA207" s="44"/>
      <c r="BB207" s="44"/>
      <c r="BC207" s="44"/>
      <c r="BD207" s="44"/>
      <c r="BE207" s="44"/>
      <c r="BF207" s="44"/>
      <c r="BG207" s="2"/>
      <c r="BH207" s="2"/>
      <c r="BI207" s="2"/>
      <c r="BJ207" s="2"/>
      <c r="BK207" s="2"/>
      <c r="BL207" s="2"/>
      <c r="BM207" s="2"/>
      <c r="BN207" s="2"/>
    </row>
    <row r="208" customFormat="false" ht="16.5" hidden="false" customHeight="true" outlineLevel="0" collapsed="false">
      <c r="A208" s="2"/>
      <c r="B208" s="2"/>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c r="AQ208" s="44"/>
      <c r="AR208" s="44"/>
      <c r="AS208" s="44"/>
      <c r="AT208" s="44"/>
      <c r="AU208" s="44"/>
      <c r="AV208" s="44"/>
      <c r="AW208" s="44"/>
      <c r="AX208" s="44"/>
      <c r="AY208" s="44"/>
      <c r="AZ208" s="44"/>
      <c r="BA208" s="44"/>
      <c r="BB208" s="44"/>
      <c r="BC208" s="44"/>
      <c r="BD208" s="44"/>
      <c r="BE208" s="44"/>
      <c r="BF208" s="44"/>
      <c r="BG208" s="2"/>
      <c r="BH208" s="2"/>
      <c r="BI208" s="2"/>
      <c r="BJ208" s="2"/>
      <c r="BK208" s="2"/>
      <c r="BL208" s="2"/>
      <c r="BM208" s="2"/>
      <c r="BN208" s="2"/>
    </row>
    <row r="209" customFormat="false" ht="16.5" hidden="false" customHeight="true" outlineLevel="0" collapsed="false">
      <c r="A209" s="2"/>
      <c r="B209" s="2"/>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c r="AQ209" s="44"/>
      <c r="AR209" s="44"/>
      <c r="AS209" s="44"/>
      <c r="AT209" s="44"/>
      <c r="AU209" s="44"/>
      <c r="AV209" s="44"/>
      <c r="AW209" s="44"/>
      <c r="AX209" s="44"/>
      <c r="AY209" s="44"/>
      <c r="AZ209" s="44"/>
      <c r="BA209" s="44"/>
      <c r="BB209" s="44"/>
      <c r="BC209" s="44"/>
      <c r="BD209" s="44"/>
      <c r="BE209" s="44"/>
      <c r="BF209" s="44"/>
      <c r="BG209" s="2"/>
      <c r="BH209" s="2"/>
      <c r="BI209" s="2"/>
      <c r="BJ209" s="2"/>
      <c r="BK209" s="2"/>
      <c r="BL209" s="2"/>
      <c r="BM209" s="2"/>
      <c r="BN209" s="2"/>
    </row>
    <row r="210" customFormat="false" ht="16.5" hidden="false" customHeight="true" outlineLevel="0" collapsed="false">
      <c r="A210" s="2"/>
      <c r="B210" s="2"/>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c r="AQ210" s="44"/>
      <c r="AR210" s="44"/>
      <c r="AS210" s="44"/>
      <c r="AT210" s="44"/>
      <c r="AU210" s="44"/>
      <c r="AV210" s="44"/>
      <c r="AW210" s="44"/>
      <c r="AX210" s="44"/>
      <c r="AY210" s="44"/>
      <c r="AZ210" s="44"/>
      <c r="BA210" s="44"/>
      <c r="BB210" s="44"/>
      <c r="BC210" s="44"/>
      <c r="BD210" s="44"/>
      <c r="BE210" s="44"/>
      <c r="BF210" s="44"/>
      <c r="BG210" s="2"/>
      <c r="BH210" s="2"/>
      <c r="BI210" s="2"/>
      <c r="BJ210" s="2"/>
      <c r="BK210" s="2"/>
      <c r="BL210" s="2"/>
      <c r="BM210" s="2"/>
      <c r="BN210" s="2"/>
    </row>
    <row r="211" customFormat="false" ht="16.5" hidden="false" customHeight="true" outlineLevel="0" collapsed="false">
      <c r="A211" s="2"/>
      <c r="B211" s="2"/>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c r="AQ211" s="44"/>
      <c r="AR211" s="44"/>
      <c r="AS211" s="44"/>
      <c r="AT211" s="44"/>
      <c r="AU211" s="44"/>
      <c r="AV211" s="44"/>
      <c r="AW211" s="44"/>
      <c r="AX211" s="44"/>
      <c r="AY211" s="44"/>
      <c r="AZ211" s="44"/>
      <c r="BA211" s="44"/>
      <c r="BB211" s="44"/>
      <c r="BC211" s="44"/>
      <c r="BD211" s="44"/>
      <c r="BE211" s="44"/>
      <c r="BF211" s="44"/>
      <c r="BG211" s="2"/>
      <c r="BH211" s="2"/>
      <c r="BI211" s="2"/>
      <c r="BJ211" s="2"/>
      <c r="BK211" s="2"/>
      <c r="BL211" s="2"/>
      <c r="BM211" s="2"/>
      <c r="BN211" s="2"/>
    </row>
    <row r="212" customFormat="false" ht="16.5" hidden="false" customHeight="true" outlineLevel="0" collapsed="false">
      <c r="A212" s="2"/>
      <c r="B212" s="2"/>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c r="AQ212" s="44"/>
      <c r="AR212" s="44"/>
      <c r="AS212" s="44"/>
      <c r="AT212" s="44"/>
      <c r="AU212" s="44"/>
      <c r="AV212" s="44"/>
      <c r="AW212" s="44"/>
      <c r="AX212" s="44"/>
      <c r="AY212" s="44"/>
      <c r="AZ212" s="44"/>
      <c r="BA212" s="44"/>
      <c r="BB212" s="44"/>
      <c r="BC212" s="44"/>
      <c r="BD212" s="44"/>
      <c r="BE212" s="44"/>
      <c r="BF212" s="44"/>
      <c r="BG212" s="2"/>
      <c r="BH212" s="2"/>
      <c r="BI212" s="2"/>
      <c r="BJ212" s="2"/>
      <c r="BK212" s="2"/>
      <c r="BL212" s="2"/>
      <c r="BM212" s="2"/>
      <c r="BN212" s="2"/>
    </row>
    <row r="213" customFormat="false" ht="16.5" hidden="false" customHeight="true" outlineLevel="0" collapsed="false">
      <c r="A213" s="2"/>
      <c r="B213" s="2"/>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c r="AQ213" s="44"/>
      <c r="AR213" s="44"/>
      <c r="AS213" s="44"/>
      <c r="AT213" s="44"/>
      <c r="AU213" s="44"/>
      <c r="AV213" s="44"/>
      <c r="AW213" s="44"/>
      <c r="AX213" s="44"/>
      <c r="AY213" s="44"/>
      <c r="AZ213" s="44"/>
      <c r="BA213" s="44"/>
      <c r="BB213" s="44"/>
      <c r="BC213" s="44"/>
      <c r="BD213" s="44"/>
      <c r="BE213" s="44"/>
      <c r="BF213" s="44"/>
      <c r="BG213" s="2"/>
      <c r="BH213" s="2"/>
      <c r="BI213" s="2"/>
      <c r="BJ213" s="2"/>
      <c r="BK213" s="2"/>
      <c r="BL213" s="2"/>
      <c r="BM213" s="2"/>
      <c r="BN213" s="2"/>
    </row>
    <row r="214" customFormat="false" ht="16.5" hidden="false" customHeight="true" outlineLevel="0" collapsed="false">
      <c r="A214" s="2"/>
      <c r="B214" s="2"/>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c r="AQ214" s="44"/>
      <c r="AR214" s="44"/>
      <c r="AS214" s="44"/>
      <c r="AT214" s="44"/>
      <c r="AU214" s="44"/>
      <c r="AV214" s="44"/>
      <c r="AW214" s="44"/>
      <c r="AX214" s="44"/>
      <c r="AY214" s="44"/>
      <c r="AZ214" s="44"/>
      <c r="BA214" s="44"/>
      <c r="BB214" s="44"/>
      <c r="BC214" s="44"/>
      <c r="BD214" s="44"/>
      <c r="BE214" s="44"/>
      <c r="BF214" s="44"/>
      <c r="BG214" s="2"/>
      <c r="BH214" s="2"/>
      <c r="BI214" s="2"/>
      <c r="BJ214" s="2"/>
      <c r="BK214" s="2"/>
      <c r="BL214" s="2"/>
      <c r="BM214" s="2"/>
      <c r="BN214" s="2"/>
    </row>
    <row r="215" customFormat="false" ht="16.5" hidden="false" customHeight="true" outlineLevel="0" collapsed="false">
      <c r="A215" s="2"/>
      <c r="B215" s="2"/>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c r="AQ215" s="44"/>
      <c r="AR215" s="44"/>
      <c r="AS215" s="44"/>
      <c r="AT215" s="44"/>
      <c r="AU215" s="44"/>
      <c r="AV215" s="44"/>
      <c r="AW215" s="44"/>
      <c r="AX215" s="44"/>
      <c r="AY215" s="44"/>
      <c r="AZ215" s="44"/>
      <c r="BA215" s="44"/>
      <c r="BB215" s="44"/>
      <c r="BC215" s="44"/>
      <c r="BD215" s="44"/>
      <c r="BE215" s="44"/>
      <c r="BF215" s="44"/>
      <c r="BG215" s="2"/>
      <c r="BH215" s="2"/>
      <c r="BI215" s="2"/>
      <c r="BJ215" s="2"/>
      <c r="BK215" s="2"/>
      <c r="BL215" s="2"/>
      <c r="BM215" s="2"/>
      <c r="BN215" s="2"/>
    </row>
    <row r="216" customFormat="false" ht="16.5" hidden="false" customHeight="true" outlineLevel="0" collapsed="false">
      <c r="A216" s="2"/>
      <c r="B216" s="2"/>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c r="AQ216" s="44"/>
      <c r="AR216" s="44"/>
      <c r="AS216" s="44"/>
      <c r="AT216" s="44"/>
      <c r="AU216" s="44"/>
      <c r="AV216" s="44"/>
      <c r="AW216" s="44"/>
      <c r="AX216" s="44"/>
      <c r="AY216" s="44"/>
      <c r="AZ216" s="44"/>
      <c r="BA216" s="44"/>
      <c r="BB216" s="44"/>
      <c r="BC216" s="44"/>
      <c r="BD216" s="44"/>
      <c r="BE216" s="44"/>
      <c r="BF216" s="44"/>
      <c r="BG216" s="2"/>
      <c r="BH216" s="2"/>
      <c r="BI216" s="2"/>
      <c r="BJ216" s="2"/>
      <c r="BK216" s="2"/>
      <c r="BL216" s="2"/>
      <c r="BM216" s="2"/>
      <c r="BN216" s="2"/>
    </row>
    <row r="217" customFormat="false" ht="16.5" hidden="false" customHeight="true" outlineLevel="0" collapsed="false">
      <c r="A217" s="2"/>
      <c r="B217" s="2"/>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c r="AQ217" s="44"/>
      <c r="AR217" s="44"/>
      <c r="AS217" s="44"/>
      <c r="AT217" s="44"/>
      <c r="AU217" s="44"/>
      <c r="AV217" s="44"/>
      <c r="AW217" s="44"/>
      <c r="AX217" s="44"/>
      <c r="AY217" s="44"/>
      <c r="AZ217" s="44"/>
      <c r="BA217" s="44"/>
      <c r="BB217" s="44"/>
      <c r="BC217" s="44"/>
      <c r="BD217" s="44"/>
      <c r="BE217" s="44"/>
      <c r="BF217" s="44"/>
      <c r="BG217" s="2"/>
      <c r="BH217" s="2"/>
      <c r="BI217" s="2"/>
      <c r="BJ217" s="2"/>
      <c r="BK217" s="2"/>
      <c r="BL217" s="2"/>
      <c r="BM217" s="2"/>
      <c r="BN217" s="2"/>
    </row>
    <row r="218" customFormat="false" ht="16.5" hidden="false" customHeight="true" outlineLevel="0" collapsed="false">
      <c r="A218" s="2"/>
      <c r="B218" s="2"/>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c r="AQ218" s="44"/>
      <c r="AR218" s="44"/>
      <c r="AS218" s="44"/>
      <c r="AT218" s="44"/>
      <c r="AU218" s="44"/>
      <c r="AV218" s="44"/>
      <c r="AW218" s="44"/>
      <c r="AX218" s="44"/>
      <c r="AY218" s="44"/>
      <c r="AZ218" s="44"/>
      <c r="BA218" s="44"/>
      <c r="BB218" s="44"/>
      <c r="BC218" s="44"/>
      <c r="BD218" s="44"/>
      <c r="BE218" s="44"/>
      <c r="BF218" s="44"/>
      <c r="BG218" s="2"/>
      <c r="BH218" s="2"/>
      <c r="BI218" s="2"/>
      <c r="BJ218" s="2"/>
      <c r="BK218" s="2"/>
      <c r="BL218" s="2"/>
      <c r="BM218" s="2"/>
      <c r="BN218" s="2"/>
    </row>
    <row r="219" customFormat="false" ht="16.5" hidden="false" customHeight="true" outlineLevel="0" collapsed="false">
      <c r="A219" s="2"/>
      <c r="B219" s="2"/>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c r="AQ219" s="44"/>
      <c r="AR219" s="44"/>
      <c r="AS219" s="44"/>
      <c r="AT219" s="44"/>
      <c r="AU219" s="44"/>
      <c r="AV219" s="44"/>
      <c r="AW219" s="44"/>
      <c r="AX219" s="44"/>
      <c r="AY219" s="44"/>
      <c r="AZ219" s="44"/>
      <c r="BA219" s="44"/>
      <c r="BB219" s="44"/>
      <c r="BC219" s="44"/>
      <c r="BD219" s="44"/>
      <c r="BE219" s="44"/>
      <c r="BF219" s="44"/>
      <c r="BG219" s="2"/>
      <c r="BH219" s="2"/>
      <c r="BI219" s="2"/>
      <c r="BJ219" s="2"/>
      <c r="BK219" s="2"/>
      <c r="BL219" s="2"/>
      <c r="BM219" s="2"/>
      <c r="BN219" s="2"/>
    </row>
    <row r="220" customFormat="false" ht="16.5" hidden="false" customHeight="true" outlineLevel="0" collapsed="false">
      <c r="A220" s="2"/>
      <c r="B220" s="2"/>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c r="AQ220" s="44"/>
      <c r="AR220" s="44"/>
      <c r="AS220" s="44"/>
      <c r="AT220" s="44"/>
      <c r="AU220" s="44"/>
      <c r="AV220" s="44"/>
      <c r="AW220" s="44"/>
      <c r="AX220" s="44"/>
      <c r="AY220" s="44"/>
      <c r="AZ220" s="44"/>
      <c r="BA220" s="44"/>
      <c r="BB220" s="44"/>
      <c r="BC220" s="44"/>
      <c r="BD220" s="44"/>
      <c r="BE220" s="44"/>
      <c r="BF220" s="44"/>
      <c r="BG220" s="2"/>
      <c r="BH220" s="2"/>
      <c r="BI220" s="2"/>
      <c r="BJ220" s="2"/>
      <c r="BK220" s="2"/>
      <c r="BL220" s="2"/>
      <c r="BM220" s="2"/>
      <c r="BN220" s="2"/>
    </row>
    <row r="221" customFormat="false" ht="16.5" hidden="false" customHeight="true" outlineLevel="0" collapsed="false">
      <c r="A221" s="2"/>
      <c r="B221" s="2"/>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c r="AQ221" s="44"/>
      <c r="AR221" s="44"/>
      <c r="AS221" s="44"/>
      <c r="AT221" s="44"/>
      <c r="AU221" s="44"/>
      <c r="AV221" s="44"/>
      <c r="AW221" s="44"/>
      <c r="AX221" s="44"/>
      <c r="AY221" s="44"/>
      <c r="AZ221" s="44"/>
      <c r="BA221" s="44"/>
      <c r="BB221" s="44"/>
      <c r="BC221" s="44"/>
      <c r="BD221" s="44"/>
      <c r="BE221" s="44"/>
      <c r="BF221" s="44"/>
      <c r="BG221" s="2"/>
      <c r="BH221" s="2"/>
      <c r="BI221" s="2"/>
      <c r="BJ221" s="2"/>
      <c r="BK221" s="2"/>
      <c r="BL221" s="2"/>
      <c r="BM221" s="2"/>
      <c r="BN221" s="2"/>
    </row>
    <row r="222" customFormat="false" ht="16.5" hidden="false" customHeight="true" outlineLevel="0" collapsed="false">
      <c r="A222" s="2"/>
      <c r="B222" s="2"/>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c r="AQ222" s="44"/>
      <c r="AR222" s="44"/>
      <c r="AS222" s="44"/>
      <c r="AT222" s="44"/>
      <c r="AU222" s="44"/>
      <c r="AV222" s="44"/>
      <c r="AW222" s="44"/>
      <c r="AX222" s="44"/>
      <c r="AY222" s="44"/>
      <c r="AZ222" s="44"/>
      <c r="BA222" s="44"/>
      <c r="BB222" s="44"/>
      <c r="BC222" s="44"/>
      <c r="BD222" s="44"/>
      <c r="BE222" s="44"/>
      <c r="BF222" s="44"/>
      <c r="BG222" s="2"/>
      <c r="BH222" s="2"/>
      <c r="BI222" s="2"/>
      <c r="BJ222" s="2"/>
      <c r="BK222" s="2"/>
      <c r="BL222" s="2"/>
      <c r="BM222" s="2"/>
      <c r="BN222" s="2"/>
    </row>
    <row r="223" customFormat="false" ht="16.5" hidden="false" customHeight="true" outlineLevel="0" collapsed="false">
      <c r="A223" s="2"/>
      <c r="B223" s="2"/>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c r="AQ223" s="44"/>
      <c r="AR223" s="44"/>
      <c r="AS223" s="44"/>
      <c r="AT223" s="44"/>
      <c r="AU223" s="44"/>
      <c r="AV223" s="44"/>
      <c r="AW223" s="44"/>
      <c r="AX223" s="44"/>
      <c r="AY223" s="44"/>
      <c r="AZ223" s="44"/>
      <c r="BA223" s="44"/>
      <c r="BB223" s="44"/>
      <c r="BC223" s="44"/>
      <c r="BD223" s="44"/>
      <c r="BE223" s="44"/>
      <c r="BF223" s="44"/>
      <c r="BG223" s="2"/>
      <c r="BH223" s="2"/>
      <c r="BI223" s="2"/>
      <c r="BJ223" s="2"/>
      <c r="BK223" s="2"/>
      <c r="BL223" s="2"/>
      <c r="BM223" s="2"/>
      <c r="BN223" s="2"/>
    </row>
    <row r="224" customFormat="false" ht="16.5" hidden="false" customHeight="true" outlineLevel="0" collapsed="false">
      <c r="A224" s="2"/>
      <c r="B224" s="2"/>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c r="AQ224" s="44"/>
      <c r="AR224" s="44"/>
      <c r="AS224" s="44"/>
      <c r="AT224" s="44"/>
      <c r="AU224" s="44"/>
      <c r="AV224" s="44"/>
      <c r="AW224" s="44"/>
      <c r="AX224" s="44"/>
      <c r="AY224" s="44"/>
      <c r="AZ224" s="44"/>
      <c r="BA224" s="44"/>
      <c r="BB224" s="44"/>
      <c r="BC224" s="44"/>
      <c r="BD224" s="44"/>
      <c r="BE224" s="44"/>
      <c r="BF224" s="44"/>
      <c r="BG224" s="2"/>
      <c r="BH224" s="2"/>
      <c r="BI224" s="2"/>
      <c r="BJ224" s="2"/>
      <c r="BK224" s="2"/>
      <c r="BL224" s="2"/>
      <c r="BM224" s="2"/>
      <c r="BN224" s="2"/>
    </row>
    <row r="225" customFormat="false" ht="16.5" hidden="false" customHeight="true" outlineLevel="0" collapsed="false">
      <c r="A225" s="2"/>
      <c r="B225" s="2"/>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c r="AQ225" s="44"/>
      <c r="AR225" s="44"/>
      <c r="AS225" s="44"/>
      <c r="AT225" s="44"/>
      <c r="AU225" s="44"/>
      <c r="AV225" s="44"/>
      <c r="AW225" s="44"/>
      <c r="AX225" s="44"/>
      <c r="AY225" s="44"/>
      <c r="AZ225" s="44"/>
      <c r="BA225" s="44"/>
      <c r="BB225" s="44"/>
      <c r="BC225" s="44"/>
      <c r="BD225" s="44"/>
      <c r="BE225" s="44"/>
      <c r="BF225" s="44"/>
      <c r="BG225" s="2"/>
      <c r="BH225" s="2"/>
      <c r="BI225" s="2"/>
      <c r="BJ225" s="2"/>
      <c r="BK225" s="2"/>
      <c r="BL225" s="2"/>
      <c r="BM225" s="2"/>
      <c r="BN225" s="2"/>
    </row>
    <row r="226" customFormat="false" ht="16.5" hidden="false" customHeight="true" outlineLevel="0" collapsed="false">
      <c r="A226" s="2"/>
      <c r="B226" s="2"/>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c r="AQ226" s="44"/>
      <c r="AR226" s="44"/>
      <c r="AS226" s="44"/>
      <c r="AT226" s="44"/>
      <c r="AU226" s="44"/>
      <c r="AV226" s="44"/>
      <c r="AW226" s="44"/>
      <c r="AX226" s="44"/>
      <c r="AY226" s="44"/>
      <c r="AZ226" s="44"/>
      <c r="BA226" s="44"/>
      <c r="BB226" s="44"/>
      <c r="BC226" s="44"/>
      <c r="BD226" s="44"/>
      <c r="BE226" s="44"/>
      <c r="BF226" s="44"/>
      <c r="BG226" s="2"/>
      <c r="BH226" s="2"/>
      <c r="BI226" s="2"/>
      <c r="BJ226" s="2"/>
      <c r="BK226" s="2"/>
      <c r="BL226" s="2"/>
      <c r="BM226" s="2"/>
      <c r="BN226" s="2"/>
    </row>
    <row r="227" customFormat="false" ht="16.5" hidden="false" customHeight="true" outlineLevel="0" collapsed="false">
      <c r="A227" s="2"/>
      <c r="B227" s="2"/>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c r="AQ227" s="44"/>
      <c r="AR227" s="44"/>
      <c r="AS227" s="44"/>
      <c r="AT227" s="44"/>
      <c r="AU227" s="44"/>
      <c r="AV227" s="44"/>
      <c r="AW227" s="44"/>
      <c r="AX227" s="44"/>
      <c r="AY227" s="44"/>
      <c r="AZ227" s="44"/>
      <c r="BA227" s="44"/>
      <c r="BB227" s="44"/>
      <c r="BC227" s="44"/>
      <c r="BD227" s="44"/>
      <c r="BE227" s="44"/>
      <c r="BF227" s="44"/>
      <c r="BG227" s="2"/>
      <c r="BH227" s="2"/>
      <c r="BI227" s="2"/>
      <c r="BJ227" s="2"/>
      <c r="BK227" s="2"/>
      <c r="BL227" s="2"/>
      <c r="BM227" s="2"/>
      <c r="BN227" s="2"/>
    </row>
    <row r="228" customFormat="false" ht="16.5" hidden="false" customHeight="true" outlineLevel="0" collapsed="false">
      <c r="A228" s="2"/>
      <c r="B228" s="2"/>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c r="AQ228" s="44"/>
      <c r="AR228" s="44"/>
      <c r="AS228" s="44"/>
      <c r="AT228" s="44"/>
      <c r="AU228" s="44"/>
      <c r="AV228" s="44"/>
      <c r="AW228" s="44"/>
      <c r="AX228" s="44"/>
      <c r="AY228" s="44"/>
      <c r="AZ228" s="44"/>
      <c r="BA228" s="44"/>
      <c r="BB228" s="44"/>
      <c r="BC228" s="44"/>
      <c r="BD228" s="44"/>
      <c r="BE228" s="44"/>
      <c r="BF228" s="44"/>
      <c r="BG228" s="2"/>
      <c r="BH228" s="2"/>
      <c r="BI228" s="2"/>
      <c r="BJ228" s="2"/>
      <c r="BK228" s="2"/>
      <c r="BL228" s="2"/>
      <c r="BM228" s="2"/>
      <c r="BN228" s="2"/>
    </row>
    <row r="229" customFormat="false" ht="16.5" hidden="false" customHeight="true" outlineLevel="0" collapsed="false">
      <c r="A229" s="2"/>
      <c r="B229" s="2"/>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c r="AQ229" s="44"/>
      <c r="AR229" s="44"/>
      <c r="AS229" s="44"/>
      <c r="AT229" s="44"/>
      <c r="AU229" s="44"/>
      <c r="AV229" s="44"/>
      <c r="AW229" s="44"/>
      <c r="AX229" s="44"/>
      <c r="AY229" s="44"/>
      <c r="AZ229" s="44"/>
      <c r="BA229" s="44"/>
      <c r="BB229" s="44"/>
      <c r="BC229" s="44"/>
      <c r="BD229" s="44"/>
      <c r="BE229" s="44"/>
      <c r="BF229" s="44"/>
      <c r="BG229" s="2"/>
      <c r="BH229" s="2"/>
      <c r="BI229" s="2"/>
      <c r="BJ229" s="2"/>
      <c r="BK229" s="2"/>
      <c r="BL229" s="2"/>
      <c r="BM229" s="2"/>
      <c r="BN229" s="2"/>
    </row>
    <row r="230" customFormat="false" ht="16.5" hidden="false" customHeight="true" outlineLevel="0" collapsed="false">
      <c r="A230" s="2"/>
      <c r="B230" s="2"/>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c r="AQ230" s="44"/>
      <c r="AR230" s="44"/>
      <c r="AS230" s="44"/>
      <c r="AT230" s="44"/>
      <c r="AU230" s="44"/>
      <c r="AV230" s="44"/>
      <c r="AW230" s="44"/>
      <c r="AX230" s="44"/>
      <c r="AY230" s="44"/>
      <c r="AZ230" s="44"/>
      <c r="BA230" s="44"/>
      <c r="BB230" s="44"/>
      <c r="BC230" s="44"/>
      <c r="BD230" s="44"/>
      <c r="BE230" s="44"/>
      <c r="BF230" s="44"/>
      <c r="BG230" s="2"/>
      <c r="BH230" s="2"/>
      <c r="BI230" s="2"/>
      <c r="BJ230" s="2"/>
      <c r="BK230" s="2"/>
      <c r="BL230" s="2"/>
      <c r="BM230" s="2"/>
      <c r="BN230" s="2"/>
    </row>
    <row r="231" customFormat="false" ht="16.5" hidden="false" customHeight="true" outlineLevel="0" collapsed="false">
      <c r="A231" s="2"/>
      <c r="B231" s="2"/>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c r="AQ231" s="44"/>
      <c r="AR231" s="44"/>
      <c r="AS231" s="44"/>
      <c r="AT231" s="44"/>
      <c r="AU231" s="44"/>
      <c r="AV231" s="44"/>
      <c r="AW231" s="44"/>
      <c r="AX231" s="44"/>
      <c r="AY231" s="44"/>
      <c r="AZ231" s="44"/>
      <c r="BA231" s="44"/>
      <c r="BB231" s="44"/>
      <c r="BC231" s="44"/>
      <c r="BD231" s="44"/>
      <c r="BE231" s="44"/>
      <c r="BF231" s="44"/>
      <c r="BG231" s="2"/>
      <c r="BH231" s="2"/>
      <c r="BI231" s="2"/>
      <c r="BJ231" s="2"/>
      <c r="BK231" s="2"/>
      <c r="BL231" s="2"/>
      <c r="BM231" s="2"/>
      <c r="BN231" s="2"/>
    </row>
    <row r="232" customFormat="false" ht="16.5" hidden="false" customHeight="true" outlineLevel="0" collapsed="false">
      <c r="A232" s="2"/>
      <c r="B232" s="2"/>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c r="AQ232" s="44"/>
      <c r="AR232" s="44"/>
      <c r="AS232" s="44"/>
      <c r="AT232" s="44"/>
      <c r="AU232" s="44"/>
      <c r="AV232" s="44"/>
      <c r="AW232" s="44"/>
      <c r="AX232" s="44"/>
      <c r="AY232" s="44"/>
      <c r="AZ232" s="44"/>
      <c r="BA232" s="44"/>
      <c r="BB232" s="44"/>
      <c r="BC232" s="44"/>
      <c r="BD232" s="44"/>
      <c r="BE232" s="44"/>
      <c r="BF232" s="44"/>
      <c r="BG232" s="2"/>
      <c r="BH232" s="2"/>
      <c r="BI232" s="2"/>
      <c r="BJ232" s="2"/>
      <c r="BK232" s="2"/>
      <c r="BL232" s="2"/>
      <c r="BM232" s="2"/>
      <c r="BN232" s="2"/>
    </row>
    <row r="233" customFormat="false" ht="16.5" hidden="false" customHeight="true" outlineLevel="0" collapsed="false">
      <c r="A233" s="2"/>
      <c r="B233" s="2"/>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c r="AQ233" s="44"/>
      <c r="AR233" s="44"/>
      <c r="AS233" s="44"/>
      <c r="AT233" s="44"/>
      <c r="AU233" s="44"/>
      <c r="AV233" s="44"/>
      <c r="AW233" s="44"/>
      <c r="AX233" s="44"/>
      <c r="AY233" s="44"/>
      <c r="AZ233" s="44"/>
      <c r="BA233" s="44"/>
      <c r="BB233" s="44"/>
      <c r="BC233" s="44"/>
      <c r="BD233" s="44"/>
      <c r="BE233" s="44"/>
      <c r="BF233" s="44"/>
      <c r="BG233" s="2"/>
      <c r="BH233" s="2"/>
      <c r="BI233" s="2"/>
      <c r="BJ233" s="2"/>
      <c r="BK233" s="2"/>
      <c r="BL233" s="2"/>
      <c r="BM233" s="2"/>
      <c r="BN233" s="2"/>
    </row>
    <row r="234" customFormat="false" ht="16.5" hidden="false" customHeight="true" outlineLevel="0" collapsed="false">
      <c r="A234" s="2"/>
      <c r="B234" s="2"/>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c r="AQ234" s="44"/>
      <c r="AR234" s="44"/>
      <c r="AS234" s="44"/>
      <c r="AT234" s="44"/>
      <c r="AU234" s="44"/>
      <c r="AV234" s="44"/>
      <c r="AW234" s="44"/>
      <c r="AX234" s="44"/>
      <c r="AY234" s="44"/>
      <c r="AZ234" s="44"/>
      <c r="BA234" s="44"/>
      <c r="BB234" s="44"/>
      <c r="BC234" s="44"/>
      <c r="BD234" s="44"/>
      <c r="BE234" s="44"/>
      <c r="BF234" s="44"/>
      <c r="BG234" s="2"/>
      <c r="BH234" s="2"/>
      <c r="BI234" s="2"/>
      <c r="BJ234" s="2"/>
      <c r="BK234" s="2"/>
      <c r="BL234" s="2"/>
      <c r="BM234" s="2"/>
      <c r="BN234" s="2"/>
    </row>
    <row r="235" customFormat="false" ht="16.5" hidden="false" customHeight="true" outlineLevel="0" collapsed="false">
      <c r="A235" s="2"/>
      <c r="B235" s="2"/>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c r="AQ235" s="44"/>
      <c r="AR235" s="44"/>
      <c r="AS235" s="44"/>
      <c r="AT235" s="44"/>
      <c r="AU235" s="44"/>
      <c r="AV235" s="44"/>
      <c r="AW235" s="44"/>
      <c r="AX235" s="44"/>
      <c r="AY235" s="44"/>
      <c r="AZ235" s="44"/>
      <c r="BA235" s="44"/>
      <c r="BB235" s="44"/>
      <c r="BC235" s="44"/>
      <c r="BD235" s="44"/>
      <c r="BE235" s="44"/>
      <c r="BF235" s="44"/>
      <c r="BG235" s="2"/>
      <c r="BH235" s="2"/>
      <c r="BI235" s="2"/>
      <c r="BJ235" s="2"/>
      <c r="BK235" s="2"/>
      <c r="BL235" s="2"/>
      <c r="BM235" s="2"/>
      <c r="BN235" s="2"/>
    </row>
    <row r="236" customFormat="false" ht="16.5" hidden="false" customHeight="true" outlineLevel="0" collapsed="false">
      <c r="A236" s="2"/>
      <c r="B236" s="2"/>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c r="AQ236" s="44"/>
      <c r="AR236" s="44"/>
      <c r="AS236" s="44"/>
      <c r="AT236" s="44"/>
      <c r="AU236" s="44"/>
      <c r="AV236" s="44"/>
      <c r="AW236" s="44"/>
      <c r="AX236" s="44"/>
      <c r="AY236" s="44"/>
      <c r="AZ236" s="44"/>
      <c r="BA236" s="44"/>
      <c r="BB236" s="44"/>
      <c r="BC236" s="44"/>
      <c r="BD236" s="44"/>
      <c r="BE236" s="44"/>
      <c r="BF236" s="44"/>
      <c r="BG236" s="2"/>
      <c r="BH236" s="2"/>
      <c r="BI236" s="2"/>
      <c r="BJ236" s="2"/>
      <c r="BK236" s="2"/>
      <c r="BL236" s="2"/>
      <c r="BM236" s="2"/>
      <c r="BN236" s="2"/>
    </row>
    <row r="237" customFormat="false" ht="16.5" hidden="false" customHeight="true" outlineLevel="0" collapsed="false">
      <c r="A237" s="2"/>
      <c r="B237" s="2"/>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c r="AQ237" s="44"/>
      <c r="AR237" s="44"/>
      <c r="AS237" s="44"/>
      <c r="AT237" s="44"/>
      <c r="AU237" s="44"/>
      <c r="AV237" s="44"/>
      <c r="AW237" s="44"/>
      <c r="AX237" s="44"/>
      <c r="AY237" s="44"/>
      <c r="AZ237" s="44"/>
      <c r="BA237" s="44"/>
      <c r="BB237" s="44"/>
      <c r="BC237" s="44"/>
      <c r="BD237" s="44"/>
      <c r="BE237" s="44"/>
      <c r="BF237" s="44"/>
      <c r="BG237" s="2"/>
      <c r="BH237" s="2"/>
      <c r="BI237" s="2"/>
      <c r="BJ237" s="2"/>
      <c r="BK237" s="2"/>
      <c r="BL237" s="2"/>
      <c r="BM237" s="2"/>
      <c r="BN237" s="2"/>
    </row>
    <row r="238" customFormat="false" ht="16.5" hidden="false" customHeight="true" outlineLevel="0" collapsed="false">
      <c r="A238" s="2"/>
      <c r="B238" s="2"/>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c r="AQ238" s="44"/>
      <c r="AR238" s="44"/>
      <c r="AS238" s="44"/>
      <c r="AT238" s="44"/>
      <c r="AU238" s="44"/>
      <c r="AV238" s="44"/>
      <c r="AW238" s="44"/>
      <c r="AX238" s="44"/>
      <c r="AY238" s="44"/>
      <c r="AZ238" s="44"/>
      <c r="BA238" s="44"/>
      <c r="BB238" s="44"/>
      <c r="BC238" s="44"/>
      <c r="BD238" s="44"/>
      <c r="BE238" s="44"/>
      <c r="BF238" s="44"/>
      <c r="BG238" s="2"/>
      <c r="BH238" s="2"/>
      <c r="BI238" s="2"/>
      <c r="BJ238" s="2"/>
      <c r="BK238" s="2"/>
      <c r="BL238" s="2"/>
      <c r="BM238" s="2"/>
      <c r="BN238" s="2"/>
    </row>
    <row r="239" customFormat="false" ht="16.5" hidden="false" customHeight="true" outlineLevel="0" collapsed="false">
      <c r="A239" s="2"/>
      <c r="B239" s="2"/>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c r="AQ239" s="44"/>
      <c r="AR239" s="44"/>
      <c r="AS239" s="44"/>
      <c r="AT239" s="44"/>
      <c r="AU239" s="44"/>
      <c r="AV239" s="44"/>
      <c r="AW239" s="44"/>
      <c r="AX239" s="44"/>
      <c r="AY239" s="44"/>
      <c r="AZ239" s="44"/>
      <c r="BA239" s="44"/>
      <c r="BB239" s="44"/>
      <c r="BC239" s="44"/>
      <c r="BD239" s="44"/>
      <c r="BE239" s="44"/>
      <c r="BF239" s="44"/>
      <c r="BG239" s="2"/>
      <c r="BH239" s="2"/>
      <c r="BI239" s="2"/>
      <c r="BJ239" s="2"/>
      <c r="BK239" s="2"/>
      <c r="BL239" s="2"/>
      <c r="BM239" s="2"/>
      <c r="BN239" s="2"/>
    </row>
    <row r="240" customFormat="false" ht="16.5" hidden="false" customHeight="true" outlineLevel="0" collapsed="false">
      <c r="A240" s="2"/>
      <c r="B240" s="2"/>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c r="AQ240" s="44"/>
      <c r="AR240" s="44"/>
      <c r="AS240" s="44"/>
      <c r="AT240" s="44"/>
      <c r="AU240" s="44"/>
      <c r="AV240" s="44"/>
      <c r="AW240" s="44"/>
      <c r="AX240" s="44"/>
      <c r="AY240" s="44"/>
      <c r="AZ240" s="44"/>
      <c r="BA240" s="44"/>
      <c r="BB240" s="44"/>
      <c r="BC240" s="44"/>
      <c r="BD240" s="44"/>
      <c r="BE240" s="44"/>
      <c r="BF240" s="44"/>
      <c r="BG240" s="2"/>
      <c r="BH240" s="2"/>
      <c r="BI240" s="2"/>
      <c r="BJ240" s="2"/>
      <c r="BK240" s="2"/>
      <c r="BL240" s="2"/>
      <c r="BM240" s="2"/>
      <c r="BN240" s="2"/>
    </row>
    <row r="241" customFormat="false" ht="16.5" hidden="false" customHeight="true" outlineLevel="0" collapsed="false">
      <c r="A241" s="2"/>
      <c r="B241" s="2"/>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c r="AQ241" s="44"/>
      <c r="AR241" s="44"/>
      <c r="AS241" s="44"/>
      <c r="AT241" s="44"/>
      <c r="AU241" s="44"/>
      <c r="AV241" s="44"/>
      <c r="AW241" s="44"/>
      <c r="AX241" s="44"/>
      <c r="AY241" s="44"/>
      <c r="AZ241" s="44"/>
      <c r="BA241" s="44"/>
      <c r="BB241" s="44"/>
      <c r="BC241" s="44"/>
      <c r="BD241" s="44"/>
      <c r="BE241" s="44"/>
      <c r="BF241" s="44"/>
      <c r="BG241" s="2"/>
      <c r="BH241" s="2"/>
      <c r="BI241" s="2"/>
      <c r="BJ241" s="2"/>
      <c r="BK241" s="2"/>
      <c r="BL241" s="2"/>
      <c r="BM241" s="2"/>
      <c r="BN241" s="2"/>
    </row>
    <row r="242" customFormat="false" ht="16.5" hidden="false" customHeight="true" outlineLevel="0" collapsed="false">
      <c r="A242" s="2"/>
      <c r="B242" s="2"/>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c r="AQ242" s="44"/>
      <c r="AR242" s="44"/>
      <c r="AS242" s="44"/>
      <c r="AT242" s="44"/>
      <c r="AU242" s="44"/>
      <c r="AV242" s="44"/>
      <c r="AW242" s="44"/>
      <c r="AX242" s="44"/>
      <c r="AY242" s="44"/>
      <c r="AZ242" s="44"/>
      <c r="BA242" s="44"/>
      <c r="BB242" s="44"/>
      <c r="BC242" s="44"/>
      <c r="BD242" s="44"/>
      <c r="BE242" s="44"/>
      <c r="BF242" s="44"/>
      <c r="BG242" s="2"/>
      <c r="BH242" s="2"/>
      <c r="BI242" s="2"/>
      <c r="BJ242" s="2"/>
      <c r="BK242" s="2"/>
      <c r="BL242" s="2"/>
      <c r="BM242" s="2"/>
      <c r="BN242" s="2"/>
    </row>
    <row r="243" customFormat="false" ht="16.5" hidden="false" customHeight="true" outlineLevel="0" collapsed="false">
      <c r="A243" s="2"/>
      <c r="B243" s="2"/>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44"/>
      <c r="BC243" s="44"/>
      <c r="BD243" s="44"/>
      <c r="BE243" s="44"/>
      <c r="BF243" s="44"/>
      <c r="BG243" s="2"/>
      <c r="BH243" s="2"/>
      <c r="BI243" s="2"/>
      <c r="BJ243" s="2"/>
      <c r="BK243" s="2"/>
      <c r="BL243" s="2"/>
      <c r="BM243" s="2"/>
      <c r="BN243" s="2"/>
    </row>
    <row r="244" customFormat="false" ht="16.5" hidden="false" customHeight="true" outlineLevel="0" collapsed="false">
      <c r="A244" s="2"/>
      <c r="B244" s="2"/>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44"/>
      <c r="BC244" s="44"/>
      <c r="BD244" s="44"/>
      <c r="BE244" s="44"/>
      <c r="BF244" s="44"/>
      <c r="BG244" s="2"/>
      <c r="BH244" s="2"/>
      <c r="BI244" s="2"/>
      <c r="BJ244" s="2"/>
      <c r="BK244" s="2"/>
      <c r="BL244" s="2"/>
      <c r="BM244" s="2"/>
      <c r="BN244" s="2"/>
    </row>
    <row r="245" customFormat="false" ht="16.5" hidden="false" customHeight="true" outlineLevel="0" collapsed="false">
      <c r="A245" s="2"/>
      <c r="B245" s="2"/>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44"/>
      <c r="BC245" s="44"/>
      <c r="BD245" s="44"/>
      <c r="BE245" s="44"/>
      <c r="BF245" s="44"/>
      <c r="BG245" s="2"/>
      <c r="BH245" s="2"/>
      <c r="BI245" s="2"/>
      <c r="BJ245" s="2"/>
      <c r="BK245" s="2"/>
      <c r="BL245" s="2"/>
      <c r="BM245" s="2"/>
      <c r="BN245" s="2"/>
    </row>
    <row r="246" customFormat="false" ht="16.5" hidden="false" customHeight="true" outlineLevel="0" collapsed="false">
      <c r="A246" s="2"/>
      <c r="B246" s="2"/>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44"/>
      <c r="BC246" s="44"/>
      <c r="BD246" s="44"/>
      <c r="BE246" s="44"/>
      <c r="BF246" s="44"/>
      <c r="BG246" s="2"/>
      <c r="BH246" s="2"/>
      <c r="BI246" s="2"/>
      <c r="BJ246" s="2"/>
      <c r="BK246" s="2"/>
      <c r="BL246" s="2"/>
      <c r="BM246" s="2"/>
      <c r="BN246" s="2"/>
    </row>
    <row r="247" customFormat="false" ht="16.5" hidden="false" customHeight="true" outlineLevel="0" collapsed="false">
      <c r="A247" s="2"/>
      <c r="B247" s="2"/>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44"/>
      <c r="BC247" s="44"/>
      <c r="BD247" s="44"/>
      <c r="BE247" s="44"/>
      <c r="BF247" s="44"/>
      <c r="BG247" s="2"/>
      <c r="BH247" s="2"/>
      <c r="BI247" s="2"/>
      <c r="BJ247" s="2"/>
      <c r="BK247" s="2"/>
      <c r="BL247" s="2"/>
      <c r="BM247" s="2"/>
      <c r="BN247" s="2"/>
    </row>
    <row r="248" customFormat="false" ht="16.5" hidden="false" customHeight="true" outlineLevel="0" collapsed="false">
      <c r="A248" s="2"/>
      <c r="B248" s="2"/>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44"/>
      <c r="BC248" s="44"/>
      <c r="BD248" s="44"/>
      <c r="BE248" s="44"/>
      <c r="BF248" s="44"/>
      <c r="BG248" s="2"/>
      <c r="BH248" s="2"/>
      <c r="BI248" s="2"/>
      <c r="BJ248" s="2"/>
      <c r="BK248" s="2"/>
      <c r="BL248" s="2"/>
      <c r="BM248" s="2"/>
      <c r="BN248" s="2"/>
    </row>
    <row r="249" customFormat="false" ht="16.5" hidden="false" customHeight="true" outlineLevel="0" collapsed="false">
      <c r="A249" s="2"/>
      <c r="B249" s="2"/>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44"/>
      <c r="BC249" s="44"/>
      <c r="BD249" s="44"/>
      <c r="BE249" s="44"/>
      <c r="BF249" s="44"/>
      <c r="BG249" s="2"/>
      <c r="BH249" s="2"/>
      <c r="BI249" s="2"/>
      <c r="BJ249" s="2"/>
      <c r="BK249" s="2"/>
      <c r="BL249" s="2"/>
      <c r="BM249" s="2"/>
      <c r="BN249" s="2"/>
    </row>
    <row r="250" customFormat="false" ht="16.5" hidden="false" customHeight="true" outlineLevel="0" collapsed="false">
      <c r="A250" s="2"/>
      <c r="B250" s="2"/>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44"/>
      <c r="BC250" s="44"/>
      <c r="BD250" s="44"/>
      <c r="BE250" s="44"/>
      <c r="BF250" s="44"/>
      <c r="BG250" s="2"/>
      <c r="BH250" s="2"/>
      <c r="BI250" s="2"/>
      <c r="BJ250" s="2"/>
      <c r="BK250" s="2"/>
      <c r="BL250" s="2"/>
      <c r="BM250" s="2"/>
      <c r="BN250" s="2"/>
    </row>
    <row r="251" customFormat="false" ht="16.5" hidden="false" customHeight="true" outlineLevel="0" collapsed="false">
      <c r="A251" s="2"/>
      <c r="B251" s="2"/>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44"/>
      <c r="AN251" s="44"/>
      <c r="AO251" s="44"/>
      <c r="AP251" s="44"/>
      <c r="AQ251" s="44"/>
      <c r="AR251" s="44"/>
      <c r="AS251" s="44"/>
      <c r="AT251" s="44"/>
      <c r="AU251" s="44"/>
      <c r="AV251" s="44"/>
      <c r="AW251" s="44"/>
      <c r="AX251" s="44"/>
      <c r="AY251" s="44"/>
      <c r="AZ251" s="44"/>
      <c r="BA251" s="44"/>
      <c r="BB251" s="44"/>
      <c r="BC251" s="44"/>
      <c r="BD251" s="44"/>
      <c r="BE251" s="44"/>
      <c r="BF251" s="44"/>
      <c r="BG251" s="2"/>
      <c r="BH251" s="2"/>
      <c r="BI251" s="2"/>
      <c r="BJ251" s="2"/>
      <c r="BK251" s="2"/>
      <c r="BL251" s="2"/>
      <c r="BM251" s="2"/>
      <c r="BN251" s="2"/>
    </row>
    <row r="252" customFormat="false" ht="16.5" hidden="false" customHeight="true" outlineLevel="0" collapsed="false">
      <c r="A252" s="2"/>
      <c r="B252" s="2"/>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44"/>
      <c r="AN252" s="44"/>
      <c r="AO252" s="44"/>
      <c r="AP252" s="44"/>
      <c r="AQ252" s="44"/>
      <c r="AR252" s="44"/>
      <c r="AS252" s="44"/>
      <c r="AT252" s="44"/>
      <c r="AU252" s="44"/>
      <c r="AV252" s="44"/>
      <c r="AW252" s="44"/>
      <c r="AX252" s="44"/>
      <c r="AY252" s="44"/>
      <c r="AZ252" s="44"/>
      <c r="BA252" s="44"/>
      <c r="BB252" s="44"/>
      <c r="BC252" s="44"/>
      <c r="BD252" s="44"/>
      <c r="BE252" s="44"/>
      <c r="BF252" s="44"/>
      <c r="BG252" s="2"/>
      <c r="BH252" s="2"/>
      <c r="BI252" s="2"/>
      <c r="BJ252" s="2"/>
      <c r="BK252" s="2"/>
      <c r="BL252" s="2"/>
      <c r="BM252" s="2"/>
      <c r="BN252" s="2"/>
    </row>
    <row r="253" customFormat="false" ht="16.5" hidden="false" customHeight="true" outlineLevel="0" collapsed="false">
      <c r="A253" s="2"/>
      <c r="B253" s="2"/>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c r="AC253" s="44"/>
      <c r="AD253" s="44"/>
      <c r="AE253" s="44"/>
      <c r="AF253" s="44"/>
      <c r="AG253" s="44"/>
      <c r="AH253" s="44"/>
      <c r="AI253" s="44"/>
      <c r="AJ253" s="44"/>
      <c r="AK253" s="44"/>
      <c r="AL253" s="44"/>
      <c r="AM253" s="44"/>
      <c r="AN253" s="44"/>
      <c r="AO253" s="44"/>
      <c r="AP253" s="44"/>
      <c r="AQ253" s="44"/>
      <c r="AR253" s="44"/>
      <c r="AS253" s="44"/>
      <c r="AT253" s="44"/>
      <c r="AU253" s="44"/>
      <c r="AV253" s="44"/>
      <c r="AW253" s="44"/>
      <c r="AX253" s="44"/>
      <c r="AY253" s="44"/>
      <c r="AZ253" s="44"/>
      <c r="BA253" s="44"/>
      <c r="BB253" s="44"/>
      <c r="BC253" s="44"/>
      <c r="BD253" s="44"/>
      <c r="BE253" s="44"/>
      <c r="BF253" s="44"/>
      <c r="BG253" s="2"/>
      <c r="BH253" s="2"/>
      <c r="BI253" s="2"/>
      <c r="BJ253" s="2"/>
      <c r="BK253" s="2"/>
      <c r="BL253" s="2"/>
      <c r="BM253" s="2"/>
      <c r="BN253" s="2"/>
    </row>
    <row r="254" customFormat="false" ht="16.5" hidden="false" customHeight="true" outlineLevel="0" collapsed="false">
      <c r="A254" s="2"/>
      <c r="B254" s="2"/>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c r="AM254" s="44"/>
      <c r="AN254" s="44"/>
      <c r="AO254" s="44"/>
      <c r="AP254" s="44"/>
      <c r="AQ254" s="44"/>
      <c r="AR254" s="44"/>
      <c r="AS254" s="44"/>
      <c r="AT254" s="44"/>
      <c r="AU254" s="44"/>
      <c r="AV254" s="44"/>
      <c r="AW254" s="44"/>
      <c r="AX254" s="44"/>
      <c r="AY254" s="44"/>
      <c r="AZ254" s="44"/>
      <c r="BA254" s="44"/>
      <c r="BB254" s="44"/>
      <c r="BC254" s="44"/>
      <c r="BD254" s="44"/>
      <c r="BE254" s="44"/>
      <c r="BF254" s="44"/>
      <c r="BG254" s="2"/>
      <c r="BH254" s="2"/>
      <c r="BI254" s="2"/>
      <c r="BJ254" s="2"/>
      <c r="BK254" s="2"/>
      <c r="BL254" s="2"/>
      <c r="BM254" s="2"/>
      <c r="BN254" s="2"/>
    </row>
    <row r="255" customFormat="false" ht="16.5" hidden="false" customHeight="true" outlineLevel="0" collapsed="false">
      <c r="A255" s="2"/>
      <c r="B255" s="2"/>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c r="AC255" s="44"/>
      <c r="AD255" s="44"/>
      <c r="AE255" s="44"/>
      <c r="AF255" s="44"/>
      <c r="AG255" s="44"/>
      <c r="AH255" s="44"/>
      <c r="AI255" s="44"/>
      <c r="AJ255" s="44"/>
      <c r="AK255" s="44"/>
      <c r="AL255" s="44"/>
      <c r="AM255" s="44"/>
      <c r="AN255" s="44"/>
      <c r="AO255" s="44"/>
      <c r="AP255" s="44"/>
      <c r="AQ255" s="44"/>
      <c r="AR255" s="44"/>
      <c r="AS255" s="44"/>
      <c r="AT255" s="44"/>
      <c r="AU255" s="44"/>
      <c r="AV255" s="44"/>
      <c r="AW255" s="44"/>
      <c r="AX255" s="44"/>
      <c r="AY255" s="44"/>
      <c r="AZ255" s="44"/>
      <c r="BA255" s="44"/>
      <c r="BB255" s="44"/>
      <c r="BC255" s="44"/>
      <c r="BD255" s="44"/>
      <c r="BE255" s="44"/>
      <c r="BF255" s="44"/>
      <c r="BG255" s="2"/>
      <c r="BH255" s="2"/>
      <c r="BI255" s="2"/>
      <c r="BJ255" s="2"/>
      <c r="BK255" s="2"/>
      <c r="BL255" s="2"/>
      <c r="BM255" s="2"/>
      <c r="BN255" s="2"/>
    </row>
    <row r="256" customFormat="false" ht="16.5" hidden="false" customHeight="true" outlineLevel="0" collapsed="false">
      <c r="A256" s="2"/>
      <c r="B256" s="2"/>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c r="AC256" s="44"/>
      <c r="AD256" s="44"/>
      <c r="AE256" s="44"/>
      <c r="AF256" s="44"/>
      <c r="AG256" s="44"/>
      <c r="AH256" s="44"/>
      <c r="AI256" s="44"/>
      <c r="AJ256" s="44"/>
      <c r="AK256" s="44"/>
      <c r="AL256" s="44"/>
      <c r="AM256" s="44"/>
      <c r="AN256" s="44"/>
      <c r="AO256" s="44"/>
      <c r="AP256" s="44"/>
      <c r="AQ256" s="44"/>
      <c r="AR256" s="44"/>
      <c r="AS256" s="44"/>
      <c r="AT256" s="44"/>
      <c r="AU256" s="44"/>
      <c r="AV256" s="44"/>
      <c r="AW256" s="44"/>
      <c r="AX256" s="44"/>
      <c r="AY256" s="44"/>
      <c r="AZ256" s="44"/>
      <c r="BA256" s="44"/>
      <c r="BB256" s="44"/>
      <c r="BC256" s="44"/>
      <c r="BD256" s="44"/>
      <c r="BE256" s="44"/>
      <c r="BF256" s="44"/>
      <c r="BG256" s="2"/>
      <c r="BH256" s="2"/>
      <c r="BI256" s="2"/>
      <c r="BJ256" s="2"/>
      <c r="BK256" s="2"/>
      <c r="BL256" s="2"/>
      <c r="BM256" s="2"/>
      <c r="BN256" s="2"/>
    </row>
    <row r="257" customFormat="false" ht="16.5" hidden="false" customHeight="true" outlineLevel="0" collapsed="false">
      <c r="A257" s="2"/>
      <c r="B257" s="2"/>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c r="AC257" s="44"/>
      <c r="AD257" s="44"/>
      <c r="AE257" s="44"/>
      <c r="AF257" s="44"/>
      <c r="AG257" s="44"/>
      <c r="AH257" s="44"/>
      <c r="AI257" s="44"/>
      <c r="AJ257" s="44"/>
      <c r="AK257" s="44"/>
      <c r="AL257" s="44"/>
      <c r="AM257" s="44"/>
      <c r="AN257" s="44"/>
      <c r="AO257" s="44"/>
      <c r="AP257" s="44"/>
      <c r="AQ257" s="44"/>
      <c r="AR257" s="44"/>
      <c r="AS257" s="44"/>
      <c r="AT257" s="44"/>
      <c r="AU257" s="44"/>
      <c r="AV257" s="44"/>
      <c r="AW257" s="44"/>
      <c r="AX257" s="44"/>
      <c r="AY257" s="44"/>
      <c r="AZ257" s="44"/>
      <c r="BA257" s="44"/>
      <c r="BB257" s="44"/>
      <c r="BC257" s="44"/>
      <c r="BD257" s="44"/>
      <c r="BE257" s="44"/>
      <c r="BF257" s="44"/>
      <c r="BG257" s="2"/>
      <c r="BH257" s="2"/>
      <c r="BI257" s="2"/>
      <c r="BJ257" s="2"/>
      <c r="BK257" s="2"/>
      <c r="BL257" s="2"/>
      <c r="BM257" s="2"/>
      <c r="BN257" s="2"/>
    </row>
    <row r="258" customFormat="false" ht="16.5" hidden="false" customHeight="true" outlineLevel="0" collapsed="false">
      <c r="A258" s="2"/>
      <c r="B258" s="2"/>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c r="AC258" s="44"/>
      <c r="AD258" s="44"/>
      <c r="AE258" s="44"/>
      <c r="AF258" s="44"/>
      <c r="AG258" s="44"/>
      <c r="AH258" s="44"/>
      <c r="AI258" s="44"/>
      <c r="AJ258" s="44"/>
      <c r="AK258" s="44"/>
      <c r="AL258" s="44"/>
      <c r="AM258" s="44"/>
      <c r="AN258" s="44"/>
      <c r="AO258" s="44"/>
      <c r="AP258" s="44"/>
      <c r="AQ258" s="44"/>
      <c r="AR258" s="44"/>
      <c r="AS258" s="44"/>
      <c r="AT258" s="44"/>
      <c r="AU258" s="44"/>
      <c r="AV258" s="44"/>
      <c r="AW258" s="44"/>
      <c r="AX258" s="44"/>
      <c r="AY258" s="44"/>
      <c r="AZ258" s="44"/>
      <c r="BA258" s="44"/>
      <c r="BB258" s="44"/>
      <c r="BC258" s="44"/>
      <c r="BD258" s="44"/>
      <c r="BE258" s="44"/>
      <c r="BF258" s="44"/>
      <c r="BG258" s="2"/>
      <c r="BH258" s="2"/>
      <c r="BI258" s="2"/>
      <c r="BJ258" s="2"/>
      <c r="BK258" s="2"/>
      <c r="BL258" s="2"/>
      <c r="BM258" s="2"/>
      <c r="BN258" s="2"/>
    </row>
    <row r="259" customFormat="false" ht="16.5" hidden="false" customHeight="true" outlineLevel="0" collapsed="false">
      <c r="A259" s="2"/>
      <c r="B259" s="2"/>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c r="AC259" s="44"/>
      <c r="AD259" s="44"/>
      <c r="AE259" s="44"/>
      <c r="AF259" s="44"/>
      <c r="AG259" s="44"/>
      <c r="AH259" s="44"/>
      <c r="AI259" s="44"/>
      <c r="AJ259" s="44"/>
      <c r="AK259" s="44"/>
      <c r="AL259" s="44"/>
      <c r="AM259" s="44"/>
      <c r="AN259" s="44"/>
      <c r="AO259" s="44"/>
      <c r="AP259" s="44"/>
      <c r="AQ259" s="44"/>
      <c r="AR259" s="44"/>
      <c r="AS259" s="44"/>
      <c r="AT259" s="44"/>
      <c r="AU259" s="44"/>
      <c r="AV259" s="44"/>
      <c r="AW259" s="44"/>
      <c r="AX259" s="44"/>
      <c r="AY259" s="44"/>
      <c r="AZ259" s="44"/>
      <c r="BA259" s="44"/>
      <c r="BB259" s="44"/>
      <c r="BC259" s="44"/>
      <c r="BD259" s="44"/>
      <c r="BE259" s="44"/>
      <c r="BF259" s="44"/>
      <c r="BG259" s="2"/>
      <c r="BH259" s="2"/>
      <c r="BI259" s="2"/>
      <c r="BJ259" s="2"/>
      <c r="BK259" s="2"/>
      <c r="BL259" s="2"/>
      <c r="BM259" s="2"/>
      <c r="BN259" s="2"/>
    </row>
    <row r="260" customFormat="false" ht="16.5" hidden="false" customHeight="true" outlineLevel="0" collapsed="false">
      <c r="A260" s="2"/>
      <c r="B260" s="2"/>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c r="AC260" s="44"/>
      <c r="AD260" s="44"/>
      <c r="AE260" s="44"/>
      <c r="AF260" s="44"/>
      <c r="AG260" s="44"/>
      <c r="AH260" s="44"/>
      <c r="AI260" s="44"/>
      <c r="AJ260" s="44"/>
      <c r="AK260" s="44"/>
      <c r="AL260" s="44"/>
      <c r="AM260" s="44"/>
      <c r="AN260" s="44"/>
      <c r="AO260" s="44"/>
      <c r="AP260" s="44"/>
      <c r="AQ260" s="44"/>
      <c r="AR260" s="44"/>
      <c r="AS260" s="44"/>
      <c r="AT260" s="44"/>
      <c r="AU260" s="44"/>
      <c r="AV260" s="44"/>
      <c r="AW260" s="44"/>
      <c r="AX260" s="44"/>
      <c r="AY260" s="44"/>
      <c r="AZ260" s="44"/>
      <c r="BA260" s="44"/>
      <c r="BB260" s="44"/>
      <c r="BC260" s="44"/>
      <c r="BD260" s="44"/>
      <c r="BE260" s="44"/>
      <c r="BF260" s="44"/>
      <c r="BG260" s="2"/>
      <c r="BH260" s="2"/>
      <c r="BI260" s="2"/>
      <c r="BJ260" s="2"/>
      <c r="BK260" s="2"/>
      <c r="BL260" s="2"/>
      <c r="BM260" s="2"/>
      <c r="BN260" s="2"/>
    </row>
    <row r="261" customFormat="false" ht="16.5" hidden="false" customHeight="true" outlineLevel="0" collapsed="false">
      <c r="A261" s="2"/>
      <c r="B261" s="2"/>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c r="AC261" s="44"/>
      <c r="AD261" s="44"/>
      <c r="AE261" s="44"/>
      <c r="AF261" s="44"/>
      <c r="AG261" s="44"/>
      <c r="AH261" s="44"/>
      <c r="AI261" s="44"/>
      <c r="AJ261" s="44"/>
      <c r="AK261" s="44"/>
      <c r="AL261" s="44"/>
      <c r="AM261" s="44"/>
      <c r="AN261" s="44"/>
      <c r="AO261" s="44"/>
      <c r="AP261" s="44"/>
      <c r="AQ261" s="44"/>
      <c r="AR261" s="44"/>
      <c r="AS261" s="44"/>
      <c r="AT261" s="44"/>
      <c r="AU261" s="44"/>
      <c r="AV261" s="44"/>
      <c r="AW261" s="44"/>
      <c r="AX261" s="44"/>
      <c r="AY261" s="44"/>
      <c r="AZ261" s="44"/>
      <c r="BA261" s="44"/>
      <c r="BB261" s="44"/>
      <c r="BC261" s="44"/>
      <c r="BD261" s="44"/>
      <c r="BE261" s="44"/>
      <c r="BF261" s="44"/>
      <c r="BG261" s="2"/>
      <c r="BH261" s="2"/>
      <c r="BI261" s="2"/>
      <c r="BJ261" s="2"/>
      <c r="BK261" s="2"/>
      <c r="BL261" s="2"/>
      <c r="BM261" s="2"/>
      <c r="BN261" s="2"/>
    </row>
    <row r="262" customFormat="false" ht="16.5" hidden="false" customHeight="true" outlineLevel="0" collapsed="false">
      <c r="A262" s="2"/>
      <c r="B262" s="2"/>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c r="AC262" s="44"/>
      <c r="AD262" s="44"/>
      <c r="AE262" s="44"/>
      <c r="AF262" s="44"/>
      <c r="AG262" s="44"/>
      <c r="AH262" s="44"/>
      <c r="AI262" s="44"/>
      <c r="AJ262" s="44"/>
      <c r="AK262" s="44"/>
      <c r="AL262" s="44"/>
      <c r="AM262" s="44"/>
      <c r="AN262" s="44"/>
      <c r="AO262" s="44"/>
      <c r="AP262" s="44"/>
      <c r="AQ262" s="44"/>
      <c r="AR262" s="44"/>
      <c r="AS262" s="44"/>
      <c r="AT262" s="44"/>
      <c r="AU262" s="44"/>
      <c r="AV262" s="44"/>
      <c r="AW262" s="44"/>
      <c r="AX262" s="44"/>
      <c r="AY262" s="44"/>
      <c r="AZ262" s="44"/>
      <c r="BA262" s="44"/>
      <c r="BB262" s="44"/>
      <c r="BC262" s="44"/>
      <c r="BD262" s="44"/>
      <c r="BE262" s="44"/>
      <c r="BF262" s="44"/>
      <c r="BG262" s="2"/>
      <c r="BH262" s="2"/>
      <c r="BI262" s="2"/>
      <c r="BJ262" s="2"/>
      <c r="BK262" s="2"/>
      <c r="BL262" s="2"/>
      <c r="BM262" s="2"/>
      <c r="BN262" s="2"/>
    </row>
    <row r="263" customFormat="false" ht="16.5" hidden="false" customHeight="true" outlineLevel="0" collapsed="false">
      <c r="A263" s="2"/>
      <c r="B263" s="2"/>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c r="AC263" s="44"/>
      <c r="AD263" s="44"/>
      <c r="AE263" s="44"/>
      <c r="AF263" s="44"/>
      <c r="AG263" s="44"/>
      <c r="AH263" s="44"/>
      <c r="AI263" s="44"/>
      <c r="AJ263" s="44"/>
      <c r="AK263" s="44"/>
      <c r="AL263" s="44"/>
      <c r="AM263" s="44"/>
      <c r="AN263" s="44"/>
      <c r="AO263" s="44"/>
      <c r="AP263" s="44"/>
      <c r="AQ263" s="44"/>
      <c r="AR263" s="44"/>
      <c r="AS263" s="44"/>
      <c r="AT263" s="44"/>
      <c r="AU263" s="44"/>
      <c r="AV263" s="44"/>
      <c r="AW263" s="44"/>
      <c r="AX263" s="44"/>
      <c r="AY263" s="44"/>
      <c r="AZ263" s="44"/>
      <c r="BA263" s="44"/>
      <c r="BB263" s="44"/>
      <c r="BC263" s="44"/>
      <c r="BD263" s="44"/>
      <c r="BE263" s="44"/>
      <c r="BF263" s="44"/>
      <c r="BG263" s="2"/>
      <c r="BH263" s="2"/>
      <c r="BI263" s="2"/>
      <c r="BJ263" s="2"/>
      <c r="BK263" s="2"/>
      <c r="BL263" s="2"/>
      <c r="BM263" s="2"/>
      <c r="BN263" s="2"/>
    </row>
    <row r="264" customFormat="false" ht="16.5" hidden="false" customHeight="true" outlineLevel="0" collapsed="false">
      <c r="A264" s="2"/>
      <c r="B264" s="2"/>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c r="AC264" s="44"/>
      <c r="AD264" s="44"/>
      <c r="AE264" s="44"/>
      <c r="AF264" s="44"/>
      <c r="AG264" s="44"/>
      <c r="AH264" s="44"/>
      <c r="AI264" s="44"/>
      <c r="AJ264" s="44"/>
      <c r="AK264" s="44"/>
      <c r="AL264" s="44"/>
      <c r="AM264" s="44"/>
      <c r="AN264" s="44"/>
      <c r="AO264" s="44"/>
      <c r="AP264" s="44"/>
      <c r="AQ264" s="44"/>
      <c r="AR264" s="44"/>
      <c r="AS264" s="44"/>
      <c r="AT264" s="44"/>
      <c r="AU264" s="44"/>
      <c r="AV264" s="44"/>
      <c r="AW264" s="44"/>
      <c r="AX264" s="44"/>
      <c r="AY264" s="44"/>
      <c r="AZ264" s="44"/>
      <c r="BA264" s="44"/>
      <c r="BB264" s="44"/>
      <c r="BC264" s="44"/>
      <c r="BD264" s="44"/>
      <c r="BE264" s="44"/>
      <c r="BF264" s="44"/>
      <c r="BG264" s="2"/>
      <c r="BH264" s="2"/>
      <c r="BI264" s="2"/>
      <c r="BJ264" s="2"/>
      <c r="BK264" s="2"/>
      <c r="BL264" s="2"/>
      <c r="BM264" s="2"/>
      <c r="BN264" s="2"/>
    </row>
    <row r="265" customFormat="false" ht="16.5" hidden="false" customHeight="true" outlineLevel="0" collapsed="false">
      <c r="A265" s="2"/>
      <c r="B265" s="2"/>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c r="AC265" s="44"/>
      <c r="AD265" s="44"/>
      <c r="AE265" s="44"/>
      <c r="AF265" s="44"/>
      <c r="AG265" s="44"/>
      <c r="AH265" s="44"/>
      <c r="AI265" s="44"/>
      <c r="AJ265" s="44"/>
      <c r="AK265" s="44"/>
      <c r="AL265" s="44"/>
      <c r="AM265" s="44"/>
      <c r="AN265" s="44"/>
      <c r="AO265" s="44"/>
      <c r="AP265" s="44"/>
      <c r="AQ265" s="44"/>
      <c r="AR265" s="44"/>
      <c r="AS265" s="44"/>
      <c r="AT265" s="44"/>
      <c r="AU265" s="44"/>
      <c r="AV265" s="44"/>
      <c r="AW265" s="44"/>
      <c r="AX265" s="44"/>
      <c r="AY265" s="44"/>
      <c r="AZ265" s="44"/>
      <c r="BA265" s="44"/>
      <c r="BB265" s="44"/>
      <c r="BC265" s="44"/>
      <c r="BD265" s="44"/>
      <c r="BE265" s="44"/>
      <c r="BF265" s="44"/>
      <c r="BG265" s="2"/>
      <c r="BH265" s="2"/>
      <c r="BI265" s="2"/>
      <c r="BJ265" s="2"/>
      <c r="BK265" s="2"/>
      <c r="BL265" s="2"/>
      <c r="BM265" s="2"/>
      <c r="BN265" s="2"/>
    </row>
    <row r="266" customFormat="false" ht="16.5" hidden="false" customHeight="true" outlineLevel="0" collapsed="false">
      <c r="A266" s="2"/>
      <c r="B266" s="2"/>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c r="AC266" s="44"/>
      <c r="AD266" s="44"/>
      <c r="AE266" s="44"/>
      <c r="AF266" s="44"/>
      <c r="AG266" s="44"/>
      <c r="AH266" s="44"/>
      <c r="AI266" s="44"/>
      <c r="AJ266" s="44"/>
      <c r="AK266" s="44"/>
      <c r="AL266" s="44"/>
      <c r="AM266" s="44"/>
      <c r="AN266" s="44"/>
      <c r="AO266" s="44"/>
      <c r="AP266" s="44"/>
      <c r="AQ266" s="44"/>
      <c r="AR266" s="44"/>
      <c r="AS266" s="44"/>
      <c r="AT266" s="44"/>
      <c r="AU266" s="44"/>
      <c r="AV266" s="44"/>
      <c r="AW266" s="44"/>
      <c r="AX266" s="44"/>
      <c r="AY266" s="44"/>
      <c r="AZ266" s="44"/>
      <c r="BA266" s="44"/>
      <c r="BB266" s="44"/>
      <c r="BC266" s="44"/>
      <c r="BD266" s="44"/>
      <c r="BE266" s="44"/>
      <c r="BF266" s="44"/>
      <c r="BG266" s="2"/>
      <c r="BH266" s="2"/>
      <c r="BI266" s="2"/>
      <c r="BJ266" s="2"/>
      <c r="BK266" s="2"/>
      <c r="BL266" s="2"/>
      <c r="BM266" s="2"/>
      <c r="BN266" s="2"/>
    </row>
    <row r="267" customFormat="false" ht="16.5" hidden="false" customHeight="true" outlineLevel="0" collapsed="false">
      <c r="A267" s="2"/>
      <c r="B267" s="2"/>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c r="AC267" s="44"/>
      <c r="AD267" s="44"/>
      <c r="AE267" s="44"/>
      <c r="AF267" s="44"/>
      <c r="AG267" s="44"/>
      <c r="AH267" s="44"/>
      <c r="AI267" s="44"/>
      <c r="AJ267" s="44"/>
      <c r="AK267" s="44"/>
      <c r="AL267" s="44"/>
      <c r="AM267" s="44"/>
      <c r="AN267" s="44"/>
      <c r="AO267" s="44"/>
      <c r="AP267" s="44"/>
      <c r="AQ267" s="44"/>
      <c r="AR267" s="44"/>
      <c r="AS267" s="44"/>
      <c r="AT267" s="44"/>
      <c r="AU267" s="44"/>
      <c r="AV267" s="44"/>
      <c r="AW267" s="44"/>
      <c r="AX267" s="44"/>
      <c r="AY267" s="44"/>
      <c r="AZ267" s="44"/>
      <c r="BA267" s="44"/>
      <c r="BB267" s="44"/>
      <c r="BC267" s="44"/>
      <c r="BD267" s="44"/>
      <c r="BE267" s="44"/>
      <c r="BF267" s="44"/>
      <c r="BG267" s="2"/>
      <c r="BH267" s="2"/>
      <c r="BI267" s="2"/>
      <c r="BJ267" s="2"/>
      <c r="BK267" s="2"/>
      <c r="BL267" s="2"/>
      <c r="BM267" s="2"/>
      <c r="BN267" s="2"/>
    </row>
    <row r="268" customFormat="false" ht="16.5" hidden="false" customHeight="true" outlineLevel="0" collapsed="false">
      <c r="A268" s="2"/>
      <c r="B268" s="2"/>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c r="AC268" s="44"/>
      <c r="AD268" s="44"/>
      <c r="AE268" s="44"/>
      <c r="AF268" s="44"/>
      <c r="AG268" s="44"/>
      <c r="AH268" s="44"/>
      <c r="AI268" s="44"/>
      <c r="AJ268" s="44"/>
      <c r="AK268" s="44"/>
      <c r="AL268" s="44"/>
      <c r="AM268" s="44"/>
      <c r="AN268" s="44"/>
      <c r="AO268" s="44"/>
      <c r="AP268" s="44"/>
      <c r="AQ268" s="44"/>
      <c r="AR268" s="44"/>
      <c r="AS268" s="44"/>
      <c r="AT268" s="44"/>
      <c r="AU268" s="44"/>
      <c r="AV268" s="44"/>
      <c r="AW268" s="44"/>
      <c r="AX268" s="44"/>
      <c r="AY268" s="44"/>
      <c r="AZ268" s="44"/>
      <c r="BA268" s="44"/>
      <c r="BB268" s="44"/>
      <c r="BC268" s="44"/>
      <c r="BD268" s="44"/>
      <c r="BE268" s="44"/>
      <c r="BF268" s="44"/>
      <c r="BG268" s="2"/>
      <c r="BH268" s="2"/>
      <c r="BI268" s="2"/>
      <c r="BJ268" s="2"/>
      <c r="BK268" s="2"/>
      <c r="BL268" s="2"/>
      <c r="BM268" s="2"/>
      <c r="BN268" s="2"/>
    </row>
    <row r="269" customFormat="false" ht="16.5" hidden="false" customHeight="true" outlineLevel="0" collapsed="false">
      <c r="A269" s="2"/>
      <c r="B269" s="2"/>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c r="AC269" s="44"/>
      <c r="AD269" s="44"/>
      <c r="AE269" s="44"/>
      <c r="AF269" s="44"/>
      <c r="AG269" s="44"/>
      <c r="AH269" s="44"/>
      <c r="AI269" s="44"/>
      <c r="AJ269" s="44"/>
      <c r="AK269" s="44"/>
      <c r="AL269" s="44"/>
      <c r="AM269" s="44"/>
      <c r="AN269" s="44"/>
      <c r="AO269" s="44"/>
      <c r="AP269" s="44"/>
      <c r="AQ269" s="44"/>
      <c r="AR269" s="44"/>
      <c r="AS269" s="44"/>
      <c r="AT269" s="44"/>
      <c r="AU269" s="44"/>
      <c r="AV269" s="44"/>
      <c r="AW269" s="44"/>
      <c r="AX269" s="44"/>
      <c r="AY269" s="44"/>
      <c r="AZ269" s="44"/>
      <c r="BA269" s="44"/>
      <c r="BB269" s="44"/>
      <c r="BC269" s="44"/>
      <c r="BD269" s="44"/>
      <c r="BE269" s="44"/>
      <c r="BF269" s="44"/>
      <c r="BG269" s="2"/>
      <c r="BH269" s="2"/>
      <c r="BI269" s="2"/>
      <c r="BJ269" s="2"/>
      <c r="BK269" s="2"/>
      <c r="BL269" s="2"/>
      <c r="BM269" s="2"/>
      <c r="BN269" s="2"/>
    </row>
    <row r="270" customFormat="false" ht="16.5" hidden="false" customHeight="true" outlineLevel="0" collapsed="false">
      <c r="A270" s="2"/>
      <c r="B270" s="2"/>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c r="AC270" s="44"/>
      <c r="AD270" s="44"/>
      <c r="AE270" s="44"/>
      <c r="AF270" s="44"/>
      <c r="AG270" s="44"/>
      <c r="AH270" s="44"/>
      <c r="AI270" s="44"/>
      <c r="AJ270" s="44"/>
      <c r="AK270" s="44"/>
      <c r="AL270" s="44"/>
      <c r="AM270" s="44"/>
      <c r="AN270" s="44"/>
      <c r="AO270" s="44"/>
      <c r="AP270" s="44"/>
      <c r="AQ270" s="44"/>
      <c r="AR270" s="44"/>
      <c r="AS270" s="44"/>
      <c r="AT270" s="44"/>
      <c r="AU270" s="44"/>
      <c r="AV270" s="44"/>
      <c r="AW270" s="44"/>
      <c r="AX270" s="44"/>
      <c r="AY270" s="44"/>
      <c r="AZ270" s="44"/>
      <c r="BA270" s="44"/>
      <c r="BB270" s="44"/>
      <c r="BC270" s="44"/>
      <c r="BD270" s="44"/>
      <c r="BE270" s="44"/>
      <c r="BF270" s="44"/>
      <c r="BG270" s="2"/>
      <c r="BH270" s="2"/>
      <c r="BI270" s="2"/>
      <c r="BJ270" s="2"/>
      <c r="BK270" s="2"/>
      <c r="BL270" s="2"/>
      <c r="BM270" s="2"/>
      <c r="BN270" s="2"/>
    </row>
    <row r="271" customFormat="false" ht="16.5" hidden="false" customHeight="true" outlineLevel="0" collapsed="false">
      <c r="A271" s="2"/>
      <c r="B271" s="2"/>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c r="AC271" s="44"/>
      <c r="AD271" s="44"/>
      <c r="AE271" s="44"/>
      <c r="AF271" s="44"/>
      <c r="AG271" s="44"/>
      <c r="AH271" s="44"/>
      <c r="AI271" s="44"/>
      <c r="AJ271" s="44"/>
      <c r="AK271" s="44"/>
      <c r="AL271" s="44"/>
      <c r="AM271" s="44"/>
      <c r="AN271" s="44"/>
      <c r="AO271" s="44"/>
      <c r="AP271" s="44"/>
      <c r="AQ271" s="44"/>
      <c r="AR271" s="44"/>
      <c r="AS271" s="44"/>
      <c r="AT271" s="44"/>
      <c r="AU271" s="44"/>
      <c r="AV271" s="44"/>
      <c r="AW271" s="44"/>
      <c r="AX271" s="44"/>
      <c r="AY271" s="44"/>
      <c r="AZ271" s="44"/>
      <c r="BA271" s="44"/>
      <c r="BB271" s="44"/>
      <c r="BC271" s="44"/>
      <c r="BD271" s="44"/>
      <c r="BE271" s="44"/>
      <c r="BF271" s="44"/>
      <c r="BG271" s="2"/>
      <c r="BH271" s="2"/>
      <c r="BI271" s="2"/>
      <c r="BJ271" s="2"/>
      <c r="BK271" s="2"/>
      <c r="BL271" s="2"/>
      <c r="BM271" s="2"/>
      <c r="BN271" s="2"/>
    </row>
    <row r="272" customFormat="false" ht="16.5" hidden="false" customHeight="true" outlineLevel="0" collapsed="false">
      <c r="A272" s="2"/>
      <c r="B272" s="2"/>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c r="AC272" s="44"/>
      <c r="AD272" s="44"/>
      <c r="AE272" s="44"/>
      <c r="AF272" s="44"/>
      <c r="AG272" s="44"/>
      <c r="AH272" s="44"/>
      <c r="AI272" s="44"/>
      <c r="AJ272" s="44"/>
      <c r="AK272" s="44"/>
      <c r="AL272" s="44"/>
      <c r="AM272" s="44"/>
      <c r="AN272" s="44"/>
      <c r="AO272" s="44"/>
      <c r="AP272" s="44"/>
      <c r="AQ272" s="44"/>
      <c r="AR272" s="44"/>
      <c r="AS272" s="44"/>
      <c r="AT272" s="44"/>
      <c r="AU272" s="44"/>
      <c r="AV272" s="44"/>
      <c r="AW272" s="44"/>
      <c r="AX272" s="44"/>
      <c r="AY272" s="44"/>
      <c r="AZ272" s="44"/>
      <c r="BA272" s="44"/>
      <c r="BB272" s="44"/>
      <c r="BC272" s="44"/>
      <c r="BD272" s="44"/>
      <c r="BE272" s="44"/>
      <c r="BF272" s="44"/>
      <c r="BG272" s="2"/>
      <c r="BH272" s="2"/>
      <c r="BI272" s="2"/>
      <c r="BJ272" s="2"/>
      <c r="BK272" s="2"/>
      <c r="BL272" s="2"/>
      <c r="BM272" s="2"/>
      <c r="BN272" s="2"/>
    </row>
    <row r="273" customFormat="false" ht="16.5" hidden="false" customHeight="true" outlineLevel="0" collapsed="false">
      <c r="A273" s="2"/>
      <c r="B273" s="2"/>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c r="AC273" s="44"/>
      <c r="AD273" s="44"/>
      <c r="AE273" s="44"/>
      <c r="AF273" s="44"/>
      <c r="AG273" s="44"/>
      <c r="AH273" s="44"/>
      <c r="AI273" s="44"/>
      <c r="AJ273" s="44"/>
      <c r="AK273" s="44"/>
      <c r="AL273" s="44"/>
      <c r="AM273" s="44"/>
      <c r="AN273" s="44"/>
      <c r="AO273" s="44"/>
      <c r="AP273" s="44"/>
      <c r="AQ273" s="44"/>
      <c r="AR273" s="44"/>
      <c r="AS273" s="44"/>
      <c r="AT273" s="44"/>
      <c r="AU273" s="44"/>
      <c r="AV273" s="44"/>
      <c r="AW273" s="44"/>
      <c r="AX273" s="44"/>
      <c r="AY273" s="44"/>
      <c r="AZ273" s="44"/>
      <c r="BA273" s="44"/>
      <c r="BB273" s="44"/>
      <c r="BC273" s="44"/>
      <c r="BD273" s="44"/>
      <c r="BE273" s="44"/>
      <c r="BF273" s="44"/>
      <c r="BG273" s="2"/>
      <c r="BH273" s="2"/>
      <c r="BI273" s="2"/>
      <c r="BJ273" s="2"/>
      <c r="BK273" s="2"/>
      <c r="BL273" s="2"/>
      <c r="BM273" s="2"/>
      <c r="BN273" s="2"/>
    </row>
    <row r="274" customFormat="false" ht="16.5" hidden="false" customHeight="true" outlineLevel="0" collapsed="false">
      <c r="A274" s="2"/>
      <c r="B274" s="2"/>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c r="AC274" s="44"/>
      <c r="AD274" s="44"/>
      <c r="AE274" s="44"/>
      <c r="AF274" s="44"/>
      <c r="AG274" s="44"/>
      <c r="AH274" s="44"/>
      <c r="AI274" s="44"/>
      <c r="AJ274" s="44"/>
      <c r="AK274" s="44"/>
      <c r="AL274" s="44"/>
      <c r="AM274" s="44"/>
      <c r="AN274" s="44"/>
      <c r="AO274" s="44"/>
      <c r="AP274" s="44"/>
      <c r="AQ274" s="44"/>
      <c r="AR274" s="44"/>
      <c r="AS274" s="44"/>
      <c r="AT274" s="44"/>
      <c r="AU274" s="44"/>
      <c r="AV274" s="44"/>
      <c r="AW274" s="44"/>
      <c r="AX274" s="44"/>
      <c r="AY274" s="44"/>
      <c r="AZ274" s="44"/>
      <c r="BA274" s="44"/>
      <c r="BB274" s="44"/>
      <c r="BC274" s="44"/>
      <c r="BD274" s="44"/>
      <c r="BE274" s="44"/>
      <c r="BF274" s="44"/>
      <c r="BG274" s="2"/>
      <c r="BH274" s="2"/>
      <c r="BI274" s="2"/>
      <c r="BJ274" s="2"/>
      <c r="BK274" s="2"/>
      <c r="BL274" s="2"/>
      <c r="BM274" s="2"/>
      <c r="BN274" s="2"/>
    </row>
    <row r="275" customFormat="false" ht="16.5" hidden="false" customHeight="true" outlineLevel="0" collapsed="false">
      <c r="A275" s="2"/>
      <c r="B275" s="2"/>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c r="AC275" s="44"/>
      <c r="AD275" s="44"/>
      <c r="AE275" s="44"/>
      <c r="AF275" s="44"/>
      <c r="AG275" s="44"/>
      <c r="AH275" s="44"/>
      <c r="AI275" s="44"/>
      <c r="AJ275" s="44"/>
      <c r="AK275" s="44"/>
      <c r="AL275" s="44"/>
      <c r="AM275" s="44"/>
      <c r="AN275" s="44"/>
      <c r="AO275" s="44"/>
      <c r="AP275" s="44"/>
      <c r="AQ275" s="44"/>
      <c r="AR275" s="44"/>
      <c r="AS275" s="44"/>
      <c r="AT275" s="44"/>
      <c r="AU275" s="44"/>
      <c r="AV275" s="44"/>
      <c r="AW275" s="44"/>
      <c r="AX275" s="44"/>
      <c r="AY275" s="44"/>
      <c r="AZ275" s="44"/>
      <c r="BA275" s="44"/>
      <c r="BB275" s="44"/>
      <c r="BC275" s="44"/>
      <c r="BD275" s="44"/>
      <c r="BE275" s="44"/>
      <c r="BF275" s="44"/>
      <c r="BG275" s="2"/>
      <c r="BH275" s="2"/>
      <c r="BI275" s="2"/>
      <c r="BJ275" s="2"/>
      <c r="BK275" s="2"/>
      <c r="BL275" s="2"/>
      <c r="BM275" s="2"/>
      <c r="BN275" s="2"/>
    </row>
    <row r="276" customFormat="false" ht="16.5" hidden="false" customHeight="true" outlineLevel="0" collapsed="false">
      <c r="A276" s="2"/>
      <c r="B276" s="2"/>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c r="AC276" s="44"/>
      <c r="AD276" s="44"/>
      <c r="AE276" s="44"/>
      <c r="AF276" s="44"/>
      <c r="AG276" s="44"/>
      <c r="AH276" s="44"/>
      <c r="AI276" s="44"/>
      <c r="AJ276" s="44"/>
      <c r="AK276" s="44"/>
      <c r="AL276" s="44"/>
      <c r="AM276" s="44"/>
      <c r="AN276" s="44"/>
      <c r="AO276" s="44"/>
      <c r="AP276" s="44"/>
      <c r="AQ276" s="44"/>
      <c r="AR276" s="44"/>
      <c r="AS276" s="44"/>
      <c r="AT276" s="44"/>
      <c r="AU276" s="44"/>
      <c r="AV276" s="44"/>
      <c r="AW276" s="44"/>
      <c r="AX276" s="44"/>
      <c r="AY276" s="44"/>
      <c r="AZ276" s="44"/>
      <c r="BA276" s="44"/>
      <c r="BB276" s="44"/>
      <c r="BC276" s="44"/>
      <c r="BD276" s="44"/>
      <c r="BE276" s="44"/>
      <c r="BF276" s="44"/>
      <c r="BG276" s="2"/>
      <c r="BH276" s="2"/>
      <c r="BI276" s="2"/>
      <c r="BJ276" s="2"/>
      <c r="BK276" s="2"/>
      <c r="BL276" s="2"/>
      <c r="BM276" s="2"/>
      <c r="BN276" s="2"/>
    </row>
    <row r="277" customFormat="false" ht="16.5" hidden="false" customHeight="true" outlineLevel="0" collapsed="false">
      <c r="A277" s="2"/>
      <c r="B277" s="2"/>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c r="AC277" s="44"/>
      <c r="AD277" s="44"/>
      <c r="AE277" s="44"/>
      <c r="AF277" s="44"/>
      <c r="AG277" s="44"/>
      <c r="AH277" s="44"/>
      <c r="AI277" s="44"/>
      <c r="AJ277" s="44"/>
      <c r="AK277" s="44"/>
      <c r="AL277" s="44"/>
      <c r="AM277" s="44"/>
      <c r="AN277" s="44"/>
      <c r="AO277" s="44"/>
      <c r="AP277" s="44"/>
      <c r="AQ277" s="44"/>
      <c r="AR277" s="44"/>
      <c r="AS277" s="44"/>
      <c r="AT277" s="44"/>
      <c r="AU277" s="44"/>
      <c r="AV277" s="44"/>
      <c r="AW277" s="44"/>
      <c r="AX277" s="44"/>
      <c r="AY277" s="44"/>
      <c r="AZ277" s="44"/>
      <c r="BA277" s="44"/>
      <c r="BB277" s="44"/>
      <c r="BC277" s="44"/>
      <c r="BD277" s="44"/>
      <c r="BE277" s="44"/>
      <c r="BF277" s="44"/>
      <c r="BG277" s="2"/>
      <c r="BH277" s="2"/>
      <c r="BI277" s="2"/>
      <c r="BJ277" s="2"/>
      <c r="BK277" s="2"/>
      <c r="BL277" s="2"/>
      <c r="BM277" s="2"/>
      <c r="BN277" s="2"/>
    </row>
    <row r="278" customFormat="false" ht="16.5" hidden="false" customHeight="true" outlineLevel="0" collapsed="false">
      <c r="A278" s="2"/>
      <c r="B278" s="2"/>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c r="AC278" s="44"/>
      <c r="AD278" s="44"/>
      <c r="AE278" s="44"/>
      <c r="AF278" s="44"/>
      <c r="AG278" s="44"/>
      <c r="AH278" s="44"/>
      <c r="AI278" s="44"/>
      <c r="AJ278" s="44"/>
      <c r="AK278" s="44"/>
      <c r="AL278" s="44"/>
      <c r="AM278" s="44"/>
      <c r="AN278" s="44"/>
      <c r="AO278" s="44"/>
      <c r="AP278" s="44"/>
      <c r="AQ278" s="44"/>
      <c r="AR278" s="44"/>
      <c r="AS278" s="44"/>
      <c r="AT278" s="44"/>
      <c r="AU278" s="44"/>
      <c r="AV278" s="44"/>
      <c r="AW278" s="44"/>
      <c r="AX278" s="44"/>
      <c r="AY278" s="44"/>
      <c r="AZ278" s="44"/>
      <c r="BA278" s="44"/>
      <c r="BB278" s="44"/>
      <c r="BC278" s="44"/>
      <c r="BD278" s="44"/>
      <c r="BE278" s="44"/>
      <c r="BF278" s="44"/>
      <c r="BG278" s="2"/>
      <c r="BH278" s="2"/>
      <c r="BI278" s="2"/>
      <c r="BJ278" s="2"/>
      <c r="BK278" s="2"/>
      <c r="BL278" s="2"/>
      <c r="BM278" s="2"/>
      <c r="BN278" s="2"/>
    </row>
    <row r="279" customFormat="false" ht="16.5" hidden="false" customHeight="true" outlineLevel="0" collapsed="false">
      <c r="A279" s="2"/>
      <c r="B279" s="2"/>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c r="AC279" s="44"/>
      <c r="AD279" s="44"/>
      <c r="AE279" s="44"/>
      <c r="AF279" s="44"/>
      <c r="AG279" s="44"/>
      <c r="AH279" s="44"/>
      <c r="AI279" s="44"/>
      <c r="AJ279" s="44"/>
      <c r="AK279" s="44"/>
      <c r="AL279" s="44"/>
      <c r="AM279" s="44"/>
      <c r="AN279" s="44"/>
      <c r="AO279" s="44"/>
      <c r="AP279" s="44"/>
      <c r="AQ279" s="44"/>
      <c r="AR279" s="44"/>
      <c r="AS279" s="44"/>
      <c r="AT279" s="44"/>
      <c r="AU279" s="44"/>
      <c r="AV279" s="44"/>
      <c r="AW279" s="44"/>
      <c r="AX279" s="44"/>
      <c r="AY279" s="44"/>
      <c r="AZ279" s="44"/>
      <c r="BA279" s="44"/>
      <c r="BB279" s="44"/>
      <c r="BC279" s="44"/>
      <c r="BD279" s="44"/>
      <c r="BE279" s="44"/>
      <c r="BF279" s="44"/>
      <c r="BG279" s="2"/>
      <c r="BH279" s="2"/>
      <c r="BI279" s="2"/>
      <c r="BJ279" s="2"/>
      <c r="BK279" s="2"/>
      <c r="BL279" s="2"/>
      <c r="BM279" s="2"/>
      <c r="BN279" s="2"/>
    </row>
    <row r="280" customFormat="false" ht="16.5" hidden="false" customHeight="true" outlineLevel="0" collapsed="false">
      <c r="A280" s="2"/>
      <c r="B280" s="2"/>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c r="AC280" s="44"/>
      <c r="AD280" s="44"/>
      <c r="AE280" s="44"/>
      <c r="AF280" s="44"/>
      <c r="AG280" s="44"/>
      <c r="AH280" s="44"/>
      <c r="AI280" s="44"/>
      <c r="AJ280" s="44"/>
      <c r="AK280" s="44"/>
      <c r="AL280" s="44"/>
      <c r="AM280" s="44"/>
      <c r="AN280" s="44"/>
      <c r="AO280" s="44"/>
      <c r="AP280" s="44"/>
      <c r="AQ280" s="44"/>
      <c r="AR280" s="44"/>
      <c r="AS280" s="44"/>
      <c r="AT280" s="44"/>
      <c r="AU280" s="44"/>
      <c r="AV280" s="44"/>
      <c r="AW280" s="44"/>
      <c r="AX280" s="44"/>
      <c r="AY280" s="44"/>
      <c r="AZ280" s="44"/>
      <c r="BA280" s="44"/>
      <c r="BB280" s="44"/>
      <c r="BC280" s="44"/>
      <c r="BD280" s="44"/>
      <c r="BE280" s="44"/>
      <c r="BF280" s="44"/>
      <c r="BG280" s="2"/>
      <c r="BH280" s="2"/>
      <c r="BI280" s="2"/>
      <c r="BJ280" s="2"/>
      <c r="BK280" s="2"/>
      <c r="BL280" s="2"/>
      <c r="BM280" s="2"/>
      <c r="BN280" s="2"/>
    </row>
    <row r="281" customFormat="false" ht="16.5" hidden="false" customHeight="true" outlineLevel="0" collapsed="false">
      <c r="A281" s="2"/>
      <c r="B281" s="2"/>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c r="AC281" s="44"/>
      <c r="AD281" s="44"/>
      <c r="AE281" s="44"/>
      <c r="AF281" s="44"/>
      <c r="AG281" s="44"/>
      <c r="AH281" s="44"/>
      <c r="AI281" s="44"/>
      <c r="AJ281" s="44"/>
      <c r="AK281" s="44"/>
      <c r="AL281" s="44"/>
      <c r="AM281" s="44"/>
      <c r="AN281" s="44"/>
      <c r="AO281" s="44"/>
      <c r="AP281" s="44"/>
      <c r="AQ281" s="44"/>
      <c r="AR281" s="44"/>
      <c r="AS281" s="44"/>
      <c r="AT281" s="44"/>
      <c r="AU281" s="44"/>
      <c r="AV281" s="44"/>
      <c r="AW281" s="44"/>
      <c r="AX281" s="44"/>
      <c r="AY281" s="44"/>
      <c r="AZ281" s="44"/>
      <c r="BA281" s="44"/>
      <c r="BB281" s="44"/>
      <c r="BC281" s="44"/>
      <c r="BD281" s="44"/>
      <c r="BE281" s="44"/>
      <c r="BF281" s="44"/>
      <c r="BG281" s="2"/>
      <c r="BH281" s="2"/>
      <c r="BI281" s="2"/>
      <c r="BJ281" s="2"/>
      <c r="BK281" s="2"/>
      <c r="BL281" s="2"/>
      <c r="BM281" s="2"/>
      <c r="BN281" s="2"/>
    </row>
    <row r="282" customFormat="false" ht="16.5" hidden="false" customHeight="true" outlineLevel="0" collapsed="false">
      <c r="A282" s="2"/>
      <c r="B282" s="2"/>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c r="AC282" s="44"/>
      <c r="AD282" s="44"/>
      <c r="AE282" s="44"/>
      <c r="AF282" s="44"/>
      <c r="AG282" s="44"/>
      <c r="AH282" s="44"/>
      <c r="AI282" s="44"/>
      <c r="AJ282" s="44"/>
      <c r="AK282" s="44"/>
      <c r="AL282" s="44"/>
      <c r="AM282" s="44"/>
      <c r="AN282" s="44"/>
      <c r="AO282" s="44"/>
      <c r="AP282" s="44"/>
      <c r="AQ282" s="44"/>
      <c r="AR282" s="44"/>
      <c r="AS282" s="44"/>
      <c r="AT282" s="44"/>
      <c r="AU282" s="44"/>
      <c r="AV282" s="44"/>
      <c r="AW282" s="44"/>
      <c r="AX282" s="44"/>
      <c r="AY282" s="44"/>
      <c r="AZ282" s="44"/>
      <c r="BA282" s="44"/>
      <c r="BB282" s="44"/>
      <c r="BC282" s="44"/>
      <c r="BD282" s="44"/>
      <c r="BE282" s="44"/>
      <c r="BF282" s="44"/>
      <c r="BG282" s="2"/>
      <c r="BH282" s="2"/>
      <c r="BI282" s="2"/>
      <c r="BJ282" s="2"/>
      <c r="BK282" s="2"/>
      <c r="BL282" s="2"/>
      <c r="BM282" s="2"/>
      <c r="BN282" s="2"/>
    </row>
    <row r="283" customFormat="false" ht="16.5" hidden="false" customHeight="true" outlineLevel="0" collapsed="false">
      <c r="A283" s="2"/>
      <c r="B283" s="2"/>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c r="AC283" s="44"/>
      <c r="AD283" s="44"/>
      <c r="AE283" s="44"/>
      <c r="AF283" s="44"/>
      <c r="AG283" s="44"/>
      <c r="AH283" s="44"/>
      <c r="AI283" s="44"/>
      <c r="AJ283" s="44"/>
      <c r="AK283" s="44"/>
      <c r="AL283" s="44"/>
      <c r="AM283" s="44"/>
      <c r="AN283" s="44"/>
      <c r="AO283" s="44"/>
      <c r="AP283" s="44"/>
      <c r="AQ283" s="44"/>
      <c r="AR283" s="44"/>
      <c r="AS283" s="44"/>
      <c r="AT283" s="44"/>
      <c r="AU283" s="44"/>
      <c r="AV283" s="44"/>
      <c r="AW283" s="44"/>
      <c r="AX283" s="44"/>
      <c r="AY283" s="44"/>
      <c r="AZ283" s="44"/>
      <c r="BA283" s="44"/>
      <c r="BB283" s="44"/>
      <c r="BC283" s="44"/>
      <c r="BD283" s="44"/>
      <c r="BE283" s="44"/>
      <c r="BF283" s="44"/>
      <c r="BG283" s="2"/>
      <c r="BH283" s="2"/>
      <c r="BI283" s="2"/>
      <c r="BJ283" s="2"/>
      <c r="BK283" s="2"/>
      <c r="BL283" s="2"/>
      <c r="BM283" s="2"/>
      <c r="BN283" s="2"/>
    </row>
    <row r="284" customFormat="false" ht="16.5" hidden="false" customHeight="true" outlineLevel="0" collapsed="false">
      <c r="A284" s="2"/>
      <c r="B284" s="2"/>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c r="AC284" s="44"/>
      <c r="AD284" s="44"/>
      <c r="AE284" s="44"/>
      <c r="AF284" s="44"/>
      <c r="AG284" s="44"/>
      <c r="AH284" s="44"/>
      <c r="AI284" s="44"/>
      <c r="AJ284" s="44"/>
      <c r="AK284" s="44"/>
      <c r="AL284" s="44"/>
      <c r="AM284" s="44"/>
      <c r="AN284" s="44"/>
      <c r="AO284" s="44"/>
      <c r="AP284" s="44"/>
      <c r="AQ284" s="44"/>
      <c r="AR284" s="44"/>
      <c r="AS284" s="44"/>
      <c r="AT284" s="44"/>
      <c r="AU284" s="44"/>
      <c r="AV284" s="44"/>
      <c r="AW284" s="44"/>
      <c r="AX284" s="44"/>
      <c r="AY284" s="44"/>
      <c r="AZ284" s="44"/>
      <c r="BA284" s="44"/>
      <c r="BB284" s="44"/>
      <c r="BC284" s="44"/>
      <c r="BD284" s="44"/>
      <c r="BE284" s="44"/>
      <c r="BF284" s="44"/>
      <c r="BG284" s="2"/>
      <c r="BH284" s="2"/>
      <c r="BI284" s="2"/>
      <c r="BJ284" s="2"/>
      <c r="BK284" s="2"/>
      <c r="BL284" s="2"/>
      <c r="BM284" s="2"/>
      <c r="BN284" s="2"/>
    </row>
    <row r="285" customFormat="false" ht="16.5" hidden="false" customHeight="true" outlineLevel="0" collapsed="false">
      <c r="A285" s="2"/>
      <c r="B285" s="2"/>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c r="AC285" s="44"/>
      <c r="AD285" s="44"/>
      <c r="AE285" s="44"/>
      <c r="AF285" s="44"/>
      <c r="AG285" s="44"/>
      <c r="AH285" s="44"/>
      <c r="AI285" s="44"/>
      <c r="AJ285" s="44"/>
      <c r="AK285" s="44"/>
      <c r="AL285" s="44"/>
      <c r="AM285" s="44"/>
      <c r="AN285" s="44"/>
      <c r="AO285" s="44"/>
      <c r="AP285" s="44"/>
      <c r="AQ285" s="44"/>
      <c r="AR285" s="44"/>
      <c r="AS285" s="44"/>
      <c r="AT285" s="44"/>
      <c r="AU285" s="44"/>
      <c r="AV285" s="44"/>
      <c r="AW285" s="44"/>
      <c r="AX285" s="44"/>
      <c r="AY285" s="44"/>
      <c r="AZ285" s="44"/>
      <c r="BA285" s="44"/>
      <c r="BB285" s="44"/>
      <c r="BC285" s="44"/>
      <c r="BD285" s="44"/>
      <c r="BE285" s="44"/>
      <c r="BF285" s="44"/>
      <c r="BG285" s="2"/>
      <c r="BH285" s="2"/>
      <c r="BI285" s="2"/>
      <c r="BJ285" s="2"/>
      <c r="BK285" s="2"/>
      <c r="BL285" s="2"/>
      <c r="BM285" s="2"/>
      <c r="BN285" s="2"/>
    </row>
    <row r="286" customFormat="false" ht="16.5" hidden="false" customHeight="true" outlineLevel="0" collapsed="false">
      <c r="A286" s="2"/>
      <c r="B286" s="2"/>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c r="AC286" s="44"/>
      <c r="AD286" s="44"/>
      <c r="AE286" s="44"/>
      <c r="AF286" s="44"/>
      <c r="AG286" s="44"/>
      <c r="AH286" s="44"/>
      <c r="AI286" s="44"/>
      <c r="AJ286" s="44"/>
      <c r="AK286" s="44"/>
      <c r="AL286" s="44"/>
      <c r="AM286" s="44"/>
      <c r="AN286" s="44"/>
      <c r="AO286" s="44"/>
      <c r="AP286" s="44"/>
      <c r="AQ286" s="44"/>
      <c r="AR286" s="44"/>
      <c r="AS286" s="44"/>
      <c r="AT286" s="44"/>
      <c r="AU286" s="44"/>
      <c r="AV286" s="44"/>
      <c r="AW286" s="44"/>
      <c r="AX286" s="44"/>
      <c r="AY286" s="44"/>
      <c r="AZ286" s="44"/>
      <c r="BA286" s="44"/>
      <c r="BB286" s="44"/>
      <c r="BC286" s="44"/>
      <c r="BD286" s="44"/>
      <c r="BE286" s="44"/>
      <c r="BF286" s="44"/>
      <c r="BG286" s="2"/>
      <c r="BH286" s="2"/>
      <c r="BI286" s="2"/>
      <c r="BJ286" s="2"/>
      <c r="BK286" s="2"/>
      <c r="BL286" s="2"/>
      <c r="BM286" s="2"/>
      <c r="BN286" s="2"/>
    </row>
    <row r="287" customFormat="false" ht="16.5" hidden="false" customHeight="true" outlineLevel="0" collapsed="false">
      <c r="A287" s="2"/>
      <c r="B287" s="2"/>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c r="AC287" s="44"/>
      <c r="AD287" s="44"/>
      <c r="AE287" s="44"/>
      <c r="AF287" s="44"/>
      <c r="AG287" s="44"/>
      <c r="AH287" s="44"/>
      <c r="AI287" s="44"/>
      <c r="AJ287" s="44"/>
      <c r="AK287" s="44"/>
      <c r="AL287" s="44"/>
      <c r="AM287" s="44"/>
      <c r="AN287" s="44"/>
      <c r="AO287" s="44"/>
      <c r="AP287" s="44"/>
      <c r="AQ287" s="44"/>
      <c r="AR287" s="44"/>
      <c r="AS287" s="44"/>
      <c r="AT287" s="44"/>
      <c r="AU287" s="44"/>
      <c r="AV287" s="44"/>
      <c r="AW287" s="44"/>
      <c r="AX287" s="44"/>
      <c r="AY287" s="44"/>
      <c r="AZ287" s="44"/>
      <c r="BA287" s="44"/>
      <c r="BB287" s="44"/>
      <c r="BC287" s="44"/>
      <c r="BD287" s="44"/>
      <c r="BE287" s="44"/>
      <c r="BF287" s="44"/>
      <c r="BG287" s="2"/>
      <c r="BH287" s="2"/>
      <c r="BI287" s="2"/>
      <c r="BJ287" s="2"/>
      <c r="BK287" s="2"/>
      <c r="BL287" s="2"/>
      <c r="BM287" s="2"/>
      <c r="BN287" s="2"/>
    </row>
    <row r="288" customFormat="false" ht="16.5" hidden="false" customHeight="true" outlineLevel="0" collapsed="false">
      <c r="A288" s="2"/>
      <c r="B288" s="2"/>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c r="AC288" s="44"/>
      <c r="AD288" s="44"/>
      <c r="AE288" s="44"/>
      <c r="AF288" s="44"/>
      <c r="AG288" s="44"/>
      <c r="AH288" s="44"/>
      <c r="AI288" s="44"/>
      <c r="AJ288" s="44"/>
      <c r="AK288" s="44"/>
      <c r="AL288" s="44"/>
      <c r="AM288" s="44"/>
      <c r="AN288" s="44"/>
      <c r="AO288" s="44"/>
      <c r="AP288" s="44"/>
      <c r="AQ288" s="44"/>
      <c r="AR288" s="44"/>
      <c r="AS288" s="44"/>
      <c r="AT288" s="44"/>
      <c r="AU288" s="44"/>
      <c r="AV288" s="44"/>
      <c r="AW288" s="44"/>
      <c r="AX288" s="44"/>
      <c r="AY288" s="44"/>
      <c r="AZ288" s="44"/>
      <c r="BA288" s="44"/>
      <c r="BB288" s="44"/>
      <c r="BC288" s="44"/>
      <c r="BD288" s="44"/>
      <c r="BE288" s="44"/>
      <c r="BF288" s="44"/>
      <c r="BG288" s="2"/>
      <c r="BH288" s="2"/>
      <c r="BI288" s="2"/>
      <c r="BJ288" s="2"/>
      <c r="BK288" s="2"/>
      <c r="BL288" s="2"/>
      <c r="BM288" s="2"/>
      <c r="BN288" s="2"/>
    </row>
    <row r="289" customFormat="false" ht="16.5" hidden="false" customHeight="true" outlineLevel="0" collapsed="false">
      <c r="A289" s="2"/>
      <c r="B289" s="2"/>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c r="AC289" s="44"/>
      <c r="AD289" s="44"/>
      <c r="AE289" s="44"/>
      <c r="AF289" s="44"/>
      <c r="AG289" s="44"/>
      <c r="AH289" s="44"/>
      <c r="AI289" s="44"/>
      <c r="AJ289" s="44"/>
      <c r="AK289" s="44"/>
      <c r="AL289" s="44"/>
      <c r="AM289" s="44"/>
      <c r="AN289" s="44"/>
      <c r="AO289" s="44"/>
      <c r="AP289" s="44"/>
      <c r="AQ289" s="44"/>
      <c r="AR289" s="44"/>
      <c r="AS289" s="44"/>
      <c r="AT289" s="44"/>
      <c r="AU289" s="44"/>
      <c r="AV289" s="44"/>
      <c r="AW289" s="44"/>
      <c r="AX289" s="44"/>
      <c r="AY289" s="44"/>
      <c r="AZ289" s="44"/>
      <c r="BA289" s="44"/>
      <c r="BB289" s="44"/>
      <c r="BC289" s="44"/>
      <c r="BD289" s="44"/>
      <c r="BE289" s="44"/>
      <c r="BF289" s="44"/>
      <c r="BG289" s="2"/>
      <c r="BH289" s="2"/>
      <c r="BI289" s="2"/>
      <c r="BJ289" s="2"/>
      <c r="BK289" s="2"/>
      <c r="BL289" s="2"/>
      <c r="BM289" s="2"/>
      <c r="BN289" s="2"/>
    </row>
    <row r="290" customFormat="false" ht="16.5" hidden="false" customHeight="true" outlineLevel="0" collapsed="false">
      <c r="A290" s="2"/>
      <c r="B290" s="2"/>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c r="AC290" s="44"/>
      <c r="AD290" s="44"/>
      <c r="AE290" s="44"/>
      <c r="AF290" s="44"/>
      <c r="AG290" s="44"/>
      <c r="AH290" s="44"/>
      <c r="AI290" s="44"/>
      <c r="AJ290" s="44"/>
      <c r="AK290" s="44"/>
      <c r="AL290" s="44"/>
      <c r="AM290" s="44"/>
      <c r="AN290" s="44"/>
      <c r="AO290" s="44"/>
      <c r="AP290" s="44"/>
      <c r="AQ290" s="44"/>
      <c r="AR290" s="44"/>
      <c r="AS290" s="44"/>
      <c r="AT290" s="44"/>
      <c r="AU290" s="44"/>
      <c r="AV290" s="44"/>
      <c r="AW290" s="44"/>
      <c r="AX290" s="44"/>
      <c r="AY290" s="44"/>
      <c r="AZ290" s="44"/>
      <c r="BA290" s="44"/>
      <c r="BB290" s="44"/>
      <c r="BC290" s="44"/>
      <c r="BD290" s="44"/>
      <c r="BE290" s="44"/>
      <c r="BF290" s="44"/>
      <c r="BG290" s="2"/>
      <c r="BH290" s="2"/>
      <c r="BI290" s="2"/>
      <c r="BJ290" s="2"/>
      <c r="BK290" s="2"/>
      <c r="BL290" s="2"/>
      <c r="BM290" s="2"/>
      <c r="BN290" s="2"/>
    </row>
    <row r="291" customFormat="false" ht="16.5" hidden="false" customHeight="true" outlineLevel="0" collapsed="false">
      <c r="A291" s="2"/>
      <c r="B291" s="2"/>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c r="AC291" s="44"/>
      <c r="AD291" s="44"/>
      <c r="AE291" s="44"/>
      <c r="AF291" s="44"/>
      <c r="AG291" s="44"/>
      <c r="AH291" s="44"/>
      <c r="AI291" s="44"/>
      <c r="AJ291" s="44"/>
      <c r="AK291" s="44"/>
      <c r="AL291" s="44"/>
      <c r="AM291" s="44"/>
      <c r="AN291" s="44"/>
      <c r="AO291" s="44"/>
      <c r="AP291" s="44"/>
      <c r="AQ291" s="44"/>
      <c r="AR291" s="44"/>
      <c r="AS291" s="44"/>
      <c r="AT291" s="44"/>
      <c r="AU291" s="44"/>
      <c r="AV291" s="44"/>
      <c r="AW291" s="44"/>
      <c r="AX291" s="44"/>
      <c r="AY291" s="44"/>
      <c r="AZ291" s="44"/>
      <c r="BA291" s="44"/>
      <c r="BB291" s="44"/>
      <c r="BC291" s="44"/>
      <c r="BD291" s="44"/>
      <c r="BE291" s="44"/>
      <c r="BF291" s="44"/>
      <c r="BG291" s="2"/>
      <c r="BH291" s="2"/>
      <c r="BI291" s="2"/>
      <c r="BJ291" s="2"/>
      <c r="BK291" s="2"/>
      <c r="BL291" s="2"/>
      <c r="BM291" s="2"/>
      <c r="BN291" s="2"/>
    </row>
    <row r="292" customFormat="false" ht="16.5" hidden="false" customHeight="true" outlineLevel="0" collapsed="false">
      <c r="A292" s="2"/>
      <c r="B292" s="2"/>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c r="AC292" s="44"/>
      <c r="AD292" s="44"/>
      <c r="AE292" s="44"/>
      <c r="AF292" s="44"/>
      <c r="AG292" s="44"/>
      <c r="AH292" s="44"/>
      <c r="AI292" s="44"/>
      <c r="AJ292" s="44"/>
      <c r="AK292" s="44"/>
      <c r="AL292" s="44"/>
      <c r="AM292" s="44"/>
      <c r="AN292" s="44"/>
      <c r="AO292" s="44"/>
      <c r="AP292" s="44"/>
      <c r="AQ292" s="44"/>
      <c r="AR292" s="44"/>
      <c r="AS292" s="44"/>
      <c r="AT292" s="44"/>
      <c r="AU292" s="44"/>
      <c r="AV292" s="44"/>
      <c r="AW292" s="44"/>
      <c r="AX292" s="44"/>
      <c r="AY292" s="44"/>
      <c r="AZ292" s="44"/>
      <c r="BA292" s="44"/>
      <c r="BB292" s="44"/>
      <c r="BC292" s="44"/>
      <c r="BD292" s="44"/>
      <c r="BE292" s="44"/>
      <c r="BF292" s="44"/>
      <c r="BG292" s="2"/>
      <c r="BH292" s="2"/>
      <c r="BI292" s="2"/>
      <c r="BJ292" s="2"/>
      <c r="BK292" s="2"/>
      <c r="BL292" s="2"/>
      <c r="BM292" s="2"/>
      <c r="BN292" s="2"/>
    </row>
    <row r="293" customFormat="false" ht="16.5" hidden="false" customHeight="true" outlineLevel="0" collapsed="false">
      <c r="A293" s="2"/>
      <c r="B293" s="2"/>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c r="AC293" s="44"/>
      <c r="AD293" s="44"/>
      <c r="AE293" s="44"/>
      <c r="AF293" s="44"/>
      <c r="AG293" s="44"/>
      <c r="AH293" s="44"/>
      <c r="AI293" s="44"/>
      <c r="AJ293" s="44"/>
      <c r="AK293" s="44"/>
      <c r="AL293" s="44"/>
      <c r="AM293" s="44"/>
      <c r="AN293" s="44"/>
      <c r="AO293" s="44"/>
      <c r="AP293" s="44"/>
      <c r="AQ293" s="44"/>
      <c r="AR293" s="44"/>
      <c r="AS293" s="44"/>
      <c r="AT293" s="44"/>
      <c r="AU293" s="44"/>
      <c r="AV293" s="44"/>
      <c r="AW293" s="44"/>
      <c r="AX293" s="44"/>
      <c r="AY293" s="44"/>
      <c r="AZ293" s="44"/>
      <c r="BA293" s="44"/>
      <c r="BB293" s="44"/>
      <c r="BC293" s="44"/>
      <c r="BD293" s="44"/>
      <c r="BE293" s="44"/>
      <c r="BF293" s="44"/>
      <c r="BG293" s="2"/>
      <c r="BH293" s="2"/>
      <c r="BI293" s="2"/>
      <c r="BJ293" s="2"/>
      <c r="BK293" s="2"/>
      <c r="BL293" s="2"/>
      <c r="BM293" s="2"/>
      <c r="BN293" s="2"/>
    </row>
    <row r="294" customFormat="false" ht="16.5" hidden="false" customHeight="true" outlineLevel="0" collapsed="false">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row>
    <row r="295" customFormat="false" ht="16.5" hidden="false" customHeight="true" outlineLevel="0" collapsed="false">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row>
    <row r="296" customFormat="false" ht="16.5" hidden="false" customHeight="true" outlineLevel="0" collapsed="false">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row>
    <row r="297" customFormat="false" ht="16.5" hidden="false" customHeight="true" outlineLevel="0" collapsed="false">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row>
    <row r="298" customFormat="false" ht="16.5" hidden="false" customHeight="true" outlineLevel="0" collapsed="false">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row>
    <row r="299" customFormat="false" ht="16.5" hidden="false" customHeight="true" outlineLevel="0" collapsed="false">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row>
    <row r="300" customFormat="false" ht="16.5" hidden="false" customHeight="true" outlineLevel="0" collapsed="false">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row>
    <row r="301" customFormat="false" ht="16.5" hidden="false" customHeight="true" outlineLevel="0" collapsed="false">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row>
    <row r="302" customFormat="false" ht="16.5" hidden="false" customHeight="true" outlineLevel="0" collapsed="false">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row>
    <row r="303" customFormat="false" ht="16.5" hidden="false" customHeight="true" outlineLevel="0" collapsed="false">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row>
    <row r="304" customFormat="false" ht="16.5" hidden="false" customHeight="true" outlineLevel="0" collapsed="false">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row>
    <row r="305" customFormat="false" ht="16.5" hidden="false" customHeight="true" outlineLevel="0" collapsed="false">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row>
    <row r="306" customFormat="false" ht="16.5" hidden="false" customHeight="true" outlineLevel="0" collapsed="false">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row>
    <row r="307" customFormat="false" ht="16.5" hidden="false" customHeight="true" outlineLevel="0" collapsed="false">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row>
    <row r="308" customFormat="false" ht="16.5" hidden="false" customHeight="true" outlineLevel="0" collapsed="false">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row>
    <row r="309" customFormat="false" ht="16.5" hidden="false" customHeight="true" outlineLevel="0" collapsed="false">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row>
    <row r="310" customFormat="false" ht="16.5" hidden="false" customHeight="true" outlineLevel="0" collapsed="false">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row>
    <row r="311" customFormat="false" ht="16.5" hidden="false" customHeight="true" outlineLevel="0" collapsed="false">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row>
    <row r="312" customFormat="false" ht="16.5" hidden="false" customHeight="true" outlineLevel="0" collapsed="false">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row>
    <row r="313" customFormat="false" ht="16.5" hidden="false" customHeight="true" outlineLevel="0" collapsed="false">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row>
    <row r="314" customFormat="false" ht="16.5" hidden="false" customHeight="true" outlineLevel="0" collapsed="false">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row>
    <row r="315" customFormat="false" ht="16.5" hidden="false" customHeight="true" outlineLevel="0" collapsed="false">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row>
    <row r="316" customFormat="false" ht="16.5" hidden="false" customHeight="true" outlineLevel="0" collapsed="false">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row>
    <row r="317" customFormat="false" ht="16.5" hidden="false" customHeight="true" outlineLevel="0" collapsed="false">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row>
    <row r="318" customFormat="false" ht="16.5" hidden="false" customHeight="true" outlineLevel="0" collapsed="false">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row>
    <row r="319" customFormat="false" ht="16.5" hidden="false" customHeight="true" outlineLevel="0" collapsed="false">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row>
    <row r="320" customFormat="false" ht="16.5" hidden="false" customHeight="true" outlineLevel="0" collapsed="false">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row>
    <row r="321" customFormat="false" ht="16.5" hidden="false" customHeight="true" outlineLevel="0" collapsed="false">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row>
    <row r="322" customFormat="false" ht="16.5" hidden="false" customHeight="true" outlineLevel="0" collapsed="false">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row>
    <row r="323" customFormat="false" ht="16.5" hidden="false" customHeight="true" outlineLevel="0" collapsed="false">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row>
    <row r="324" customFormat="false" ht="16.5" hidden="false" customHeight="true" outlineLevel="0" collapsed="false">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row>
    <row r="325" customFormat="false" ht="16.5" hidden="false" customHeight="true" outlineLevel="0" collapsed="false">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row>
    <row r="326" customFormat="false" ht="16.5" hidden="false" customHeight="true" outlineLevel="0" collapsed="false">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row>
    <row r="327" customFormat="false" ht="16.5" hidden="false" customHeight="true" outlineLevel="0" collapsed="false">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row>
    <row r="328" customFormat="false" ht="16.5" hidden="false" customHeight="true" outlineLevel="0" collapsed="false">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row>
    <row r="329" customFormat="false" ht="16.5" hidden="false" customHeight="true" outlineLevel="0" collapsed="false">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row>
    <row r="330" customFormat="false" ht="16.5" hidden="false" customHeight="true" outlineLevel="0" collapsed="false">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row>
    <row r="331" customFormat="false" ht="16.5" hidden="false" customHeight="true" outlineLevel="0" collapsed="false">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row>
    <row r="332" customFormat="false" ht="16.5" hidden="false" customHeight="true" outlineLevel="0" collapsed="false">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row>
    <row r="333" customFormat="false" ht="16.5" hidden="false" customHeight="true" outlineLevel="0" collapsed="false">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row>
    <row r="334" customFormat="false" ht="16.5" hidden="false" customHeight="true" outlineLevel="0" collapsed="false">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row>
    <row r="335" customFormat="false" ht="16.5" hidden="false" customHeight="true" outlineLevel="0" collapsed="false">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row>
    <row r="336" customFormat="false" ht="16.5" hidden="false" customHeight="true" outlineLevel="0" collapsed="false">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row>
    <row r="337" customFormat="false" ht="16.5" hidden="false" customHeight="true" outlineLevel="0" collapsed="false">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row>
    <row r="338" customFormat="false" ht="16.5" hidden="false" customHeight="true" outlineLevel="0" collapsed="false">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row>
    <row r="339" customFormat="false" ht="16.5" hidden="false" customHeight="true" outlineLevel="0" collapsed="false">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row>
    <row r="340" customFormat="false" ht="16.5" hidden="false" customHeight="true" outlineLevel="0" collapsed="false">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row>
    <row r="341" customFormat="false" ht="16.5" hidden="false" customHeight="true" outlineLevel="0" collapsed="false">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row>
    <row r="342" customFormat="false" ht="16.5" hidden="false" customHeight="true" outlineLevel="0" collapsed="false">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row>
    <row r="343" customFormat="false" ht="16.5" hidden="false" customHeight="true" outlineLevel="0" collapsed="false">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row>
    <row r="344" customFormat="false" ht="16.5" hidden="false" customHeight="true" outlineLevel="0" collapsed="false">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row>
    <row r="345" customFormat="false" ht="16.5" hidden="false" customHeight="true" outlineLevel="0" collapsed="false">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row>
    <row r="346" customFormat="false" ht="16.5" hidden="false" customHeight="true" outlineLevel="0" collapsed="false">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row>
    <row r="347" customFormat="false" ht="16.5" hidden="false" customHeight="true" outlineLevel="0" collapsed="false">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row>
    <row r="348" customFormat="false" ht="16.5" hidden="false" customHeight="true" outlineLevel="0" collapsed="false">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row>
    <row r="349" customFormat="false" ht="16.5" hidden="false" customHeight="true" outlineLevel="0" collapsed="false">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row>
    <row r="350" customFormat="false" ht="16.5" hidden="false" customHeight="true" outlineLevel="0" collapsed="false">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row>
    <row r="351" customFormat="false" ht="16.5" hidden="false" customHeight="true" outlineLevel="0" collapsed="false">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row>
    <row r="352" customFormat="false" ht="16.5" hidden="false" customHeight="true" outlineLevel="0" collapsed="false">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row>
    <row r="353" customFormat="false" ht="16.5" hidden="false" customHeight="true" outlineLevel="0" collapsed="false">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row>
    <row r="354" customFormat="false" ht="16.5" hidden="false" customHeight="true" outlineLevel="0" collapsed="false">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row>
    <row r="355" customFormat="false" ht="16.5" hidden="false" customHeight="true" outlineLevel="0" collapsed="false">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row>
    <row r="356" customFormat="false" ht="16.5" hidden="false" customHeight="true" outlineLevel="0" collapsed="false">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row>
    <row r="357" customFormat="false" ht="16.5" hidden="false" customHeight="true" outlineLevel="0" collapsed="false">
      <c r="C357" s="3"/>
      <c r="D357" s="3"/>
      <c r="E357" s="3"/>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row>
    <row r="358" customFormat="false" ht="16.5" hidden="false" customHeight="true" outlineLevel="0" collapsed="false">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row>
    <row r="359" customFormat="false" ht="16.5" hidden="false" customHeight="true" outlineLevel="0" collapsed="false">
      <c r="C359" s="3"/>
      <c r="D359" s="3"/>
      <c r="E359" s="3"/>
      <c r="F359" s="3"/>
      <c r="G359" s="3"/>
      <c r="H359" s="3"/>
      <c r="I359" s="3"/>
      <c r="J359" s="3"/>
      <c r="K359" s="3"/>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row>
    <row r="360" customFormat="false" ht="16.5" hidden="false" customHeight="true" outlineLevel="0" collapsed="false">
      <c r="C360" s="3"/>
      <c r="D360" s="3"/>
      <c r="E360" s="3"/>
      <c r="F360" s="3"/>
      <c r="G360" s="3"/>
      <c r="H360" s="3"/>
      <c r="I360" s="3"/>
      <c r="J360" s="3"/>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row>
    <row r="361" customFormat="false" ht="16.5" hidden="false" customHeight="true" outlineLevel="0" collapsed="false">
      <c r="C361" s="3"/>
      <c r="D361" s="3"/>
      <c r="E361" s="3"/>
      <c r="F361" s="3"/>
      <c r="G361" s="3"/>
      <c r="H361" s="3"/>
      <c r="I361" s="3"/>
      <c r="J361" s="3"/>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row>
    <row r="362" customFormat="false" ht="16.5" hidden="false" customHeight="true" outlineLevel="0" collapsed="false">
      <c r="C362" s="3"/>
      <c r="D362" s="3"/>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row>
    <row r="363" customFormat="false" ht="16.5" hidden="false" customHeight="true" outlineLevel="0" collapsed="false">
      <c r="C363" s="3"/>
      <c r="D363" s="3"/>
      <c r="E363" s="3"/>
      <c r="F363" s="3"/>
      <c r="G363" s="3"/>
      <c r="H363" s="3"/>
      <c r="I363" s="3"/>
      <c r="J363" s="3"/>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row>
    <row r="364" customFormat="false" ht="16.5" hidden="false" customHeight="true" outlineLevel="0" collapsed="false">
      <c r="C364" s="3"/>
      <c r="D364" s="3"/>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row>
    <row r="365" customFormat="false" ht="16.5" hidden="false" customHeight="true" outlineLevel="0" collapsed="false">
      <c r="C365" s="3"/>
      <c r="D365" s="3"/>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row>
    <row r="366" customFormat="false" ht="16.5" hidden="false" customHeight="true" outlineLevel="0" collapsed="false">
      <c r="C366" s="3"/>
      <c r="D366" s="3"/>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row>
    <row r="367" customFormat="false" ht="16.5" hidden="false" customHeight="true" outlineLevel="0" collapsed="false">
      <c r="C367" s="3"/>
      <c r="D367" s="3"/>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row>
    <row r="368" customFormat="false" ht="16.5" hidden="false" customHeight="true" outlineLevel="0" collapsed="false">
      <c r="C368" s="3"/>
      <c r="D368" s="3"/>
      <c r="E368" s="3"/>
      <c r="F368" s="3"/>
      <c r="G368" s="3"/>
      <c r="H368" s="3"/>
      <c r="I368" s="3"/>
      <c r="J368" s="3"/>
      <c r="K368" s="3"/>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row>
    <row r="369" customFormat="false" ht="16.5" hidden="false" customHeight="true" outlineLevel="0" collapsed="false">
      <c r="C369" s="3"/>
      <c r="D369" s="3"/>
      <c r="E369" s="3"/>
      <c r="F369" s="3"/>
      <c r="G369" s="3"/>
      <c r="H369" s="3"/>
      <c r="I369" s="3"/>
      <c r="J369" s="3"/>
      <c r="K369" s="3"/>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row>
    <row r="370" customFormat="false" ht="16.5" hidden="false" customHeight="true" outlineLevel="0" collapsed="false">
      <c r="C370" s="3"/>
      <c r="D370" s="3"/>
      <c r="E370" s="3"/>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row>
    <row r="371" customFormat="false" ht="16.5" hidden="false" customHeight="true" outlineLevel="0" collapsed="false">
      <c r="C371" s="3"/>
      <c r="D371" s="3"/>
      <c r="E371" s="3"/>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row>
    <row r="372" customFormat="false" ht="16.5" hidden="false" customHeight="true" outlineLevel="0" collapsed="false">
      <c r="C372" s="3"/>
      <c r="D372" s="3"/>
      <c r="E372" s="3"/>
      <c r="F372" s="3"/>
      <c r="G372" s="3"/>
      <c r="H372" s="3"/>
      <c r="I372" s="3"/>
      <c r="J372" s="3"/>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row>
    <row r="373" customFormat="false" ht="16.5" hidden="false" customHeight="true" outlineLevel="0" collapsed="false">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row>
    <row r="374" customFormat="false" ht="16.5" hidden="false" customHeight="true" outlineLevel="0" collapsed="false">
      <c r="C374" s="3"/>
      <c r="D374" s="3"/>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row>
    <row r="375" customFormat="false" ht="16.5" hidden="false" customHeight="true" outlineLevel="0" collapsed="false">
      <c r="C375" s="3"/>
      <c r="D375" s="3"/>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row>
    <row r="376" customFormat="false" ht="16.5" hidden="false" customHeight="true" outlineLevel="0" collapsed="false">
      <c r="C376" s="3"/>
      <c r="D376" s="3"/>
      <c r="E376" s="3"/>
      <c r="F376" s="3"/>
      <c r="G376" s="3"/>
      <c r="H376" s="3"/>
      <c r="I376" s="3"/>
      <c r="J376" s="3"/>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row>
    <row r="377" customFormat="false" ht="16.5" hidden="false" customHeight="true" outlineLevel="0" collapsed="false">
      <c r="C377" s="3"/>
      <c r="D377" s="3"/>
      <c r="E377" s="3"/>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row>
    <row r="378" customFormat="false" ht="16.5" hidden="false" customHeight="true" outlineLevel="0" collapsed="false">
      <c r="C378" s="3"/>
      <c r="D378" s="3"/>
      <c r="E378" s="3"/>
      <c r="F378" s="3"/>
      <c r="G378" s="3"/>
      <c r="H378" s="3"/>
      <c r="I378" s="3"/>
      <c r="J378" s="3"/>
      <c r="K378" s="3"/>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row>
    <row r="379" customFormat="false" ht="16.5" hidden="false" customHeight="true" outlineLevel="0" collapsed="false">
      <c r="C379" s="3"/>
      <c r="D379" s="3"/>
      <c r="E379" s="3"/>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row>
    <row r="380" customFormat="false" ht="16.5" hidden="false" customHeight="true" outlineLevel="0" collapsed="false">
      <c r="C380" s="3"/>
      <c r="D380" s="3"/>
      <c r="E380" s="3"/>
      <c r="F380" s="3"/>
      <c r="G380" s="3"/>
      <c r="H380" s="3"/>
      <c r="I380" s="3"/>
      <c r="J380" s="3"/>
      <c r="K380" s="3"/>
      <c r="L380" s="3"/>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row>
    <row r="381" customFormat="false" ht="16.5" hidden="false" customHeight="true" outlineLevel="0" collapsed="false">
      <c r="C381" s="3"/>
      <c r="D381" s="3"/>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row>
    <row r="382" customFormat="false" ht="16.5" hidden="false" customHeight="true" outlineLevel="0" collapsed="false">
      <c r="C382" s="3"/>
      <c r="D382" s="3"/>
      <c r="E382" s="3"/>
      <c r="F382" s="3"/>
      <c r="G382" s="3"/>
      <c r="H382" s="3"/>
      <c r="I382" s="3"/>
      <c r="J382" s="3"/>
      <c r="K382" s="3"/>
      <c r="L382" s="3"/>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row>
    <row r="383" customFormat="false" ht="16.5" hidden="false" customHeight="true" outlineLevel="0" collapsed="false">
      <c r="C383" s="3"/>
      <c r="D383" s="3"/>
      <c r="E383" s="3"/>
      <c r="F383" s="3"/>
      <c r="G383" s="3"/>
      <c r="H383" s="3"/>
      <c r="I383" s="3"/>
      <c r="J383" s="3"/>
      <c r="K383" s="3"/>
      <c r="L383" s="3"/>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row>
    <row r="384" customFormat="false" ht="16.5" hidden="false" customHeight="true" outlineLevel="0" collapsed="false">
      <c r="C384" s="3"/>
      <c r="D384" s="3"/>
      <c r="E384" s="3"/>
      <c r="F384" s="3"/>
      <c r="G384" s="3"/>
      <c r="H384" s="3"/>
      <c r="I384" s="3"/>
      <c r="J384" s="3"/>
      <c r="K384" s="3"/>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row>
    <row r="385" customFormat="false" ht="16.5" hidden="false" customHeight="true" outlineLevel="0" collapsed="false">
      <c r="C385" s="3"/>
      <c r="D385" s="3"/>
      <c r="E385" s="3"/>
      <c r="F385" s="3"/>
      <c r="G385" s="3"/>
      <c r="H385" s="3"/>
      <c r="I385" s="3"/>
      <c r="J385" s="3"/>
      <c r="K385" s="3"/>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row>
    <row r="386" customFormat="false" ht="16.5" hidden="false" customHeight="true" outlineLevel="0" collapsed="false">
      <c r="C386" s="3"/>
      <c r="D386" s="3"/>
      <c r="E386" s="3"/>
      <c r="F386" s="3"/>
      <c r="G386" s="3"/>
      <c r="H386" s="3"/>
      <c r="I386" s="3"/>
      <c r="J386" s="3"/>
      <c r="K386" s="3"/>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row>
    <row r="387" customFormat="false" ht="16.5" hidden="false" customHeight="true" outlineLevel="0" collapsed="false">
      <c r="C387" s="3"/>
      <c r="D387" s="3"/>
      <c r="E387" s="3"/>
      <c r="F387" s="3"/>
      <c r="G387" s="3"/>
      <c r="H387" s="3"/>
      <c r="I387" s="3"/>
      <c r="J387" s="3"/>
      <c r="K387" s="3"/>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row>
    <row r="388" customFormat="false" ht="16.5" hidden="false" customHeight="true" outlineLevel="0" collapsed="false">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row>
    <row r="389" customFormat="false" ht="16.5" hidden="false" customHeight="true" outlineLevel="0" collapsed="false">
      <c r="C389" s="3"/>
      <c r="D389" s="3"/>
      <c r="E389" s="3"/>
      <c r="F389" s="3"/>
      <c r="G389" s="3"/>
      <c r="H389" s="3"/>
      <c r="I389" s="3"/>
      <c r="J389" s="3"/>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row>
    <row r="390" customFormat="false" ht="16.5" hidden="false" customHeight="true" outlineLevel="0" collapsed="false">
      <c r="C390" s="3"/>
      <c r="D390" s="3"/>
      <c r="E390" s="3"/>
      <c r="F390" s="3"/>
      <c r="G390" s="3"/>
      <c r="H390" s="3"/>
      <c r="I390" s="3"/>
      <c r="J390" s="3"/>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row>
    <row r="391" customFormat="false" ht="16.5" hidden="false" customHeight="true" outlineLevel="0" collapsed="false">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row>
    <row r="392" customFormat="false" ht="16.5" hidden="false" customHeight="true" outlineLevel="0" collapsed="false">
      <c r="C392" s="3"/>
      <c r="D392" s="3"/>
      <c r="E392" s="3"/>
      <c r="F392" s="3"/>
      <c r="G392" s="3"/>
      <c r="H392" s="3"/>
      <c r="I392" s="3"/>
      <c r="J392" s="3"/>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row>
    <row r="393" customFormat="false" ht="16.5" hidden="false" customHeight="true" outlineLevel="0" collapsed="false">
      <c r="C393" s="3"/>
      <c r="D393" s="3"/>
      <c r="E393" s="3"/>
      <c r="F393" s="3"/>
      <c r="G393" s="3"/>
      <c r="H393" s="3"/>
      <c r="I393" s="3"/>
      <c r="J393" s="3"/>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row>
    <row r="394" customFormat="false" ht="16.5" hidden="false" customHeight="true" outlineLevel="0" collapsed="false">
      <c r="C394" s="3"/>
      <c r="D394" s="3"/>
      <c r="E394" s="3"/>
      <c r="F394" s="3"/>
      <c r="G394" s="3"/>
      <c r="H394" s="3"/>
      <c r="I394" s="3"/>
      <c r="J394" s="3"/>
      <c r="K394" s="3"/>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row>
    <row r="395" customFormat="false" ht="16.5" hidden="false" customHeight="true" outlineLevel="0" collapsed="false">
      <c r="C395" s="3"/>
      <c r="D395" s="3"/>
      <c r="E395" s="3"/>
      <c r="F395" s="3"/>
      <c r="G395" s="3"/>
      <c r="H395" s="3"/>
      <c r="I395" s="3"/>
      <c r="J395" s="3"/>
      <c r="K395" s="3"/>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row>
    <row r="396" customFormat="false" ht="16.5" hidden="false" customHeight="true" outlineLevel="0" collapsed="false">
      <c r="C396" s="3"/>
      <c r="D396" s="3"/>
      <c r="E396" s="3"/>
      <c r="F396" s="3"/>
      <c r="G396" s="3"/>
      <c r="H396" s="3"/>
      <c r="I396" s="3"/>
      <c r="J396" s="3"/>
      <c r="K396" s="3"/>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row>
    <row r="397" customFormat="false" ht="16.5" hidden="false" customHeight="true" outlineLevel="0" collapsed="false">
      <c r="C397" s="3"/>
      <c r="D397" s="3"/>
      <c r="E397" s="3"/>
      <c r="F397" s="3"/>
      <c r="G397" s="3"/>
      <c r="H397" s="3"/>
      <c r="I397" s="3"/>
      <c r="J397" s="3"/>
      <c r="K397" s="3"/>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row>
    <row r="398" customFormat="false" ht="16.5" hidden="false" customHeight="true" outlineLevel="0" collapsed="false">
      <c r="C398" s="3"/>
      <c r="D398" s="3"/>
      <c r="E398" s="3"/>
      <c r="F398" s="3"/>
      <c r="G398" s="3"/>
      <c r="H398" s="3"/>
      <c r="I398" s="3"/>
      <c r="J398" s="3"/>
      <c r="K398" s="3"/>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row>
    <row r="399" customFormat="false" ht="16.5" hidden="false" customHeight="true" outlineLevel="0" collapsed="false">
      <c r="C399" s="3"/>
      <c r="D399" s="3"/>
      <c r="E399" s="3"/>
      <c r="F399" s="3"/>
      <c r="G399" s="3"/>
      <c r="H399" s="3"/>
      <c r="I399" s="3"/>
      <c r="J399" s="3"/>
      <c r="K399" s="3"/>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row>
    <row r="400" customFormat="false" ht="16.5" hidden="false" customHeight="true" outlineLevel="0" collapsed="false">
      <c r="C400" s="3"/>
      <c r="D400" s="3"/>
      <c r="E400" s="3"/>
      <c r="F400" s="3"/>
      <c r="G400" s="3"/>
      <c r="H400" s="3"/>
      <c r="I400" s="3"/>
      <c r="J400" s="3"/>
      <c r="K400" s="3"/>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row>
    <row r="401" customFormat="false" ht="16.5" hidden="false" customHeight="true" outlineLevel="0" collapsed="false">
      <c r="C401" s="3"/>
      <c r="D401" s="3"/>
      <c r="E401" s="3"/>
      <c r="F401" s="3"/>
      <c r="G401" s="3"/>
      <c r="H401" s="3"/>
      <c r="I401" s="3"/>
      <c r="J401" s="3"/>
      <c r="K401" s="3"/>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row>
    <row r="402" customFormat="false" ht="16.5" hidden="false" customHeight="true" outlineLevel="0" collapsed="false">
      <c r="C402" s="3"/>
      <c r="D402" s="3"/>
      <c r="E402" s="3"/>
      <c r="F402" s="3"/>
      <c r="G402" s="3"/>
      <c r="H402" s="3"/>
      <c r="I402" s="3"/>
      <c r="J402" s="3"/>
      <c r="K402" s="3"/>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row>
    <row r="403" customFormat="false" ht="16.5" hidden="false" customHeight="true" outlineLevel="0" collapsed="false">
      <c r="C403" s="3"/>
      <c r="D403" s="3"/>
      <c r="E403" s="3"/>
      <c r="F403" s="3"/>
      <c r="G403" s="3"/>
      <c r="H403" s="3"/>
      <c r="I403" s="3"/>
      <c r="J403" s="3"/>
      <c r="K403" s="3"/>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row>
    <row r="404" customFormat="false" ht="16.5" hidden="false" customHeight="true" outlineLevel="0" collapsed="false">
      <c r="C404" s="3"/>
      <c r="D404" s="3"/>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row>
    <row r="405" customFormat="false" ht="16.5" hidden="false" customHeight="true" outlineLevel="0" collapsed="false">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row>
    <row r="406" customFormat="false" ht="16.5" hidden="false" customHeight="true" outlineLevel="0" collapsed="false">
      <c r="C406" s="3"/>
      <c r="D406" s="3"/>
      <c r="E406" s="3"/>
      <c r="F406" s="3"/>
      <c r="G406" s="3"/>
      <c r="H406" s="3"/>
      <c r="I406" s="3"/>
      <c r="J406" s="3"/>
      <c r="K406" s="3"/>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row>
    <row r="407" customFormat="false" ht="16.5" hidden="false" customHeight="true" outlineLevel="0" collapsed="false">
      <c r="C407" s="3"/>
      <c r="D407" s="3"/>
      <c r="E407" s="3"/>
      <c r="F407" s="3"/>
      <c r="G407" s="3"/>
      <c r="H407" s="3"/>
      <c r="I407" s="3"/>
      <c r="J407" s="3"/>
      <c r="K407" s="3"/>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row>
    <row r="408" customFormat="false" ht="16.5" hidden="false" customHeight="true" outlineLevel="0" collapsed="false">
      <c r="C408" s="3"/>
      <c r="D408" s="3"/>
      <c r="E408" s="3"/>
      <c r="F408" s="3"/>
      <c r="G408" s="3"/>
      <c r="H408" s="3"/>
      <c r="I408" s="3"/>
      <c r="J408" s="3"/>
      <c r="K408" s="3"/>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row>
    <row r="409" customFormat="false" ht="16.5" hidden="false" customHeight="true" outlineLevel="0" collapsed="false">
      <c r="C409" s="3"/>
      <c r="D409" s="3"/>
      <c r="E409" s="3"/>
      <c r="F409" s="3"/>
      <c r="G409" s="3"/>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row>
    <row r="410" customFormat="false" ht="16.5" hidden="false" customHeight="true" outlineLevel="0" collapsed="false">
      <c r="C410" s="3"/>
      <c r="D410" s="3"/>
      <c r="E410" s="3"/>
      <c r="F410" s="3"/>
      <c r="G410" s="3"/>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row>
    <row r="411" customFormat="false" ht="16.5" hidden="false" customHeight="true" outlineLevel="0" collapsed="false">
      <c r="C411" s="3"/>
      <c r="D411" s="3"/>
      <c r="E411" s="3"/>
      <c r="F411" s="3"/>
      <c r="G411" s="3"/>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row>
    <row r="412" customFormat="false" ht="16.5" hidden="false" customHeight="true" outlineLevel="0" collapsed="false">
      <c r="C412" s="3"/>
      <c r="D412" s="3"/>
      <c r="E412" s="3"/>
      <c r="F412" s="3"/>
      <c r="G412" s="3"/>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row>
    <row r="413" customFormat="false" ht="16.5" hidden="false" customHeight="true" outlineLevel="0" collapsed="false">
      <c r="C413" s="3"/>
      <c r="D413" s="3"/>
      <c r="E413" s="3"/>
      <c r="F413" s="3"/>
      <c r="G413" s="3"/>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row>
    <row r="414" customFormat="false" ht="16.5" hidden="false" customHeight="true" outlineLevel="0" collapsed="false">
      <c r="C414" s="3"/>
      <c r="D414" s="3"/>
      <c r="E414" s="3"/>
      <c r="F414" s="3"/>
      <c r="G414" s="3"/>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row>
    <row r="415" customFormat="false" ht="16.5" hidden="false" customHeight="true" outlineLevel="0" collapsed="false">
      <c r="C415" s="3"/>
      <c r="D415" s="3"/>
      <c r="E415" s="3"/>
      <c r="F415" s="3"/>
      <c r="G415" s="3"/>
      <c r="H415" s="3"/>
      <c r="I415" s="3"/>
      <c r="J415" s="3"/>
      <c r="K415" s="3"/>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row>
    <row r="416" customFormat="false" ht="16.5" hidden="false" customHeight="true" outlineLevel="0" collapsed="false">
      <c r="C416" s="3"/>
      <c r="D416" s="3"/>
      <c r="E416" s="3"/>
      <c r="F416" s="3"/>
      <c r="G416" s="3"/>
      <c r="H416" s="3"/>
      <c r="I416" s="3"/>
      <c r="J416" s="3"/>
      <c r="K416" s="3"/>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row>
    <row r="417" customFormat="false" ht="16.5" hidden="false" customHeight="true" outlineLevel="0" collapsed="false">
      <c r="C417" s="3"/>
      <c r="D417" s="3"/>
      <c r="E417" s="3"/>
      <c r="F417" s="3"/>
      <c r="G417" s="3"/>
      <c r="H417" s="3"/>
      <c r="I417" s="3"/>
      <c r="J417" s="3"/>
      <c r="K417" s="3"/>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row>
    <row r="418" customFormat="false" ht="16.5" hidden="false" customHeight="true" outlineLevel="0" collapsed="false">
      <c r="C418" s="3"/>
      <c r="D418" s="3"/>
      <c r="E418" s="3"/>
      <c r="F418" s="3"/>
      <c r="G418" s="3"/>
      <c r="H418" s="3"/>
      <c r="I418" s="3"/>
      <c r="J418" s="3"/>
      <c r="K418" s="3"/>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row>
    <row r="419" customFormat="false" ht="16.5" hidden="false" customHeight="true" outlineLevel="0" collapsed="false">
      <c r="C419" s="3"/>
      <c r="D419" s="3"/>
      <c r="E419" s="3"/>
      <c r="F419" s="3"/>
      <c r="G419" s="3"/>
      <c r="H419" s="3"/>
      <c r="I419" s="3"/>
      <c r="J419" s="3"/>
      <c r="K419" s="3"/>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row>
    <row r="420" customFormat="false" ht="16.5" hidden="false" customHeight="true" outlineLevel="0" collapsed="false">
      <c r="C420" s="3"/>
      <c r="D420" s="3"/>
      <c r="E420" s="3"/>
      <c r="F420" s="3"/>
      <c r="G420" s="3"/>
      <c r="H420" s="3"/>
      <c r="I420" s="3"/>
      <c r="J420" s="3"/>
      <c r="K420" s="3"/>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row>
    <row r="421" customFormat="false" ht="16.5" hidden="false" customHeight="true" outlineLevel="0" collapsed="false">
      <c r="C421" s="3"/>
      <c r="D421" s="3"/>
      <c r="E421" s="3"/>
      <c r="F421" s="3"/>
      <c r="G421" s="3"/>
      <c r="H421" s="3"/>
      <c r="I421" s="3"/>
      <c r="J421" s="3"/>
      <c r="K421" s="3"/>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row>
    <row r="422" customFormat="false" ht="16.5" hidden="false" customHeight="true" outlineLevel="0" collapsed="false">
      <c r="C422" s="3"/>
      <c r="D422" s="3"/>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row>
    <row r="423" customFormat="false" ht="16.5" hidden="false" customHeight="true" outlineLevel="0" collapsed="false">
      <c r="C423" s="3"/>
      <c r="D423" s="3"/>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row>
    <row r="424" customFormat="false" ht="16.5" hidden="false" customHeight="true" outlineLevel="0" collapsed="false">
      <c r="C424" s="3"/>
      <c r="D424" s="3"/>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row>
    <row r="425" customFormat="false" ht="16.5" hidden="false" customHeight="true" outlineLevel="0" collapsed="false">
      <c r="C425" s="3"/>
      <c r="D425" s="3"/>
      <c r="E425" s="3"/>
      <c r="F425" s="3"/>
      <c r="G425" s="3"/>
      <c r="H425" s="3"/>
      <c r="I425" s="3"/>
      <c r="J425" s="3"/>
      <c r="K425" s="3"/>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row>
    <row r="426" customFormat="false" ht="16.5" hidden="false" customHeight="true" outlineLevel="0" collapsed="false">
      <c r="C426" s="3"/>
      <c r="D426" s="3"/>
      <c r="E426" s="3"/>
      <c r="F426" s="3"/>
      <c r="G426" s="3"/>
      <c r="H426" s="3"/>
      <c r="I426" s="3"/>
      <c r="J426" s="3"/>
      <c r="K426" s="3"/>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row>
    <row r="427" customFormat="false" ht="16.5" hidden="false" customHeight="true" outlineLevel="0" collapsed="false">
      <c r="C427" s="3"/>
      <c r="D427" s="3"/>
      <c r="E427" s="3"/>
      <c r="F427" s="3"/>
      <c r="G427" s="3"/>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row>
    <row r="428" customFormat="false" ht="16.5" hidden="false" customHeight="true" outlineLevel="0" collapsed="false">
      <c r="C428" s="3"/>
      <c r="D428" s="3"/>
      <c r="E428" s="3"/>
      <c r="F428" s="3"/>
      <c r="G428" s="3"/>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row>
    <row r="429" customFormat="false" ht="16.5" hidden="false" customHeight="true" outlineLevel="0" collapsed="false">
      <c r="C429" s="3"/>
      <c r="D429" s="3"/>
      <c r="E429" s="3"/>
      <c r="F429" s="3"/>
      <c r="G429" s="3"/>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row>
    <row r="430" customFormat="false" ht="16.5" hidden="false" customHeight="true" outlineLevel="0" collapsed="false">
      <c r="C430" s="3"/>
      <c r="D430" s="3"/>
      <c r="E430" s="3"/>
      <c r="F430" s="3"/>
      <c r="G430" s="3"/>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row>
    <row r="431" customFormat="false" ht="16.5" hidden="false" customHeight="true" outlineLevel="0" collapsed="false">
      <c r="C431" s="3"/>
      <c r="D431" s="3"/>
      <c r="E431" s="3"/>
      <c r="F431" s="3"/>
      <c r="G431" s="3"/>
      <c r="H431" s="3"/>
      <c r="I431" s="3"/>
      <c r="J431" s="3"/>
      <c r="K431" s="3"/>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row>
    <row r="432" customFormat="false" ht="16.5" hidden="false" customHeight="true" outlineLevel="0" collapsed="false">
      <c r="C432" s="3"/>
      <c r="D432" s="3"/>
      <c r="E432" s="3"/>
      <c r="F432" s="3"/>
      <c r="G432" s="3"/>
      <c r="H432" s="3"/>
      <c r="I432" s="3"/>
      <c r="J432" s="3"/>
      <c r="K432" s="3"/>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row>
    <row r="433" customFormat="false" ht="16.5" hidden="false" customHeight="true" outlineLevel="0" collapsed="false">
      <c r="C433" s="3"/>
      <c r="D433" s="3"/>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row>
    <row r="434" customFormat="false" ht="16.5" hidden="false" customHeight="true" outlineLevel="0" collapsed="false">
      <c r="C434" s="3"/>
      <c r="D434" s="3"/>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row>
    <row r="435" customFormat="false" ht="16.5" hidden="false" customHeight="true" outlineLevel="0" collapsed="false">
      <c r="C435" s="3"/>
      <c r="D435" s="3"/>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row>
    <row r="436" customFormat="false" ht="16.5" hidden="false" customHeight="true" outlineLevel="0" collapsed="false">
      <c r="C436" s="3"/>
      <c r="D436" s="3"/>
      <c r="E436" s="3"/>
      <c r="F436" s="3"/>
      <c r="G436" s="3"/>
      <c r="H436" s="3"/>
      <c r="I436" s="3"/>
      <c r="J436" s="3"/>
      <c r="K436" s="3"/>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row>
    <row r="437" customFormat="false" ht="16.5" hidden="false" customHeight="true" outlineLevel="0" collapsed="false">
      <c r="C437" s="3"/>
      <c r="D437" s="3"/>
      <c r="E437" s="3"/>
      <c r="F437" s="3"/>
      <c r="G437" s="3"/>
      <c r="H437" s="3"/>
      <c r="I437" s="3"/>
      <c r="J437" s="3"/>
      <c r="K437" s="3"/>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row>
    <row r="438" customFormat="false" ht="16.5" hidden="false" customHeight="true" outlineLevel="0" collapsed="false">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row>
    <row r="439" customFormat="false" ht="16.5" hidden="false" customHeight="true" outlineLevel="0" collapsed="false">
      <c r="C439" s="3"/>
      <c r="D439" s="3"/>
      <c r="E439" s="3"/>
      <c r="F439" s="3"/>
      <c r="G439" s="3"/>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row>
    <row r="440" customFormat="false" ht="16.5" hidden="false" customHeight="true" outlineLevel="0" collapsed="false">
      <c r="C440" s="3"/>
      <c r="D440" s="3"/>
      <c r="E440" s="3"/>
      <c r="F440" s="3"/>
      <c r="G440" s="3"/>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row>
    <row r="441" customFormat="false" ht="16.5" hidden="false" customHeight="true" outlineLevel="0" collapsed="false">
      <c r="C441" s="3"/>
      <c r="D441" s="3"/>
      <c r="E441" s="3"/>
      <c r="F441" s="3"/>
      <c r="G441" s="3"/>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row>
    <row r="442" customFormat="false" ht="16.5" hidden="false" customHeight="true" outlineLevel="0" collapsed="false">
      <c r="C442" s="3"/>
      <c r="D442" s="3"/>
      <c r="E442" s="3"/>
      <c r="F442" s="3"/>
      <c r="G442" s="3"/>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row>
    <row r="443" customFormat="false" ht="16.5" hidden="false" customHeight="true" outlineLevel="0" collapsed="false">
      <c r="C443" s="3"/>
      <c r="D443" s="3"/>
      <c r="E443" s="3"/>
      <c r="F443" s="3"/>
      <c r="G443" s="3"/>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row>
    <row r="444" customFormat="false" ht="16.5" hidden="false" customHeight="true" outlineLevel="0" collapsed="false">
      <c r="C444" s="3"/>
      <c r="D444" s="3"/>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row>
    <row r="445" customFormat="false" ht="16.5" hidden="false" customHeight="true" outlineLevel="0" collapsed="false">
      <c r="C445" s="3"/>
      <c r="D445" s="3"/>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row>
    <row r="446" customFormat="false" ht="16.5" hidden="false" customHeight="true" outlineLevel="0" collapsed="false">
      <c r="C446" s="3"/>
      <c r="D446" s="3"/>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row>
    <row r="447" customFormat="false" ht="16.5" hidden="false" customHeight="true" outlineLevel="0" collapsed="false">
      <c r="C447" s="3"/>
      <c r="D447" s="3"/>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row>
    <row r="448" customFormat="false" ht="16.5" hidden="false" customHeight="true" outlineLevel="0" collapsed="false">
      <c r="C448" s="3"/>
      <c r="D448" s="3"/>
      <c r="E448" s="3"/>
      <c r="F448" s="3"/>
      <c r="G448" s="3"/>
      <c r="H448" s="3"/>
      <c r="I448" s="3"/>
      <c r="J448" s="3"/>
      <c r="K448" s="3"/>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row>
    <row r="449" customFormat="false" ht="16.5" hidden="false" customHeight="true" outlineLevel="0" collapsed="false">
      <c r="C449" s="3"/>
      <c r="D449" s="3"/>
      <c r="E449" s="3"/>
      <c r="F449" s="3"/>
      <c r="G449" s="3"/>
      <c r="H449" s="3"/>
      <c r="I449" s="3"/>
      <c r="J449" s="3"/>
      <c r="K449" s="3"/>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row>
    <row r="450" customFormat="false" ht="16.5" hidden="false" customHeight="true" outlineLevel="0" collapsed="false">
      <c r="C450" s="3"/>
      <c r="D450" s="3"/>
      <c r="E450" s="3"/>
      <c r="F450" s="3"/>
      <c r="G450" s="3"/>
      <c r="H450" s="3"/>
      <c r="I450" s="3"/>
      <c r="J450" s="3"/>
      <c r="K450" s="3"/>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row>
    <row r="451" customFormat="false" ht="16.5" hidden="false" customHeight="true" outlineLevel="0" collapsed="false">
      <c r="C451" s="3"/>
      <c r="D451" s="3"/>
      <c r="E451" s="3"/>
      <c r="F451" s="3"/>
      <c r="G451" s="3"/>
      <c r="H451" s="3"/>
      <c r="I451" s="3"/>
      <c r="J451" s="3"/>
      <c r="K451" s="3"/>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row>
    <row r="452" customFormat="false" ht="16.5" hidden="false" customHeight="true" outlineLevel="0" collapsed="false">
      <c r="C452" s="3"/>
      <c r="D452" s="3"/>
      <c r="E452" s="3"/>
      <c r="F452" s="3"/>
      <c r="G452" s="3"/>
      <c r="H452" s="3"/>
      <c r="I452" s="3"/>
      <c r="J452" s="3"/>
      <c r="K452" s="3"/>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row>
    <row r="453" customFormat="false" ht="16.5" hidden="false" customHeight="true" outlineLevel="0" collapsed="false">
      <c r="C453" s="3"/>
      <c r="D453" s="3"/>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row>
    <row r="454" customFormat="false" ht="16.5" hidden="false" customHeight="true" outlineLevel="0" collapsed="false">
      <c r="C454" s="3"/>
      <c r="D454" s="3"/>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row>
    <row r="455" customFormat="false" ht="16.5" hidden="false" customHeight="true" outlineLevel="0" collapsed="false">
      <c r="C455" s="3"/>
      <c r="D455" s="3"/>
      <c r="E455" s="3"/>
      <c r="F455" s="3"/>
      <c r="G455" s="3"/>
      <c r="H455" s="3"/>
      <c r="I455" s="3"/>
      <c r="J455" s="3"/>
      <c r="K455" s="3"/>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row>
    <row r="456" customFormat="false" ht="16.5" hidden="false" customHeight="true" outlineLevel="0" collapsed="false">
      <c r="C456" s="3"/>
      <c r="D456" s="3"/>
      <c r="E456" s="3"/>
      <c r="F456" s="3"/>
      <c r="G456" s="3"/>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row>
    <row r="457" customFormat="false" ht="16.5" hidden="false" customHeight="true" outlineLevel="0" collapsed="false">
      <c r="C457" s="3"/>
      <c r="D457" s="3"/>
      <c r="E457" s="3"/>
      <c r="F457" s="3"/>
      <c r="G457" s="3"/>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row>
    <row r="458" customFormat="false" ht="16.5" hidden="false" customHeight="true" outlineLevel="0" collapsed="false">
      <c r="C458" s="3"/>
      <c r="D458" s="3"/>
      <c r="E458" s="3"/>
      <c r="F458" s="3"/>
      <c r="G458" s="3"/>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row>
    <row r="459" customFormat="false" ht="16.5" hidden="false" customHeight="true" outlineLevel="0" collapsed="false">
      <c r="C459" s="3"/>
      <c r="D459" s="3"/>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row>
    <row r="460" customFormat="false" ht="16.5" hidden="false" customHeight="true" outlineLevel="0" collapsed="false">
      <c r="C460" s="3"/>
      <c r="D460" s="3"/>
      <c r="E460" s="3"/>
      <c r="F460" s="3"/>
      <c r="G460" s="3"/>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row>
    <row r="461" customFormat="false" ht="16.5" hidden="false" customHeight="true" outlineLevel="0" collapsed="false">
      <c r="C461" s="3"/>
      <c r="D461" s="3"/>
      <c r="E461" s="3"/>
      <c r="F461" s="3"/>
      <c r="G461" s="3"/>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row>
    <row r="462" customFormat="false" ht="16.5" hidden="false" customHeight="true" outlineLevel="0" collapsed="false">
      <c r="C462" s="3"/>
      <c r="D462" s="3"/>
      <c r="E462" s="3"/>
      <c r="F462" s="3"/>
      <c r="G462" s="3"/>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row>
    <row r="463" customFormat="false" ht="16.5" hidden="false" customHeight="true" outlineLevel="0" collapsed="false">
      <c r="C463" s="3"/>
      <c r="D463" s="3"/>
      <c r="E463" s="3"/>
      <c r="F463" s="3"/>
      <c r="G463" s="3"/>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row>
    <row r="464" customFormat="false" ht="16.5" hidden="false" customHeight="true" outlineLevel="0" collapsed="false">
      <c r="C464" s="3"/>
      <c r="D464" s="3"/>
      <c r="E464" s="3"/>
      <c r="F464" s="3"/>
      <c r="G464" s="3"/>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row>
    <row r="465" customFormat="false" ht="16.5" hidden="false" customHeight="true" outlineLevel="0" collapsed="false">
      <c r="C465" s="3"/>
      <c r="D465" s="3"/>
      <c r="E465" s="3"/>
      <c r="F465" s="3"/>
      <c r="G465" s="3"/>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row>
    <row r="466" customFormat="false" ht="16.5" hidden="false" customHeight="true" outlineLevel="0" collapsed="false">
      <c r="C466" s="3"/>
      <c r="D466" s="3"/>
      <c r="E466" s="3"/>
      <c r="F466" s="3"/>
      <c r="G466" s="3"/>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row>
    <row r="467" customFormat="false" ht="16.5" hidden="false" customHeight="true" outlineLevel="0" collapsed="false">
      <c r="C467" s="3"/>
      <c r="D467" s="3"/>
      <c r="E467" s="3"/>
      <c r="F467" s="3"/>
      <c r="G467" s="3"/>
      <c r="H467" s="3"/>
      <c r="I467" s="3"/>
      <c r="J467" s="3"/>
      <c r="K467" s="3"/>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row>
    <row r="468" customFormat="false" ht="16.5" hidden="false" customHeight="true" outlineLevel="0" collapsed="false">
      <c r="C468" s="3"/>
      <c r="D468" s="3"/>
      <c r="E468" s="3"/>
      <c r="F468" s="3"/>
      <c r="G468" s="3"/>
      <c r="H468" s="3"/>
      <c r="I468" s="3"/>
      <c r="J468" s="3"/>
      <c r="K468" s="3"/>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row>
    <row r="469" customFormat="false" ht="16.5" hidden="false" customHeight="true" outlineLevel="0" collapsed="false">
      <c r="C469" s="3"/>
      <c r="D469" s="3"/>
      <c r="E469" s="3"/>
      <c r="F469" s="3"/>
      <c r="G469" s="3"/>
      <c r="H469" s="3"/>
      <c r="I469" s="3"/>
      <c r="J469" s="3"/>
      <c r="K469" s="3"/>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row>
    <row r="470" customFormat="false" ht="16.5" hidden="false" customHeight="true" outlineLevel="0" collapsed="false">
      <c r="C470" s="3"/>
      <c r="D470" s="3"/>
      <c r="E470" s="3"/>
      <c r="F470" s="3"/>
      <c r="G470" s="3"/>
      <c r="H470" s="3"/>
      <c r="I470" s="3"/>
      <c r="J470" s="3"/>
      <c r="K470" s="3"/>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row>
    <row r="471" customFormat="false" ht="16.5" hidden="false" customHeight="true" outlineLevel="0" collapsed="false">
      <c r="C471" s="3"/>
      <c r="D471" s="3"/>
      <c r="E471" s="3"/>
      <c r="F471" s="3"/>
      <c r="G471" s="3"/>
      <c r="H471" s="3"/>
      <c r="I471" s="3"/>
      <c r="J471" s="3"/>
      <c r="K471" s="3"/>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row>
    <row r="472" customFormat="false" ht="16.5" hidden="false" customHeight="true" outlineLevel="0" collapsed="false">
      <c r="C472" s="3"/>
      <c r="D472" s="3"/>
      <c r="E472" s="3"/>
      <c r="F472" s="3"/>
      <c r="G472" s="3"/>
      <c r="H472" s="3"/>
      <c r="I472" s="3"/>
      <c r="J472" s="3"/>
      <c r="K472" s="3"/>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row>
    <row r="473" customFormat="false" ht="16.5" hidden="false" customHeight="true" outlineLevel="0" collapsed="false">
      <c r="C473" s="3"/>
      <c r="D473" s="3"/>
      <c r="E473" s="3"/>
      <c r="F473" s="3"/>
      <c r="G473" s="3"/>
      <c r="H473" s="3"/>
      <c r="I473" s="3"/>
      <c r="J473" s="3"/>
      <c r="K473" s="3"/>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row>
    <row r="474" customFormat="false" ht="16.5" hidden="false" customHeight="true" outlineLevel="0" collapsed="false">
      <c r="C474" s="3"/>
      <c r="D474" s="3"/>
      <c r="E474" s="3"/>
      <c r="F474" s="3"/>
      <c r="G474" s="3"/>
      <c r="H474" s="3"/>
      <c r="I474" s="3"/>
      <c r="J474" s="3"/>
      <c r="K474" s="3"/>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row>
    <row r="475" customFormat="false" ht="16.5" hidden="false" customHeight="true" outlineLevel="0" collapsed="false">
      <c r="C475" s="3"/>
      <c r="D475" s="3"/>
      <c r="E475" s="3"/>
      <c r="F475" s="3"/>
      <c r="G475" s="3"/>
      <c r="H475" s="3"/>
      <c r="I475" s="3"/>
      <c r="J475" s="3"/>
      <c r="K475" s="3"/>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row>
    <row r="476" customFormat="false" ht="16.5" hidden="false" customHeight="true" outlineLevel="0" collapsed="false">
      <c r="C476" s="3"/>
      <c r="D476" s="3"/>
      <c r="E476" s="3"/>
      <c r="F476" s="3"/>
      <c r="G476" s="3"/>
      <c r="H476" s="3"/>
      <c r="I476" s="3"/>
      <c r="J476" s="3"/>
      <c r="K476" s="3"/>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row>
    <row r="477" customFormat="false" ht="16.5" hidden="false" customHeight="true" outlineLevel="0" collapsed="false">
      <c r="C477" s="3"/>
      <c r="D477" s="3"/>
      <c r="E477" s="3"/>
      <c r="F477" s="3"/>
      <c r="G477" s="3"/>
      <c r="H477" s="3"/>
      <c r="I477" s="3"/>
      <c r="J477" s="3"/>
      <c r="K477" s="3"/>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row>
    <row r="478" customFormat="false" ht="16.5" hidden="false" customHeight="true" outlineLevel="0" collapsed="false">
      <c r="C478" s="3"/>
      <c r="D478" s="3"/>
      <c r="E478" s="3"/>
      <c r="F478" s="3"/>
      <c r="G478" s="3"/>
      <c r="H478" s="3"/>
      <c r="I478" s="3"/>
      <c r="J478" s="3"/>
      <c r="K478" s="3"/>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row>
    <row r="479" customFormat="false" ht="16.5" hidden="false" customHeight="true" outlineLevel="0" collapsed="false">
      <c r="C479" s="3"/>
      <c r="D479" s="3"/>
      <c r="E479" s="3"/>
      <c r="F479" s="3"/>
      <c r="G479" s="3"/>
      <c r="H479" s="3"/>
      <c r="I479" s="3"/>
      <c r="J479" s="3"/>
      <c r="K479" s="3"/>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row>
    <row r="480" customFormat="false" ht="16.5" hidden="false" customHeight="true" outlineLevel="0" collapsed="false">
      <c r="C480" s="3"/>
      <c r="D480" s="3"/>
      <c r="E480" s="3"/>
      <c r="F480" s="3"/>
      <c r="G480" s="3"/>
      <c r="H480" s="3"/>
      <c r="I480" s="3"/>
      <c r="J480" s="3"/>
      <c r="K480" s="3"/>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row>
    <row r="481" customFormat="false" ht="16.5" hidden="false" customHeight="true" outlineLevel="0" collapsed="false">
      <c r="C481" s="3"/>
      <c r="D481" s="3"/>
      <c r="E481" s="3"/>
      <c r="F481" s="3"/>
      <c r="G481" s="3"/>
      <c r="H481" s="3"/>
      <c r="I481" s="3"/>
      <c r="J481" s="3"/>
      <c r="K481" s="3"/>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row>
    <row r="482" customFormat="false" ht="16.5" hidden="false" customHeight="true" outlineLevel="0" collapsed="false">
      <c r="C482" s="3"/>
      <c r="D482" s="3"/>
      <c r="E482" s="3"/>
      <c r="F482" s="3"/>
      <c r="G482" s="3"/>
      <c r="H482" s="3"/>
      <c r="I482" s="3"/>
      <c r="J482" s="3"/>
      <c r="K482" s="3"/>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row>
    <row r="483" customFormat="false" ht="16.5" hidden="false" customHeight="true" outlineLevel="0" collapsed="false">
      <c r="C483" s="3"/>
      <c r="D483" s="3"/>
      <c r="E483" s="3"/>
      <c r="F483" s="3"/>
      <c r="G483" s="3"/>
      <c r="H483" s="3"/>
      <c r="I483" s="3"/>
      <c r="J483" s="3"/>
      <c r="K483" s="3"/>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row>
    <row r="484" customFormat="false" ht="16.5" hidden="false" customHeight="true" outlineLevel="0" collapsed="false">
      <c r="C484" s="3"/>
      <c r="D484" s="3"/>
      <c r="E484" s="3"/>
      <c r="F484" s="3"/>
      <c r="G484" s="3"/>
      <c r="H484" s="3"/>
      <c r="I484" s="3"/>
      <c r="J484" s="3"/>
      <c r="K484" s="3"/>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row>
    <row r="485" customFormat="false" ht="16.5" hidden="false" customHeight="true" outlineLevel="0" collapsed="false">
      <c r="C485" s="3"/>
      <c r="D485" s="3"/>
      <c r="E485" s="3"/>
      <c r="F485" s="3"/>
      <c r="G485" s="3"/>
      <c r="H485" s="3"/>
      <c r="I485" s="3"/>
      <c r="J485" s="3"/>
      <c r="K485" s="3"/>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row>
    <row r="486" customFormat="false" ht="16.5" hidden="false" customHeight="true" outlineLevel="0" collapsed="false">
      <c r="C486" s="3"/>
      <c r="D486" s="3"/>
      <c r="E486" s="3"/>
      <c r="F486" s="3"/>
      <c r="G486" s="3"/>
      <c r="H486" s="3"/>
      <c r="I486" s="3"/>
      <c r="J486" s="3"/>
      <c r="K486" s="3"/>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row>
    <row r="487" customFormat="false" ht="16.5" hidden="false" customHeight="true" outlineLevel="0" collapsed="false">
      <c r="C487" s="3"/>
      <c r="D487" s="3"/>
      <c r="E487" s="3"/>
      <c r="F487" s="3"/>
      <c r="G487" s="3"/>
      <c r="H487" s="3"/>
      <c r="I487" s="3"/>
      <c r="J487" s="3"/>
      <c r="K487" s="3"/>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row>
    <row r="488" customFormat="false" ht="16.5" hidden="false" customHeight="true" outlineLevel="0" collapsed="false">
      <c r="C488" s="3"/>
      <c r="D488" s="3"/>
      <c r="E488" s="3"/>
      <c r="F488" s="3"/>
      <c r="G488" s="3"/>
      <c r="H488" s="3"/>
      <c r="I488" s="3"/>
      <c r="J488" s="3"/>
      <c r="K488" s="3"/>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row>
    <row r="489" customFormat="false" ht="16.5" hidden="false" customHeight="true" outlineLevel="0" collapsed="false">
      <c r="C489" s="3"/>
      <c r="D489" s="3"/>
      <c r="E489" s="3"/>
      <c r="F489" s="3"/>
      <c r="G489" s="3"/>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row>
    <row r="490" customFormat="false" ht="16.5" hidden="false" customHeight="true" outlineLevel="0" collapsed="false">
      <c r="C490" s="3"/>
      <c r="D490" s="3"/>
      <c r="E490" s="3"/>
      <c r="F490" s="3"/>
      <c r="G490" s="3"/>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row>
    <row r="491" customFormat="false" ht="16.5" hidden="false" customHeight="true" outlineLevel="0" collapsed="false">
      <c r="C491" s="3"/>
      <c r="D491" s="3"/>
      <c r="E491" s="3"/>
      <c r="F491" s="3"/>
      <c r="G491" s="3"/>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row>
    <row r="492" customFormat="false" ht="16.5" hidden="false" customHeight="true" outlineLevel="0" collapsed="false">
      <c r="C492" s="3"/>
      <c r="D492" s="3"/>
      <c r="E492" s="3"/>
      <c r="F492" s="3"/>
      <c r="G492" s="3"/>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row>
    <row r="493" customFormat="false" ht="16.5" hidden="false" customHeight="true" outlineLevel="0" collapsed="false">
      <c r="C493" s="3"/>
      <c r="D493" s="3"/>
      <c r="E493" s="3"/>
      <c r="F493" s="3"/>
      <c r="G493" s="3"/>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row>
    <row r="494" customFormat="false" ht="16.5" hidden="false" customHeight="true" outlineLevel="0" collapsed="false">
      <c r="C494" s="3"/>
      <c r="D494" s="3"/>
      <c r="E494" s="3"/>
      <c r="F494" s="3"/>
      <c r="G494" s="3"/>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row>
    <row r="495" customFormat="false" ht="16.5" hidden="false" customHeight="true" outlineLevel="0" collapsed="false">
      <c r="C495" s="3"/>
      <c r="D495" s="3"/>
      <c r="E495" s="3"/>
      <c r="F495" s="3"/>
      <c r="G495" s="3"/>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row>
    <row r="496" customFormat="false" ht="16.5" hidden="false" customHeight="true" outlineLevel="0" collapsed="false">
      <c r="C496" s="3"/>
      <c r="D496" s="3"/>
      <c r="E496" s="3"/>
      <c r="F496" s="3"/>
      <c r="G496" s="3"/>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row>
    <row r="497" customFormat="false" ht="16.5" hidden="false" customHeight="true" outlineLevel="0" collapsed="false">
      <c r="C497" s="3"/>
      <c r="D497" s="3"/>
      <c r="E497" s="3"/>
      <c r="F497" s="3"/>
      <c r="G497" s="3"/>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row>
    <row r="498" customFormat="false" ht="16.5" hidden="false" customHeight="true" outlineLevel="0" collapsed="false">
      <c r="C498" s="3"/>
      <c r="D498" s="3"/>
      <c r="E498" s="3"/>
      <c r="F498" s="3"/>
      <c r="G498" s="3"/>
      <c r="H498" s="3"/>
      <c r="I498" s="3"/>
      <c r="J498" s="3"/>
      <c r="K498" s="3"/>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row>
    <row r="499" customFormat="false" ht="16.5" hidden="false" customHeight="true" outlineLevel="0" collapsed="false">
      <c r="C499" s="3"/>
      <c r="D499" s="3"/>
      <c r="E499" s="3"/>
      <c r="F499" s="3"/>
      <c r="G499" s="3"/>
      <c r="H499" s="3"/>
      <c r="I499" s="3"/>
      <c r="J499" s="3"/>
      <c r="K499" s="3"/>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row>
    <row r="500" customFormat="false" ht="16.5" hidden="false" customHeight="true" outlineLevel="0" collapsed="false">
      <c r="C500" s="3"/>
      <c r="D500" s="3"/>
      <c r="E500" s="3"/>
      <c r="F500" s="3"/>
      <c r="G500" s="3"/>
      <c r="H500" s="3"/>
      <c r="I500" s="3"/>
      <c r="J500" s="3"/>
      <c r="K500" s="3"/>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row>
    <row r="501" customFormat="false" ht="16.5" hidden="false" customHeight="true" outlineLevel="0" collapsed="false">
      <c r="C501" s="3"/>
      <c r="D501" s="3"/>
      <c r="E501" s="3"/>
      <c r="F501" s="3"/>
      <c r="G501" s="3"/>
      <c r="H501" s="3"/>
      <c r="I501" s="3"/>
      <c r="J501" s="3"/>
      <c r="K501" s="3"/>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row>
    <row r="502" customFormat="false" ht="16.5" hidden="false" customHeight="true" outlineLevel="0" collapsed="false">
      <c r="C502" s="3"/>
      <c r="D502" s="3"/>
      <c r="E502" s="3"/>
      <c r="F502" s="3"/>
      <c r="G502" s="3"/>
      <c r="H502" s="3"/>
      <c r="I502" s="3"/>
      <c r="J502" s="3"/>
      <c r="K502" s="3"/>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row>
    <row r="503" customFormat="false" ht="16.5" hidden="false" customHeight="true" outlineLevel="0" collapsed="false">
      <c r="C503" s="3"/>
      <c r="D503" s="3"/>
      <c r="E503" s="3"/>
      <c r="F503" s="3"/>
      <c r="G503" s="3"/>
      <c r="H503" s="3"/>
      <c r="I503" s="3"/>
      <c r="J503" s="3"/>
      <c r="K503" s="3"/>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row>
    <row r="504" customFormat="false" ht="16.5" hidden="false" customHeight="true" outlineLevel="0" collapsed="false">
      <c r="C504" s="3"/>
      <c r="D504" s="3"/>
      <c r="E504" s="3"/>
      <c r="F504" s="3"/>
      <c r="G504" s="3"/>
      <c r="H504" s="3"/>
      <c r="I504" s="3"/>
      <c r="J504" s="3"/>
      <c r="K504" s="3"/>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row>
    <row r="505" customFormat="false" ht="16.5" hidden="false" customHeight="true" outlineLevel="0" collapsed="false">
      <c r="C505" s="3"/>
      <c r="D505" s="3"/>
      <c r="E505" s="3"/>
      <c r="F505" s="3"/>
      <c r="G505" s="3"/>
      <c r="H505" s="3"/>
      <c r="I505" s="3"/>
      <c r="J505" s="3"/>
      <c r="K505" s="3"/>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row>
    <row r="506" customFormat="false" ht="16.5" hidden="false" customHeight="true" outlineLevel="0" collapsed="false">
      <c r="C506" s="3"/>
      <c r="D506" s="3"/>
      <c r="E506" s="3"/>
      <c r="F506" s="3"/>
      <c r="G506" s="3"/>
      <c r="H506" s="3"/>
      <c r="I506" s="3"/>
      <c r="J506" s="3"/>
      <c r="K506" s="3"/>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row>
    <row r="507" customFormat="false" ht="16.5" hidden="false" customHeight="true" outlineLevel="0" collapsed="false">
      <c r="C507" s="3"/>
      <c r="D507" s="3"/>
      <c r="E507" s="3"/>
      <c r="F507" s="3"/>
      <c r="G507" s="3"/>
      <c r="H507" s="3"/>
      <c r="I507" s="3"/>
      <c r="J507" s="3"/>
      <c r="K507" s="3"/>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row>
    <row r="508" customFormat="false" ht="16.5" hidden="false" customHeight="true" outlineLevel="0" collapsed="false">
      <c r="C508" s="3"/>
      <c r="D508" s="3"/>
      <c r="E508" s="3"/>
      <c r="F508" s="3"/>
      <c r="G508" s="3"/>
      <c r="H508" s="3"/>
      <c r="I508" s="3"/>
      <c r="J508" s="3"/>
      <c r="K508" s="3"/>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row>
    <row r="509" customFormat="false" ht="16.5" hidden="false" customHeight="true" outlineLevel="0" collapsed="false">
      <c r="C509" s="3"/>
      <c r="D509" s="3"/>
      <c r="E509" s="3"/>
      <c r="F509" s="3"/>
      <c r="G509" s="3"/>
      <c r="H509" s="3"/>
      <c r="I509" s="3"/>
      <c r="J509" s="3"/>
      <c r="K509" s="3"/>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row>
    <row r="510" customFormat="false" ht="16.5" hidden="false" customHeight="true" outlineLevel="0" collapsed="false">
      <c r="C510" s="3"/>
      <c r="D510" s="3"/>
      <c r="E510" s="3"/>
      <c r="F510" s="3"/>
      <c r="G510" s="3"/>
      <c r="H510" s="3"/>
      <c r="I510" s="3"/>
      <c r="J510" s="3"/>
      <c r="K510" s="3"/>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row>
    <row r="511" customFormat="false" ht="16.5" hidden="false" customHeight="true" outlineLevel="0" collapsed="false">
      <c r="C511" s="3"/>
      <c r="D511" s="3"/>
      <c r="E511" s="3"/>
      <c r="F511" s="3"/>
      <c r="G511" s="3"/>
      <c r="H511" s="3"/>
      <c r="I511" s="3"/>
      <c r="J511" s="3"/>
      <c r="K511" s="3"/>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row>
    <row r="512" customFormat="false" ht="16.5" hidden="false" customHeight="true" outlineLevel="0" collapsed="false">
      <c r="C512" s="3"/>
      <c r="D512" s="3"/>
      <c r="E512" s="3"/>
      <c r="F512" s="3"/>
      <c r="G512" s="3"/>
      <c r="H512" s="3"/>
      <c r="I512" s="3"/>
      <c r="J512" s="3"/>
      <c r="K512" s="3"/>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row>
    <row r="513" customFormat="false" ht="16.5" hidden="false" customHeight="true" outlineLevel="0" collapsed="false">
      <c r="C513" s="3"/>
      <c r="D513" s="3"/>
      <c r="E513" s="3"/>
      <c r="F513" s="3"/>
      <c r="G513" s="3"/>
      <c r="H513" s="3"/>
      <c r="I513" s="3"/>
      <c r="J513" s="3"/>
      <c r="K513" s="3"/>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row>
    <row r="514" customFormat="false" ht="16.5" hidden="false" customHeight="true" outlineLevel="0" collapsed="false">
      <c r="C514" s="3"/>
      <c r="D514" s="3"/>
      <c r="E514" s="3"/>
      <c r="F514" s="3"/>
      <c r="G514" s="3"/>
      <c r="H514" s="3"/>
      <c r="I514" s="3"/>
      <c r="J514" s="3"/>
      <c r="K514" s="3"/>
      <c r="L514" s="3"/>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row>
    <row r="515" customFormat="false" ht="16.5" hidden="false" customHeight="true" outlineLevel="0" collapsed="false">
      <c r="C515" s="3"/>
      <c r="D515" s="3"/>
      <c r="E515" s="3"/>
      <c r="F515" s="3"/>
      <c r="G515" s="3"/>
      <c r="H515" s="3"/>
      <c r="I515" s="3"/>
      <c r="J515" s="3"/>
      <c r="K515" s="3"/>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row>
    <row r="516" customFormat="false" ht="16.5" hidden="false" customHeight="true" outlineLevel="0" collapsed="false">
      <c r="C516" s="3"/>
      <c r="D516" s="3"/>
      <c r="E516" s="3"/>
      <c r="F516" s="3"/>
      <c r="G516" s="3"/>
      <c r="H516" s="3"/>
      <c r="I516" s="3"/>
      <c r="J516" s="3"/>
      <c r="K516" s="3"/>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row>
    <row r="517" customFormat="false" ht="16.5" hidden="false" customHeight="true" outlineLevel="0" collapsed="false">
      <c r="C517" s="3"/>
      <c r="D517" s="3"/>
      <c r="E517" s="3"/>
      <c r="F517" s="3"/>
      <c r="G517" s="3"/>
      <c r="H517" s="3"/>
      <c r="I517" s="3"/>
      <c r="J517" s="3"/>
      <c r="K517" s="3"/>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row>
    <row r="518" customFormat="false" ht="16.5" hidden="false" customHeight="true" outlineLevel="0" collapsed="false">
      <c r="C518" s="3"/>
      <c r="D518" s="3"/>
      <c r="E518" s="3"/>
      <c r="F518" s="3"/>
      <c r="G518" s="3"/>
      <c r="H518" s="3"/>
      <c r="I518" s="3"/>
      <c r="J518" s="3"/>
      <c r="K518" s="3"/>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row>
    <row r="519" customFormat="false" ht="16.5" hidden="false" customHeight="true" outlineLevel="0" collapsed="false">
      <c r="C519" s="3"/>
      <c r="D519" s="3"/>
      <c r="E519" s="3"/>
      <c r="F519" s="3"/>
      <c r="G519" s="3"/>
      <c r="H519" s="3"/>
      <c r="I519" s="3"/>
      <c r="J519" s="3"/>
      <c r="K519" s="3"/>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row>
    <row r="520" customFormat="false" ht="16.5" hidden="false" customHeight="true" outlineLevel="0" collapsed="false">
      <c r="C520" s="3"/>
      <c r="D520" s="3"/>
      <c r="E520" s="3"/>
      <c r="F520" s="3"/>
      <c r="G520" s="3"/>
      <c r="H520" s="3"/>
      <c r="I520" s="3"/>
      <c r="J520" s="3"/>
      <c r="K520" s="3"/>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row>
    <row r="521" customFormat="false" ht="16.5" hidden="false" customHeight="true" outlineLevel="0" collapsed="false">
      <c r="C521" s="3"/>
      <c r="D521" s="3"/>
      <c r="E521" s="3"/>
      <c r="F521" s="3"/>
      <c r="G521" s="3"/>
      <c r="H521" s="3"/>
      <c r="I521" s="3"/>
      <c r="J521" s="3"/>
      <c r="K521" s="3"/>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row>
    <row r="522" customFormat="false" ht="16.5" hidden="false" customHeight="true" outlineLevel="0" collapsed="false">
      <c r="C522" s="3"/>
      <c r="D522" s="3"/>
      <c r="E522" s="3"/>
      <c r="F522" s="3"/>
      <c r="G522" s="3"/>
      <c r="H522" s="3"/>
      <c r="I522" s="3"/>
      <c r="J522" s="3"/>
      <c r="K522" s="3"/>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row>
    <row r="523" customFormat="false" ht="16.5" hidden="false" customHeight="true" outlineLevel="0" collapsed="false">
      <c r="C523" s="3"/>
      <c r="D523" s="3"/>
      <c r="E523" s="3"/>
      <c r="F523" s="3"/>
      <c r="G523" s="3"/>
      <c r="H523" s="3"/>
      <c r="I523" s="3"/>
      <c r="J523" s="3"/>
      <c r="K523" s="3"/>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row>
    <row r="524" customFormat="false" ht="16.5" hidden="false" customHeight="true" outlineLevel="0" collapsed="false">
      <c r="C524" s="3"/>
      <c r="D524" s="3"/>
      <c r="E524" s="3"/>
      <c r="F524" s="3"/>
      <c r="G524" s="3"/>
      <c r="H524" s="3"/>
      <c r="I524" s="3"/>
      <c r="J524" s="3"/>
      <c r="K524" s="3"/>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row>
    <row r="525" customFormat="false" ht="16.5" hidden="false" customHeight="true" outlineLevel="0" collapsed="false">
      <c r="C525" s="3"/>
      <c r="D525" s="3"/>
      <c r="E525" s="3"/>
      <c r="F525" s="3"/>
      <c r="G525" s="3"/>
      <c r="H525" s="3"/>
      <c r="I525" s="3"/>
      <c r="J525" s="3"/>
      <c r="K525" s="3"/>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row>
    <row r="526" customFormat="false" ht="16.5" hidden="false" customHeight="true" outlineLevel="0" collapsed="false">
      <c r="C526" s="3"/>
      <c r="D526" s="3"/>
      <c r="E526" s="3"/>
      <c r="F526" s="3"/>
      <c r="G526" s="3"/>
      <c r="H526" s="3"/>
      <c r="I526" s="3"/>
      <c r="J526" s="3"/>
      <c r="K526" s="3"/>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row>
    <row r="527" customFormat="false" ht="16.5" hidden="false" customHeight="true" outlineLevel="0" collapsed="false">
      <c r="C527" s="3"/>
      <c r="D527" s="3"/>
      <c r="E527" s="3"/>
      <c r="F527" s="3"/>
      <c r="G527" s="3"/>
      <c r="H527" s="3"/>
      <c r="I527" s="3"/>
      <c r="J527" s="3"/>
      <c r="K527" s="3"/>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row>
    <row r="528" customFormat="false" ht="16.5" hidden="false" customHeight="true" outlineLevel="0" collapsed="false">
      <c r="C528" s="3"/>
      <c r="D528" s="3"/>
      <c r="E528" s="3"/>
      <c r="F528" s="3"/>
      <c r="G528" s="3"/>
      <c r="H528" s="3"/>
      <c r="I528" s="3"/>
      <c r="J528" s="3"/>
      <c r="K528" s="3"/>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row>
    <row r="529" customFormat="false" ht="16.5" hidden="false" customHeight="true" outlineLevel="0" collapsed="false">
      <c r="C529" s="3"/>
      <c r="D529" s="3"/>
      <c r="E529" s="3"/>
      <c r="F529" s="3"/>
      <c r="G529" s="3"/>
      <c r="H529" s="3"/>
      <c r="I529" s="3"/>
      <c r="J529" s="3"/>
      <c r="K529" s="3"/>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row>
    <row r="530" customFormat="false" ht="16.5" hidden="false" customHeight="true" outlineLevel="0" collapsed="false">
      <c r="C530" s="3"/>
      <c r="D530" s="3"/>
      <c r="E530" s="3"/>
      <c r="F530" s="3"/>
      <c r="G530" s="3"/>
      <c r="H530" s="3"/>
      <c r="I530" s="3"/>
      <c r="J530" s="3"/>
      <c r="K530" s="3"/>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row>
  </sheetData>
  <mergeCells count="106">
    <mergeCell ref="D4:F7"/>
    <mergeCell ref="H4:I4"/>
    <mergeCell ref="Y4:Z4"/>
    <mergeCell ref="AQ4:AU6"/>
    <mergeCell ref="H5:I5"/>
    <mergeCell ref="Y5:Z5"/>
    <mergeCell ref="H6:I6"/>
    <mergeCell ref="Y6:Z6"/>
    <mergeCell ref="H7:I7"/>
    <mergeCell ref="Y7:Z7"/>
    <mergeCell ref="AQ7:AU7"/>
    <mergeCell ref="AQ9:AU9"/>
    <mergeCell ref="AK13:AU13"/>
    <mergeCell ref="AW13:BG18"/>
    <mergeCell ref="AK15:AU15"/>
    <mergeCell ref="AK16:AU16"/>
    <mergeCell ref="AK17:AU17"/>
    <mergeCell ref="AF18:AI18"/>
    <mergeCell ref="AK18:AU18"/>
    <mergeCell ref="AK19:AU19"/>
    <mergeCell ref="AW19:BG20"/>
    <mergeCell ref="AK20:AU20"/>
    <mergeCell ref="E23:AK24"/>
    <mergeCell ref="AL23:BE24"/>
    <mergeCell ref="E25:AK25"/>
    <mergeCell ref="AM25:AP25"/>
    <mergeCell ref="AR25:BE25"/>
    <mergeCell ref="E26:AK26"/>
    <mergeCell ref="AM26:AP26"/>
    <mergeCell ref="AR26:BE26"/>
    <mergeCell ref="E27:AK27"/>
    <mergeCell ref="AM27:AP27"/>
    <mergeCell ref="AR27:BE27"/>
    <mergeCell ref="E28:U28"/>
    <mergeCell ref="V28:AK28"/>
    <mergeCell ref="AM28:AP28"/>
    <mergeCell ref="AR28:BE28"/>
    <mergeCell ref="F29:V30"/>
    <mergeCell ref="W29:BE30"/>
    <mergeCell ref="F31:V31"/>
    <mergeCell ref="W31:BE31"/>
    <mergeCell ref="F32:V32"/>
    <mergeCell ref="W32:BE32"/>
    <mergeCell ref="F33:V33"/>
    <mergeCell ref="W33:BE33"/>
    <mergeCell ref="F34:V34"/>
    <mergeCell ref="W34:BE34"/>
    <mergeCell ref="F35:V35"/>
    <mergeCell ref="W35:BE35"/>
    <mergeCell ref="F36:V36"/>
    <mergeCell ref="W36:BE36"/>
    <mergeCell ref="F37:V37"/>
    <mergeCell ref="W37:BE37"/>
    <mergeCell ref="F38:V38"/>
    <mergeCell ref="W38:BE38"/>
    <mergeCell ref="F39:V39"/>
    <mergeCell ref="W39:BE39"/>
    <mergeCell ref="F40:V40"/>
    <mergeCell ref="W40:BE40"/>
    <mergeCell ref="F41:V41"/>
    <mergeCell ref="W41:BE41"/>
    <mergeCell ref="F42:V43"/>
    <mergeCell ref="W42:BE43"/>
    <mergeCell ref="F44:V44"/>
    <mergeCell ref="W44:BE44"/>
    <mergeCell ref="F45:V45"/>
    <mergeCell ref="W45:BE45"/>
    <mergeCell ref="F46:V46"/>
    <mergeCell ref="W46:BE46"/>
    <mergeCell ref="F47:V47"/>
    <mergeCell ref="W47:BE47"/>
    <mergeCell ref="F48:V48"/>
    <mergeCell ref="W48:BE48"/>
    <mergeCell ref="F49:V49"/>
    <mergeCell ref="W49:BE49"/>
    <mergeCell ref="F50:V50"/>
    <mergeCell ref="W50:BE50"/>
    <mergeCell ref="F51:V51"/>
    <mergeCell ref="W51:BE51"/>
    <mergeCell ref="F52:V52"/>
    <mergeCell ref="W52:BE52"/>
    <mergeCell ref="F53:V53"/>
    <mergeCell ref="W53:BE53"/>
    <mergeCell ref="D54:D75"/>
    <mergeCell ref="F54:V54"/>
    <mergeCell ref="W54:BE54"/>
    <mergeCell ref="F55:V55"/>
    <mergeCell ref="W55:BE55"/>
    <mergeCell ref="F56:V57"/>
    <mergeCell ref="W56:BE57"/>
    <mergeCell ref="F58:AO58"/>
    <mergeCell ref="AP58:AR58"/>
    <mergeCell ref="AS58:BE58"/>
    <mergeCell ref="AF59:AU59"/>
    <mergeCell ref="AF60:AR60"/>
    <mergeCell ref="AS60:AU60"/>
    <mergeCell ref="AE62:AU62"/>
    <mergeCell ref="E65:BE65"/>
    <mergeCell ref="F67:J69"/>
    <mergeCell ref="K67:AD69"/>
    <mergeCell ref="AF67:AI69"/>
    <mergeCell ref="AK67:BD70"/>
    <mergeCell ref="F72:J74"/>
    <mergeCell ref="K72:AD74"/>
    <mergeCell ref="AF72:AI74"/>
    <mergeCell ref="AK72:BD74"/>
  </mergeCells>
  <printOptions headings="false" gridLines="false" gridLinesSet="true" horizontalCentered="true" verticalCentered="true"/>
  <pageMargins left="0.747916666666667" right="0.747916666666667"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21</xdr:col>
                    <xdr:colOff>79920</xdr:colOff>
                    <xdr:row>9</xdr:row>
                    <xdr:rowOff>66600</xdr:rowOff>
                  </from>
                  <to>
                    <xdr:col>24</xdr:col>
                    <xdr:colOff>39960</xdr:colOff>
                    <xdr:row>10</xdr:row>
                    <xdr:rowOff>209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44</xdr:col>
                    <xdr:colOff>80280</xdr:colOff>
                    <xdr:row>9</xdr:row>
                    <xdr:rowOff>66600</xdr:rowOff>
                  </from>
                  <to>
                    <xdr:col>47</xdr:col>
                    <xdr:colOff>39960</xdr:colOff>
                    <xdr:row>10</xdr:row>
                    <xdr:rowOff>209520</xdr:rowOff>
                  </to>
                </anchor>
              </controlPr>
            </control>
          </mc:Choice>
        </mc:AlternateContent>
        <mc:AlternateContent xmlns:mc="http://schemas.openxmlformats.org/markup-compatibility/2006">
          <mc:Choice Requires="x14">
            <control shapeId="1003" r:id="rId5" name="Button 28">
              <controlPr defaultSize="0" print="false" autoFill="0" autoPict="0" macro="Module1.Düğme28_Tıklat">
                <anchor moveWithCells="true" sizeWithCells="false">
                  <from>
                    <xdr:col>0</xdr:col>
                    <xdr:colOff>885240</xdr:colOff>
                    <xdr:row>7</xdr:row>
                    <xdr:rowOff>0</xdr:rowOff>
                  </from>
                  <to>
                    <xdr:col>2</xdr:col>
                    <xdr:colOff>412920</xdr:colOff>
                    <xdr:row>14</xdr:row>
                    <xdr:rowOff>162000</xdr:rowOff>
                  </to>
                </anchor>
              </controlPr>
            </control>
          </mc:Choice>
        </mc:AlternateContent>
        <mc:AlternateContent xmlns:mc="http://schemas.openxmlformats.org/markup-compatibility/2006">
          <mc:Choice Requires="x14">
            <control shapeId="1004" r:id="rId6" name="Button 29">
              <controlPr defaultSize="0" print="false" autoFill="0" autoPict="0" macro="Module1.Düğme29_Tıklat">
                <anchor moveWithCells="true" sizeWithCells="false">
                  <from>
                    <xdr:col>0</xdr:col>
                    <xdr:colOff>895680</xdr:colOff>
                    <xdr:row>15</xdr:row>
                    <xdr:rowOff>10080</xdr:rowOff>
                  </from>
                  <to>
                    <xdr:col>2</xdr:col>
                    <xdr:colOff>423000</xdr:colOff>
                    <xdr:row>20</xdr:row>
                    <xdr:rowOff>38520</xdr:rowOff>
                  </to>
                </anchor>
              </controlPr>
            </control>
          </mc:Choice>
        </mc:AlternateContent>
        <mc:AlternateContent xmlns:mc="http://schemas.openxmlformats.org/markup-compatibility/2006">
          <mc:Choice Requires="x14">
            <control shapeId="1005" r:id="rId7" name="Button 31">
              <controlPr defaultSize="0" print="false" autoFill="0" autoPict="0" macro="Module2.Düğme31_Tıklat">
                <anchor moveWithCells="true" sizeWithCells="false">
                  <from>
                    <xdr:col>0</xdr:col>
                    <xdr:colOff>895680</xdr:colOff>
                    <xdr:row>0</xdr:row>
                    <xdr:rowOff>1074600</xdr:rowOff>
                  </from>
                  <to>
                    <xdr:col>2</xdr:col>
                    <xdr:colOff>423000</xdr:colOff>
                    <xdr:row>6</xdr:row>
                    <xdr:rowOff>152280</xdr:rowOff>
                  </to>
                </anchor>
              </controlPr>
            </control>
          </mc:Choice>
        </mc:AlternateContent>
        <mc:AlternateContent xmlns:mc="http://schemas.openxmlformats.org/markup-compatibility/2006">
          <mc:Choice Requires="x14">
            <control shapeId="1006" r:id="rId8" name="Button 35">
              <controlPr defaultSize="0" print="false" autoFill="0" autoPict="0" macro="Module3.MetinKutusu24_Tıklat">
                <anchor moveWithCells="true" sizeWithCells="false">
                  <from>
                    <xdr:col>48</xdr:col>
                    <xdr:colOff>79920</xdr:colOff>
                    <xdr:row>1</xdr:row>
                    <xdr:rowOff>86040</xdr:rowOff>
                  </from>
                  <to>
                    <xdr:col>58</xdr:col>
                    <xdr:colOff>50040</xdr:colOff>
                    <xdr:row>10</xdr:row>
                    <xdr:rowOff>123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V1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3.5" zeroHeight="false" outlineLevelRow="0" outlineLevelCol="0"/>
  <cols>
    <col collapsed="false" customWidth="true" hidden="false" outlineLevel="0" max="1" min="1" style="99" width="2.28"/>
    <col collapsed="false" customWidth="true" hidden="false" outlineLevel="0" max="2" min="2" style="99" width="3.56"/>
    <col collapsed="false" customWidth="true" hidden="false" outlineLevel="0" max="3" min="3" style="99" width="13.56"/>
    <col collapsed="false" customWidth="true" hidden="false" outlineLevel="0" max="27" min="4" style="99" width="4.99"/>
    <col collapsed="false" customWidth="true" hidden="false" outlineLevel="0" max="30" min="28" style="99" width="6.41"/>
    <col collapsed="false" customWidth="true" hidden="true" outlineLevel="0" max="37" min="31" style="99" width="4.14"/>
    <col collapsed="false" customWidth="true" hidden="true" outlineLevel="0" max="38" min="38" style="99" width="4.85"/>
    <col collapsed="false" customWidth="false" hidden="true" outlineLevel="0" max="40" min="39" style="99" width="9.14"/>
    <col collapsed="false" customWidth="false" hidden="false" outlineLevel="0" max="257" min="41" style="99" width="9.14"/>
  </cols>
  <sheetData>
    <row r="2" customFormat="false" ht="13.5" hidden="false" customHeight="true" outlineLevel="0" collapsed="false">
      <c r="C2" s="100" t="s">
        <v>82</v>
      </c>
      <c r="D2" s="100"/>
      <c r="E2" s="100"/>
      <c r="F2" s="100"/>
      <c r="G2" s="100"/>
      <c r="H2" s="100"/>
      <c r="I2" s="100"/>
      <c r="J2" s="100"/>
      <c r="K2" s="100"/>
      <c r="L2" s="100"/>
      <c r="M2" s="100"/>
      <c r="N2" s="100"/>
      <c r="O2" s="100"/>
      <c r="P2" s="100"/>
      <c r="Q2" s="100"/>
      <c r="R2" s="100"/>
      <c r="S2" s="100"/>
      <c r="T2" s="100"/>
      <c r="U2" s="100"/>
      <c r="V2" s="100"/>
      <c r="W2" s="100"/>
      <c r="X2" s="100"/>
      <c r="Y2" s="100"/>
      <c r="Z2" s="100"/>
      <c r="AA2" s="100"/>
    </row>
    <row r="3" customFormat="false" ht="13.5" hidden="false" customHeight="true" outlineLevel="0" collapsed="false">
      <c r="C3" s="100" t="s">
        <v>83</v>
      </c>
      <c r="D3" s="100"/>
      <c r="E3" s="100"/>
      <c r="F3" s="100"/>
      <c r="G3" s="100"/>
      <c r="H3" s="100"/>
      <c r="I3" s="100"/>
      <c r="J3" s="100"/>
      <c r="K3" s="100"/>
      <c r="L3" s="100"/>
      <c r="M3" s="100"/>
      <c r="N3" s="100"/>
      <c r="O3" s="100"/>
      <c r="P3" s="100"/>
      <c r="Q3" s="100"/>
      <c r="R3" s="100"/>
      <c r="S3" s="100"/>
      <c r="T3" s="100"/>
      <c r="U3" s="100"/>
      <c r="V3" s="100"/>
      <c r="W3" s="100"/>
      <c r="X3" s="100"/>
      <c r="Y3" s="100"/>
      <c r="Z3" s="100"/>
      <c r="AA3" s="100"/>
    </row>
    <row r="4" customFormat="false" ht="13.5" hidden="false" customHeight="false" outlineLevel="0" collapsed="false">
      <c r="C4" s="101" t="s">
        <v>84</v>
      </c>
    </row>
    <row r="5" customFormat="false" ht="13.5" hidden="false" customHeight="true" outlineLevel="0" collapsed="false">
      <c r="C5" s="102" t="s">
        <v>85</v>
      </c>
      <c r="D5" s="103" t="s">
        <v>86</v>
      </c>
      <c r="E5" s="103"/>
      <c r="F5" s="103"/>
      <c r="G5" s="102" t="s">
        <v>87</v>
      </c>
      <c r="H5" s="102"/>
      <c r="I5" s="102"/>
      <c r="J5" s="103" t="s">
        <v>88</v>
      </c>
      <c r="K5" s="103"/>
      <c r="L5" s="103"/>
      <c r="M5" s="102" t="s">
        <v>89</v>
      </c>
      <c r="N5" s="102"/>
      <c r="O5" s="102"/>
      <c r="P5" s="103" t="s">
        <v>90</v>
      </c>
      <c r="Q5" s="103"/>
      <c r="R5" s="103"/>
      <c r="S5" s="103" t="s">
        <v>91</v>
      </c>
      <c r="T5" s="103"/>
      <c r="U5" s="103"/>
      <c r="V5" s="103" t="s">
        <v>92</v>
      </c>
      <c r="W5" s="103"/>
      <c r="X5" s="103"/>
      <c r="Y5" s="102" t="s">
        <v>93</v>
      </c>
      <c r="Z5" s="102"/>
      <c r="AA5" s="102"/>
      <c r="AE5" s="104" t="s">
        <v>86</v>
      </c>
      <c r="AF5" s="105" t="s">
        <v>87</v>
      </c>
      <c r="AG5" s="104" t="s">
        <v>88</v>
      </c>
      <c r="AH5" s="105" t="s">
        <v>89</v>
      </c>
      <c r="AI5" s="104" t="s">
        <v>90</v>
      </c>
      <c r="AJ5" s="104" t="s">
        <v>91</v>
      </c>
      <c r="AK5" s="104" t="s">
        <v>92</v>
      </c>
      <c r="AL5" s="105" t="s">
        <v>93</v>
      </c>
    </row>
    <row r="6" customFormat="false" ht="13.5" hidden="false" customHeight="true" outlineLevel="0" collapsed="false">
      <c r="C6" s="102"/>
      <c r="D6" s="106" t="s">
        <v>94</v>
      </c>
      <c r="E6" s="106"/>
      <c r="F6" s="106"/>
      <c r="G6" s="102"/>
      <c r="H6" s="102"/>
      <c r="I6" s="102"/>
      <c r="J6" s="106" t="s">
        <v>94</v>
      </c>
      <c r="K6" s="106"/>
      <c r="L6" s="106"/>
      <c r="M6" s="102"/>
      <c r="N6" s="102"/>
      <c r="O6" s="102"/>
      <c r="P6" s="106" t="s">
        <v>85</v>
      </c>
      <c r="Q6" s="106"/>
      <c r="R6" s="106"/>
      <c r="S6" s="106" t="s">
        <v>94</v>
      </c>
      <c r="T6" s="106"/>
      <c r="U6" s="106"/>
      <c r="V6" s="106" t="s">
        <v>94</v>
      </c>
      <c r="W6" s="106"/>
      <c r="X6" s="106"/>
      <c r="Y6" s="102"/>
      <c r="Z6" s="102"/>
      <c r="AA6" s="102"/>
      <c r="AE6" s="107" t="s">
        <v>94</v>
      </c>
      <c r="AF6" s="105"/>
      <c r="AG6" s="107" t="s">
        <v>94</v>
      </c>
      <c r="AH6" s="105"/>
      <c r="AI6" s="107" t="s">
        <v>85</v>
      </c>
      <c r="AJ6" s="107" t="s">
        <v>94</v>
      </c>
      <c r="AK6" s="107" t="s">
        <v>94</v>
      </c>
      <c r="AL6" s="105"/>
    </row>
    <row r="7" customFormat="false" ht="13.5" hidden="false" customHeight="false" outlineLevel="0" collapsed="false">
      <c r="C7" s="102"/>
      <c r="D7" s="102" t="s">
        <v>95</v>
      </c>
      <c r="E7" s="102" t="s">
        <v>96</v>
      </c>
      <c r="F7" s="102" t="s">
        <v>97</v>
      </c>
      <c r="G7" s="102" t="s">
        <v>95</v>
      </c>
      <c r="H7" s="102" t="s">
        <v>96</v>
      </c>
      <c r="I7" s="102" t="s">
        <v>97</v>
      </c>
      <c r="J7" s="102" t="s">
        <v>95</v>
      </c>
      <c r="K7" s="102" t="s">
        <v>96</v>
      </c>
      <c r="L7" s="102" t="s">
        <v>97</v>
      </c>
      <c r="M7" s="102" t="s">
        <v>95</v>
      </c>
      <c r="N7" s="102" t="s">
        <v>96</v>
      </c>
      <c r="O7" s="102" t="s">
        <v>97</v>
      </c>
      <c r="P7" s="102" t="s">
        <v>95</v>
      </c>
      <c r="Q7" s="102" t="s">
        <v>96</v>
      </c>
      <c r="R7" s="102" t="s">
        <v>97</v>
      </c>
      <c r="S7" s="102" t="s">
        <v>95</v>
      </c>
      <c r="T7" s="102" t="s">
        <v>96</v>
      </c>
      <c r="U7" s="102" t="s">
        <v>97</v>
      </c>
      <c r="V7" s="102" t="s">
        <v>95</v>
      </c>
      <c r="W7" s="102" t="s">
        <v>96</v>
      </c>
      <c r="X7" s="102" t="s">
        <v>97</v>
      </c>
      <c r="Y7" s="102" t="s">
        <v>95</v>
      </c>
      <c r="Z7" s="102" t="s">
        <v>96</v>
      </c>
      <c r="AA7" s="102" t="s">
        <v>97</v>
      </c>
      <c r="AE7" s="108"/>
      <c r="AF7" s="109"/>
      <c r="AG7" s="109"/>
      <c r="AH7" s="109"/>
      <c r="AI7" s="109"/>
      <c r="AJ7" s="109"/>
      <c r="AK7" s="109"/>
      <c r="AL7" s="109"/>
    </row>
    <row r="8" customFormat="false" ht="13.5" hidden="false" customHeight="true" outlineLevel="0" collapsed="false">
      <c r="C8" s="102"/>
      <c r="D8" s="110" t="s">
        <v>98</v>
      </c>
      <c r="E8" s="110"/>
      <c r="F8" s="110"/>
      <c r="G8" s="110"/>
      <c r="H8" s="110"/>
      <c r="I8" s="110"/>
      <c r="J8" s="110"/>
      <c r="K8" s="110"/>
      <c r="L8" s="110"/>
      <c r="M8" s="110"/>
      <c r="N8" s="110"/>
      <c r="O8" s="110"/>
      <c r="P8" s="110"/>
      <c r="Q8" s="110"/>
      <c r="R8" s="110"/>
      <c r="S8" s="110"/>
      <c r="T8" s="110"/>
      <c r="U8" s="110"/>
      <c r="V8" s="110"/>
      <c r="W8" s="110"/>
      <c r="X8" s="110"/>
      <c r="Y8" s="110"/>
      <c r="Z8" s="110"/>
      <c r="AA8" s="110"/>
      <c r="AE8" s="111" t="str">
        <f aca="false">F9</f>
        <v>-</v>
      </c>
      <c r="AF8" s="111" t="str">
        <f aca="false">I9</f>
        <v>-</v>
      </c>
      <c r="AG8" s="111" t="str">
        <f aca="false">L9</f>
        <v>-</v>
      </c>
      <c r="AH8" s="111" t="str">
        <f aca="false">O9</f>
        <v>-</v>
      </c>
      <c r="AI8" s="111" t="str">
        <f aca="false">R9</f>
        <v>-</v>
      </c>
      <c r="AJ8" s="111" t="str">
        <f aca="false">U9</f>
        <v>-</v>
      </c>
      <c r="AK8" s="111" t="str">
        <f aca="false">X9</f>
        <v>-</v>
      </c>
      <c r="AL8" s="111" t="str">
        <f aca="false">AA9</f>
        <v>-</v>
      </c>
      <c r="AM8" s="99" t="s">
        <v>99</v>
      </c>
    </row>
    <row r="9" customFormat="false" ht="13.5" hidden="false" customHeight="false" outlineLevel="0" collapsed="false">
      <c r="C9" s="112" t="s">
        <v>100</v>
      </c>
      <c r="D9" s="113" t="s">
        <v>101</v>
      </c>
      <c r="E9" s="113" t="s">
        <v>101</v>
      </c>
      <c r="F9" s="102" t="s">
        <v>101</v>
      </c>
      <c r="G9" s="113" t="s">
        <v>101</v>
      </c>
      <c r="H9" s="113" t="s">
        <v>101</v>
      </c>
      <c r="I9" s="102" t="s">
        <v>101</v>
      </c>
      <c r="J9" s="113" t="s">
        <v>101</v>
      </c>
      <c r="K9" s="113" t="s">
        <v>101</v>
      </c>
      <c r="L9" s="102" t="s">
        <v>101</v>
      </c>
      <c r="M9" s="113" t="s">
        <v>101</v>
      </c>
      <c r="N9" s="113" t="s">
        <v>101</v>
      </c>
      <c r="O9" s="102" t="s">
        <v>101</v>
      </c>
      <c r="P9" s="113" t="s">
        <v>101</v>
      </c>
      <c r="Q9" s="113" t="s">
        <v>101</v>
      </c>
      <c r="R9" s="102" t="s">
        <v>101</v>
      </c>
      <c r="S9" s="113" t="s">
        <v>101</v>
      </c>
      <c r="T9" s="113" t="s">
        <v>101</v>
      </c>
      <c r="U9" s="102" t="s">
        <v>101</v>
      </c>
      <c r="V9" s="113" t="s">
        <v>101</v>
      </c>
      <c r="W9" s="113" t="s">
        <v>101</v>
      </c>
      <c r="X9" s="102" t="s">
        <v>101</v>
      </c>
      <c r="Y9" s="113" t="s">
        <v>101</v>
      </c>
      <c r="Z9" s="113" t="s">
        <v>101</v>
      </c>
      <c r="AA9" s="102" t="s">
        <v>101</v>
      </c>
      <c r="AE9" s="111" t="n">
        <f aca="false">F10</f>
        <v>376.43</v>
      </c>
      <c r="AF9" s="111" t="n">
        <f aca="false">I10</f>
        <v>308.37</v>
      </c>
      <c r="AG9" s="111" t="n">
        <f aca="false">L10</f>
        <v>224.3</v>
      </c>
      <c r="AH9" s="111" t="str">
        <f aca="false">O10</f>
        <v>-</v>
      </c>
      <c r="AI9" s="111" t="str">
        <f aca="false">R10</f>
        <v>-</v>
      </c>
      <c r="AJ9" s="111" t="str">
        <f aca="false">U10</f>
        <v>-</v>
      </c>
      <c r="AK9" s="111" t="str">
        <f aca="false">X10</f>
        <v>-</v>
      </c>
      <c r="AL9" s="111" t="str">
        <f aca="false">AA10</f>
        <v>-</v>
      </c>
      <c r="AM9" s="99" t="s">
        <v>102</v>
      </c>
    </row>
    <row r="10" customFormat="false" ht="13.5" hidden="false" customHeight="false" outlineLevel="0" collapsed="false">
      <c r="C10" s="112" t="s">
        <v>103</v>
      </c>
      <c r="D10" s="114" t="n">
        <v>356.35</v>
      </c>
      <c r="E10" s="114" t="n">
        <v>396.51</v>
      </c>
      <c r="F10" s="115" t="n">
        <v>376.43</v>
      </c>
      <c r="G10" s="114" t="n">
        <v>293.86</v>
      </c>
      <c r="H10" s="114" t="n">
        <v>322.87</v>
      </c>
      <c r="I10" s="115" t="n">
        <v>308.37</v>
      </c>
      <c r="J10" s="114" t="n">
        <v>201.6</v>
      </c>
      <c r="K10" s="114" t="n">
        <v>246.99</v>
      </c>
      <c r="L10" s="115" t="n">
        <v>224.3</v>
      </c>
      <c r="M10" s="114" t="s">
        <v>101</v>
      </c>
      <c r="N10" s="114" t="s">
        <v>101</v>
      </c>
      <c r="O10" s="115" t="s">
        <v>101</v>
      </c>
      <c r="P10" s="114" t="s">
        <v>101</v>
      </c>
      <c r="Q10" s="114" t="s">
        <v>101</v>
      </c>
      <c r="R10" s="115" t="s">
        <v>101</v>
      </c>
      <c r="S10" s="114" t="s">
        <v>101</v>
      </c>
      <c r="T10" s="114" t="s">
        <v>101</v>
      </c>
      <c r="U10" s="115" t="s">
        <v>101</v>
      </c>
      <c r="V10" s="114" t="s">
        <v>101</v>
      </c>
      <c r="W10" s="114" t="s">
        <v>101</v>
      </c>
      <c r="X10" s="115" t="s">
        <v>101</v>
      </c>
      <c r="Y10" s="114" t="s">
        <v>101</v>
      </c>
      <c r="Z10" s="114" t="s">
        <v>101</v>
      </c>
      <c r="AA10" s="115" t="s">
        <v>101</v>
      </c>
      <c r="AE10" s="111" t="n">
        <f aca="false">F11</f>
        <v>234.9</v>
      </c>
      <c r="AF10" s="111" t="n">
        <f aca="false">I11</f>
        <v>192.31</v>
      </c>
      <c r="AG10" s="111" t="n">
        <f aca="false">L11</f>
        <v>131.86</v>
      </c>
      <c r="AH10" s="111" t="str">
        <f aca="false">O11</f>
        <v>-</v>
      </c>
      <c r="AI10" s="111" t="str">
        <f aca="false">R11</f>
        <v>-</v>
      </c>
      <c r="AJ10" s="111" t="str">
        <f aca="false">U11</f>
        <v>-</v>
      </c>
      <c r="AK10" s="111" t="str">
        <f aca="false">X11</f>
        <v>-</v>
      </c>
      <c r="AL10" s="111" t="str">
        <f aca="false">AA11</f>
        <v>-</v>
      </c>
      <c r="AM10" s="99" t="s">
        <v>104</v>
      </c>
    </row>
    <row r="11" customFormat="false" ht="13.5" hidden="false" customHeight="false" outlineLevel="0" collapsed="false">
      <c r="C11" s="112" t="s">
        <v>105</v>
      </c>
      <c r="D11" s="114" t="n">
        <v>223.93</v>
      </c>
      <c r="E11" s="114" t="n">
        <v>245.86</v>
      </c>
      <c r="F11" s="115" t="n">
        <v>234.9</v>
      </c>
      <c r="G11" s="114" t="n">
        <v>188.21</v>
      </c>
      <c r="H11" s="114" t="n">
        <v>196.4</v>
      </c>
      <c r="I11" s="115" t="n">
        <v>192.31</v>
      </c>
      <c r="J11" s="114" t="n">
        <v>119.4</v>
      </c>
      <c r="K11" s="114" t="n">
        <v>144.32</v>
      </c>
      <c r="L11" s="115" t="n">
        <v>131.86</v>
      </c>
      <c r="M11" s="114" t="s">
        <v>101</v>
      </c>
      <c r="N11" s="114" t="s">
        <v>101</v>
      </c>
      <c r="O11" s="115" t="s">
        <v>101</v>
      </c>
      <c r="P11" s="114" t="s">
        <v>101</v>
      </c>
      <c r="Q11" s="114" t="s">
        <v>101</v>
      </c>
      <c r="R11" s="115" t="s">
        <v>101</v>
      </c>
      <c r="S11" s="114" t="s">
        <v>101</v>
      </c>
      <c r="T11" s="114" t="s">
        <v>101</v>
      </c>
      <c r="U11" s="115" t="s">
        <v>101</v>
      </c>
      <c r="V11" s="114" t="s">
        <v>101</v>
      </c>
      <c r="W11" s="114" t="s">
        <v>101</v>
      </c>
      <c r="X11" s="115" t="s">
        <v>101</v>
      </c>
      <c r="Y11" s="114" t="s">
        <v>101</v>
      </c>
      <c r="Z11" s="114" t="s">
        <v>101</v>
      </c>
      <c r="AA11" s="115" t="s">
        <v>101</v>
      </c>
      <c r="AE11" s="111" t="n">
        <f aca="false">F12</f>
        <v>179.29</v>
      </c>
      <c r="AF11" s="111" t="n">
        <f aca="false">I12</f>
        <v>137.82</v>
      </c>
      <c r="AG11" s="111" t="n">
        <f aca="false">L12</f>
        <v>85</v>
      </c>
      <c r="AH11" s="111" t="n">
        <f aca="false">O12</f>
        <v>60.81</v>
      </c>
      <c r="AI11" s="111" t="n">
        <f aca="false">R12</f>
        <v>93.36</v>
      </c>
      <c r="AJ11" s="111" t="n">
        <f aca="false">U12</f>
        <v>66.21</v>
      </c>
      <c r="AK11" s="111" t="n">
        <f aca="false">X12</f>
        <v>61.74</v>
      </c>
      <c r="AL11" s="111" t="n">
        <f aca="false">AA12</f>
        <v>52.82</v>
      </c>
      <c r="AM11" s="99" t="s">
        <v>106</v>
      </c>
    </row>
    <row r="12" customFormat="false" ht="13.5" hidden="false" customHeight="false" outlineLevel="0" collapsed="false">
      <c r="C12" s="112" t="s">
        <v>107</v>
      </c>
      <c r="D12" s="114" t="n">
        <v>168.13</v>
      </c>
      <c r="E12" s="114" t="n">
        <v>190.45</v>
      </c>
      <c r="F12" s="115" t="n">
        <v>179.29</v>
      </c>
      <c r="G12" s="114" t="n">
        <v>132.79</v>
      </c>
      <c r="H12" s="114" t="n">
        <v>142.84</v>
      </c>
      <c r="I12" s="115" t="n">
        <v>137.82</v>
      </c>
      <c r="J12" s="114" t="n">
        <v>73.65</v>
      </c>
      <c r="K12" s="114" t="n">
        <v>96.34</v>
      </c>
      <c r="L12" s="115" t="n">
        <v>85</v>
      </c>
      <c r="M12" s="114" t="n">
        <v>54.67</v>
      </c>
      <c r="N12" s="114" t="n">
        <v>66.95</v>
      </c>
      <c r="O12" s="115" t="n">
        <v>60.81</v>
      </c>
      <c r="P12" s="114" t="n">
        <v>82.58</v>
      </c>
      <c r="Q12" s="114" t="n">
        <v>104.14</v>
      </c>
      <c r="R12" s="115" t="n">
        <v>93.36</v>
      </c>
      <c r="S12" s="114" t="n">
        <v>59.51</v>
      </c>
      <c r="T12" s="114" t="n">
        <v>72.91</v>
      </c>
      <c r="U12" s="115" t="n">
        <v>66.21</v>
      </c>
      <c r="V12" s="114" t="n">
        <v>60.25</v>
      </c>
      <c r="W12" s="114" t="n">
        <v>63.23</v>
      </c>
      <c r="X12" s="115" t="n">
        <v>61.74</v>
      </c>
      <c r="Y12" s="114" t="n">
        <v>46.12</v>
      </c>
      <c r="Z12" s="114" t="n">
        <v>59.51</v>
      </c>
      <c r="AA12" s="115" t="n">
        <v>52.82</v>
      </c>
      <c r="AE12" s="111" t="n">
        <f aca="false">F13</f>
        <v>100.06</v>
      </c>
      <c r="AF12" s="111" t="n">
        <f aca="false">I13</f>
        <v>82.57</v>
      </c>
      <c r="AG12" s="111" t="n">
        <f aca="false">L13</f>
        <v>43.53</v>
      </c>
      <c r="AH12" s="111" t="n">
        <f aca="false">O13</f>
        <v>34.78</v>
      </c>
      <c r="AI12" s="111" t="n">
        <f aca="false">R13</f>
        <v>53.94</v>
      </c>
      <c r="AJ12" s="111" t="n">
        <f aca="false">U13</f>
        <v>38.31</v>
      </c>
      <c r="AK12" s="111" t="n">
        <f aca="false">X13</f>
        <v>30.69</v>
      </c>
      <c r="AL12" s="111" t="n">
        <f aca="false">AA13</f>
        <v>22.51</v>
      </c>
      <c r="AM12" s="99" t="s">
        <v>108</v>
      </c>
    </row>
    <row r="13" customFormat="false" ht="13.5" hidden="false" customHeight="false" outlineLevel="0" collapsed="false">
      <c r="C13" s="112" t="s">
        <v>109</v>
      </c>
      <c r="D13" s="114" t="n">
        <v>95.59</v>
      </c>
      <c r="E13" s="114" t="n">
        <v>104.52</v>
      </c>
      <c r="F13" s="115" t="n">
        <v>100.06</v>
      </c>
      <c r="G13" s="114" t="n">
        <v>74.39</v>
      </c>
      <c r="H13" s="114" t="n">
        <v>90.75</v>
      </c>
      <c r="I13" s="115" t="n">
        <v>82.57</v>
      </c>
      <c r="J13" s="114" t="n">
        <v>39.43</v>
      </c>
      <c r="K13" s="114" t="n">
        <v>47.62</v>
      </c>
      <c r="L13" s="115" t="n">
        <v>43.53</v>
      </c>
      <c r="M13" s="114" t="n">
        <v>30.13</v>
      </c>
      <c r="N13" s="114" t="n">
        <v>39.43</v>
      </c>
      <c r="O13" s="115" t="n">
        <v>34.78</v>
      </c>
      <c r="P13" s="114" t="n">
        <v>53.56</v>
      </c>
      <c r="Q13" s="114" t="n">
        <v>54.31</v>
      </c>
      <c r="R13" s="115" t="n">
        <v>53.94</v>
      </c>
      <c r="S13" s="114" t="n">
        <v>34.21</v>
      </c>
      <c r="T13" s="114" t="n">
        <v>42.4</v>
      </c>
      <c r="U13" s="115" t="n">
        <v>38.31</v>
      </c>
      <c r="V13" s="114" t="n">
        <v>28.27</v>
      </c>
      <c r="W13" s="114" t="n">
        <v>33.1</v>
      </c>
      <c r="X13" s="115" t="n">
        <v>30.69</v>
      </c>
      <c r="Y13" s="114" t="n">
        <v>21.95</v>
      </c>
      <c r="Z13" s="114" t="n">
        <v>23.06</v>
      </c>
      <c r="AA13" s="115" t="n">
        <v>22.51</v>
      </c>
      <c r="AE13" s="111" t="str">
        <f aca="false">F15</f>
        <v>-</v>
      </c>
      <c r="AF13" s="111" t="str">
        <f aca="false">I15</f>
        <v>-</v>
      </c>
      <c r="AG13" s="111" t="str">
        <f aca="false">L15</f>
        <v>-</v>
      </c>
      <c r="AH13" s="111" t="str">
        <f aca="false">O15</f>
        <v>-</v>
      </c>
      <c r="AI13" s="111" t="str">
        <f aca="false">R15</f>
        <v>-</v>
      </c>
      <c r="AJ13" s="111" t="str">
        <f aca="false">U15</f>
        <v>-</v>
      </c>
      <c r="AK13" s="111" t="str">
        <f aca="false">X15</f>
        <v>-</v>
      </c>
      <c r="AL13" s="111" t="str">
        <f aca="false">AA15</f>
        <v>-</v>
      </c>
      <c r="AM13" s="99" t="s">
        <v>110</v>
      </c>
    </row>
    <row r="14" customFormat="false" ht="13.5" hidden="false" customHeight="true" outlineLevel="0" collapsed="false">
      <c r="C14" s="116"/>
      <c r="D14" s="110" t="s">
        <v>111</v>
      </c>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E14" s="111" t="n">
        <f aca="false">F16</f>
        <v>376.43</v>
      </c>
      <c r="AF14" s="111" t="n">
        <f aca="false">I16</f>
        <v>308.37</v>
      </c>
      <c r="AG14" s="111" t="n">
        <f aca="false">L16</f>
        <v>224.3</v>
      </c>
      <c r="AH14" s="111" t="str">
        <f aca="false">O16</f>
        <v>-</v>
      </c>
      <c r="AI14" s="111" t="str">
        <f aca="false">R16</f>
        <v>-</v>
      </c>
      <c r="AJ14" s="111" t="str">
        <f aca="false">U16</f>
        <v>-</v>
      </c>
      <c r="AK14" s="111" t="str">
        <f aca="false">X16</f>
        <v>-</v>
      </c>
      <c r="AL14" s="111" t="str">
        <f aca="false">AA16</f>
        <v>-</v>
      </c>
      <c r="AM14" s="99" t="s">
        <v>112</v>
      </c>
    </row>
    <row r="15" customFormat="false" ht="13.5" hidden="false" customHeight="false" outlineLevel="0" collapsed="false">
      <c r="C15" s="112" t="s">
        <v>100</v>
      </c>
      <c r="D15" s="114" t="s">
        <v>101</v>
      </c>
      <c r="E15" s="114" t="s">
        <v>101</v>
      </c>
      <c r="F15" s="115" t="s">
        <v>101</v>
      </c>
      <c r="G15" s="114" t="s">
        <v>101</v>
      </c>
      <c r="H15" s="114" t="s">
        <v>101</v>
      </c>
      <c r="I15" s="115" t="s">
        <v>101</v>
      </c>
      <c r="J15" s="114" t="s">
        <v>101</v>
      </c>
      <c r="K15" s="114" t="s">
        <v>101</v>
      </c>
      <c r="L15" s="115" t="s">
        <v>101</v>
      </c>
      <c r="M15" s="114" t="s">
        <v>101</v>
      </c>
      <c r="N15" s="114" t="s">
        <v>101</v>
      </c>
      <c r="O15" s="115" t="s">
        <v>101</v>
      </c>
      <c r="P15" s="114" t="s">
        <v>101</v>
      </c>
      <c r="Q15" s="114" t="s">
        <v>101</v>
      </c>
      <c r="R15" s="115" t="s">
        <v>101</v>
      </c>
      <c r="S15" s="114" t="s">
        <v>101</v>
      </c>
      <c r="T15" s="114" t="s">
        <v>101</v>
      </c>
      <c r="U15" s="115" t="s">
        <v>101</v>
      </c>
      <c r="V15" s="114" t="s">
        <v>101</v>
      </c>
      <c r="W15" s="114" t="s">
        <v>101</v>
      </c>
      <c r="X15" s="115" t="s">
        <v>101</v>
      </c>
      <c r="Y15" s="114" t="s">
        <v>101</v>
      </c>
      <c r="Z15" s="114" t="s">
        <v>101</v>
      </c>
      <c r="AA15" s="115" t="s">
        <v>101</v>
      </c>
      <c r="AE15" s="111" t="n">
        <f aca="false">F17</f>
        <v>234.9</v>
      </c>
      <c r="AF15" s="111" t="n">
        <f aca="false">I17</f>
        <v>192.31</v>
      </c>
      <c r="AG15" s="111" t="n">
        <f aca="false">L17</f>
        <v>131.86</v>
      </c>
      <c r="AH15" s="111" t="str">
        <f aca="false">O17</f>
        <v>-</v>
      </c>
      <c r="AI15" s="111" t="str">
        <f aca="false">R17</f>
        <v>-</v>
      </c>
      <c r="AJ15" s="111" t="str">
        <f aca="false">U17</f>
        <v>-</v>
      </c>
      <c r="AK15" s="111" t="str">
        <f aca="false">X17</f>
        <v>-</v>
      </c>
      <c r="AL15" s="111" t="str">
        <f aca="false">AA17</f>
        <v>-</v>
      </c>
      <c r="AM15" s="99" t="s">
        <v>113</v>
      </c>
    </row>
    <row r="16" customFormat="false" ht="13.5" hidden="false" customHeight="false" outlineLevel="0" collapsed="false">
      <c r="C16" s="112" t="s">
        <v>103</v>
      </c>
      <c r="D16" s="114" t="n">
        <v>356.35</v>
      </c>
      <c r="E16" s="114" t="n">
        <v>396.51</v>
      </c>
      <c r="F16" s="115" t="n">
        <v>376.43</v>
      </c>
      <c r="G16" s="114" t="n">
        <v>293.86</v>
      </c>
      <c r="H16" s="114" t="n">
        <v>322.87</v>
      </c>
      <c r="I16" s="115" t="n">
        <v>308.37</v>
      </c>
      <c r="J16" s="114" t="n">
        <v>201.6</v>
      </c>
      <c r="K16" s="114" t="n">
        <v>246.99</v>
      </c>
      <c r="L16" s="115" t="n">
        <v>224.3</v>
      </c>
      <c r="M16" s="114" t="s">
        <v>101</v>
      </c>
      <c r="N16" s="114" t="s">
        <v>101</v>
      </c>
      <c r="O16" s="115" t="s">
        <v>101</v>
      </c>
      <c r="P16" s="114" t="s">
        <v>101</v>
      </c>
      <c r="Q16" s="114" t="s">
        <v>101</v>
      </c>
      <c r="R16" s="115" t="s">
        <v>101</v>
      </c>
      <c r="S16" s="114" t="s">
        <v>101</v>
      </c>
      <c r="T16" s="114" t="s">
        <v>101</v>
      </c>
      <c r="U16" s="115" t="s">
        <v>101</v>
      </c>
      <c r="V16" s="114" t="s">
        <v>101</v>
      </c>
      <c r="W16" s="114" t="s">
        <v>101</v>
      </c>
      <c r="X16" s="115" t="s">
        <v>101</v>
      </c>
      <c r="Y16" s="114" t="s">
        <v>101</v>
      </c>
      <c r="Z16" s="114" t="s">
        <v>101</v>
      </c>
      <c r="AA16" s="115" t="s">
        <v>101</v>
      </c>
      <c r="AE16" s="111" t="n">
        <f aca="false">F18</f>
        <v>179.29</v>
      </c>
      <c r="AF16" s="111" t="n">
        <f aca="false">I18</f>
        <v>137.82</v>
      </c>
      <c r="AG16" s="111" t="n">
        <f aca="false">L18</f>
        <v>85</v>
      </c>
      <c r="AH16" s="111" t="n">
        <f aca="false">O18</f>
        <v>60.81</v>
      </c>
      <c r="AI16" s="111" t="n">
        <f aca="false">R18</f>
        <v>93.36</v>
      </c>
      <c r="AJ16" s="111" t="n">
        <f aca="false">U18</f>
        <v>66.21</v>
      </c>
      <c r="AK16" s="111" t="n">
        <f aca="false">X18</f>
        <v>52.82</v>
      </c>
      <c r="AL16" s="111" t="n">
        <f aca="false">AA18</f>
        <v>42.22</v>
      </c>
      <c r="AM16" s="99" t="s">
        <v>114</v>
      </c>
      <c r="AT16" s="117"/>
    </row>
    <row r="17" customFormat="false" ht="13.5" hidden="false" customHeight="false" outlineLevel="0" collapsed="false">
      <c r="C17" s="112" t="s">
        <v>105</v>
      </c>
      <c r="D17" s="114" t="n">
        <v>223.93</v>
      </c>
      <c r="E17" s="114" t="n">
        <v>245.86</v>
      </c>
      <c r="F17" s="115" t="n">
        <v>234.9</v>
      </c>
      <c r="G17" s="114" t="n">
        <v>188.21</v>
      </c>
      <c r="H17" s="114" t="n">
        <v>196.4</v>
      </c>
      <c r="I17" s="115" t="n">
        <v>192.31</v>
      </c>
      <c r="J17" s="114" t="n">
        <v>119.4</v>
      </c>
      <c r="K17" s="114" t="n">
        <v>144.32</v>
      </c>
      <c r="L17" s="115" t="n">
        <v>131.86</v>
      </c>
      <c r="M17" s="114" t="s">
        <v>101</v>
      </c>
      <c r="N17" s="114" t="s">
        <v>101</v>
      </c>
      <c r="O17" s="115" t="s">
        <v>101</v>
      </c>
      <c r="P17" s="114" t="s">
        <v>101</v>
      </c>
      <c r="Q17" s="114" t="s">
        <v>101</v>
      </c>
      <c r="R17" s="115" t="s">
        <v>101</v>
      </c>
      <c r="S17" s="114" t="s">
        <v>101</v>
      </c>
      <c r="T17" s="114" t="s">
        <v>101</v>
      </c>
      <c r="U17" s="115" t="s">
        <v>101</v>
      </c>
      <c r="V17" s="114" t="s">
        <v>101</v>
      </c>
      <c r="W17" s="114" t="s">
        <v>101</v>
      </c>
      <c r="X17" s="115" t="s">
        <v>101</v>
      </c>
      <c r="Y17" s="114" t="s">
        <v>101</v>
      </c>
      <c r="Z17" s="114" t="s">
        <v>101</v>
      </c>
      <c r="AA17" s="115" t="s">
        <v>101</v>
      </c>
      <c r="AE17" s="111" t="n">
        <f aca="false">F19</f>
        <v>100.06</v>
      </c>
      <c r="AF17" s="111" t="n">
        <f aca="false">I19</f>
        <v>82.57</v>
      </c>
      <c r="AG17" s="111" t="n">
        <f aca="false">L19</f>
        <v>43.53</v>
      </c>
      <c r="AH17" s="111" t="n">
        <f aca="false">O19</f>
        <v>34.78</v>
      </c>
      <c r="AI17" s="111" t="n">
        <f aca="false">R19</f>
        <v>54.5</v>
      </c>
      <c r="AJ17" s="111" t="n">
        <f aca="false">U19</f>
        <v>38.31</v>
      </c>
      <c r="AK17" s="111" t="n">
        <f aca="false">X19</f>
        <v>24.36</v>
      </c>
      <c r="AL17" s="111" t="n">
        <f aca="false">AA19</f>
        <v>18.97</v>
      </c>
      <c r="AM17" s="99" t="s">
        <v>115</v>
      </c>
      <c r="AT17" s="117"/>
    </row>
    <row r="18" customFormat="false" ht="13.5" hidden="false" customHeight="false" outlineLevel="0" collapsed="false">
      <c r="C18" s="112" t="s">
        <v>107</v>
      </c>
      <c r="D18" s="114" t="n">
        <v>168.13</v>
      </c>
      <c r="E18" s="114" t="n">
        <v>190.45</v>
      </c>
      <c r="F18" s="115" t="n">
        <v>179.29</v>
      </c>
      <c r="G18" s="114" t="n">
        <v>132.79</v>
      </c>
      <c r="H18" s="114" t="n">
        <v>142.84</v>
      </c>
      <c r="I18" s="115" t="n">
        <v>137.82</v>
      </c>
      <c r="J18" s="114" t="n">
        <v>73.65</v>
      </c>
      <c r="K18" s="114" t="n">
        <v>96.34</v>
      </c>
      <c r="L18" s="115" t="n">
        <v>85</v>
      </c>
      <c r="M18" s="114" t="n">
        <v>54.67</v>
      </c>
      <c r="N18" s="114" t="n">
        <v>66.95</v>
      </c>
      <c r="O18" s="115" t="n">
        <v>60.81</v>
      </c>
      <c r="P18" s="114" t="n">
        <v>82.58</v>
      </c>
      <c r="Q18" s="114" t="n">
        <v>104.14</v>
      </c>
      <c r="R18" s="115" t="n">
        <v>93.36</v>
      </c>
      <c r="S18" s="114" t="n">
        <v>59.51</v>
      </c>
      <c r="T18" s="114" t="n">
        <v>72.91</v>
      </c>
      <c r="U18" s="115" t="n">
        <v>66.21</v>
      </c>
      <c r="V18" s="114" t="n">
        <v>46.12</v>
      </c>
      <c r="W18" s="114" t="n">
        <v>59.51</v>
      </c>
      <c r="X18" s="115" t="n">
        <v>52.82</v>
      </c>
      <c r="Y18" s="114" t="n">
        <v>38.32</v>
      </c>
      <c r="Z18" s="114" t="n">
        <v>46.12</v>
      </c>
      <c r="AA18" s="115" t="n">
        <v>42.22</v>
      </c>
      <c r="AE18" s="111" t="n">
        <f aca="false">F21</f>
        <v>918.38</v>
      </c>
      <c r="AF18" s="111" t="n">
        <f aca="false">I21</f>
        <v>772.2</v>
      </c>
      <c r="AG18" s="111" t="n">
        <f aca="false">L21</f>
        <v>683.11</v>
      </c>
      <c r="AH18" s="111" t="n">
        <f aca="false">O21</f>
        <v>495.65</v>
      </c>
      <c r="AI18" s="111" t="n">
        <f aca="false">R21</f>
        <v>807.35</v>
      </c>
      <c r="AJ18" s="111" t="n">
        <f aca="false">U21</f>
        <v>673.82</v>
      </c>
      <c r="AK18" s="111" t="str">
        <f aca="false">X21</f>
        <v>-</v>
      </c>
      <c r="AL18" s="111" t="str">
        <f aca="false">AA21</f>
        <v>-</v>
      </c>
      <c r="AM18" s="99" t="s">
        <v>116</v>
      </c>
      <c r="AT18" s="117"/>
    </row>
    <row r="19" customFormat="false" ht="13.5" hidden="false" customHeight="false" outlineLevel="0" collapsed="false">
      <c r="C19" s="112" t="s">
        <v>109</v>
      </c>
      <c r="D19" s="114" t="n">
        <v>95.59</v>
      </c>
      <c r="E19" s="114" t="n">
        <v>104.52</v>
      </c>
      <c r="F19" s="115" t="n">
        <v>100.06</v>
      </c>
      <c r="G19" s="114" t="n">
        <v>74.39</v>
      </c>
      <c r="H19" s="114" t="n">
        <v>90.75</v>
      </c>
      <c r="I19" s="115" t="n">
        <v>82.57</v>
      </c>
      <c r="J19" s="114" t="n">
        <v>39.43</v>
      </c>
      <c r="K19" s="114" t="n">
        <v>47.62</v>
      </c>
      <c r="L19" s="115" t="n">
        <v>43.53</v>
      </c>
      <c r="M19" s="114" t="n">
        <v>30.13</v>
      </c>
      <c r="N19" s="114" t="n">
        <v>39.43</v>
      </c>
      <c r="O19" s="115" t="n">
        <v>34.78</v>
      </c>
      <c r="P19" s="114" t="n">
        <v>53.56</v>
      </c>
      <c r="Q19" s="114" t="n">
        <v>55.43</v>
      </c>
      <c r="R19" s="115" t="n">
        <v>54.5</v>
      </c>
      <c r="S19" s="114" t="n">
        <v>34.21</v>
      </c>
      <c r="T19" s="114" t="n">
        <v>42.4</v>
      </c>
      <c r="U19" s="115" t="n">
        <v>38.31</v>
      </c>
      <c r="V19" s="114" t="n">
        <v>21.95</v>
      </c>
      <c r="W19" s="114" t="n">
        <v>26.77</v>
      </c>
      <c r="X19" s="115" t="n">
        <v>24.36</v>
      </c>
      <c r="Y19" s="114" t="n">
        <v>15.99</v>
      </c>
      <c r="Z19" s="114" t="n">
        <v>21.95</v>
      </c>
      <c r="AA19" s="115" t="n">
        <v>18.97</v>
      </c>
      <c r="AE19" s="111" t="n">
        <f aca="false">F22</f>
        <v>663.03</v>
      </c>
      <c r="AF19" s="111" t="n">
        <f aca="false">I22</f>
        <v>540.09</v>
      </c>
      <c r="AG19" s="111" t="n">
        <f aca="false">L22</f>
        <v>465.89</v>
      </c>
      <c r="AH19" s="111" t="n">
        <f aca="false">O22</f>
        <v>343.33</v>
      </c>
      <c r="AI19" s="111" t="n">
        <f aca="false">R22</f>
        <v>551.81</v>
      </c>
      <c r="AJ19" s="111" t="n">
        <f aca="false">U22</f>
        <v>466.44</v>
      </c>
      <c r="AK19" s="111" t="str">
        <f aca="false">X22</f>
        <v>-</v>
      </c>
      <c r="AL19" s="111" t="str">
        <f aca="false">AA22</f>
        <v>-</v>
      </c>
      <c r="AM19" s="99" t="s">
        <v>117</v>
      </c>
      <c r="AT19" s="117"/>
    </row>
    <row r="20" customFormat="false" ht="13.5" hidden="false" customHeight="true" outlineLevel="0" collapsed="false">
      <c r="C20" s="116"/>
      <c r="D20" s="110" t="s">
        <v>118</v>
      </c>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E20" s="111" t="n">
        <f aca="false">F23</f>
        <v>445.06</v>
      </c>
      <c r="AF20" s="111" t="n">
        <f aca="false">I23</f>
        <v>354.67</v>
      </c>
      <c r="AG20" s="111" t="n">
        <f aca="false">L23</f>
        <v>297.39</v>
      </c>
      <c r="AH20" s="111" t="n">
        <f aca="false">O23</f>
        <v>218.72</v>
      </c>
      <c r="AI20" s="111" t="n">
        <f aca="false">R23</f>
        <v>365.09</v>
      </c>
      <c r="AJ20" s="111" t="n">
        <f aca="false">U23</f>
        <v>289.39</v>
      </c>
      <c r="AK20" s="111" t="str">
        <f aca="false">X23</f>
        <v>-</v>
      </c>
      <c r="AL20" s="111" t="str">
        <f aca="false">AA23</f>
        <v>-</v>
      </c>
      <c r="AM20" s="99" t="s">
        <v>119</v>
      </c>
      <c r="AT20" s="117"/>
    </row>
    <row r="21" customFormat="false" ht="13.5" hidden="false" customHeight="false" outlineLevel="0" collapsed="false">
      <c r="C21" s="112" t="s">
        <v>100</v>
      </c>
      <c r="D21" s="114" t="n">
        <v>885.64</v>
      </c>
      <c r="E21" s="114" t="n">
        <v>951.11</v>
      </c>
      <c r="F21" s="115" t="n">
        <v>918.38</v>
      </c>
      <c r="G21" s="114" t="n">
        <v>740.21</v>
      </c>
      <c r="H21" s="114" t="n">
        <v>804.18</v>
      </c>
      <c r="I21" s="115" t="n">
        <v>772.2</v>
      </c>
      <c r="J21" s="114" t="n">
        <v>650.94</v>
      </c>
      <c r="K21" s="114" t="n">
        <v>715.28</v>
      </c>
      <c r="L21" s="115" t="n">
        <v>683.11</v>
      </c>
      <c r="M21" s="114" t="n">
        <v>465.33</v>
      </c>
      <c r="N21" s="114" t="n">
        <v>525.96</v>
      </c>
      <c r="O21" s="115" t="n">
        <v>495.65</v>
      </c>
      <c r="P21" s="114" t="n">
        <v>781.12</v>
      </c>
      <c r="Q21" s="114" t="n">
        <v>833.57</v>
      </c>
      <c r="R21" s="115" t="n">
        <v>807.35</v>
      </c>
      <c r="S21" s="114" t="n">
        <v>639.04</v>
      </c>
      <c r="T21" s="114" t="n">
        <v>708.59</v>
      </c>
      <c r="U21" s="115" t="n">
        <v>673.82</v>
      </c>
      <c r="V21" s="114" t="s">
        <v>101</v>
      </c>
      <c r="W21" s="114" t="s">
        <v>101</v>
      </c>
      <c r="X21" s="115" t="s">
        <v>101</v>
      </c>
      <c r="Y21" s="114" t="s">
        <v>101</v>
      </c>
      <c r="Z21" s="114" t="s">
        <v>101</v>
      </c>
      <c r="AA21" s="115" t="s">
        <v>101</v>
      </c>
      <c r="AE21" s="111" t="n">
        <f aca="false">F24</f>
        <v>351.32</v>
      </c>
      <c r="AF21" s="111" t="n">
        <f aca="false">I24</f>
        <v>254.79</v>
      </c>
      <c r="AG21" s="111" t="n">
        <f aca="false">L24</f>
        <v>199.19</v>
      </c>
      <c r="AH21" s="111" t="n">
        <f aca="false">O24</f>
        <v>155.3</v>
      </c>
      <c r="AI21" s="111" t="n">
        <f aca="false">R24</f>
        <v>267.44</v>
      </c>
      <c r="AJ21" s="111" t="n">
        <f aca="false">U24</f>
        <v>191.19</v>
      </c>
      <c r="AK21" s="111" t="str">
        <f aca="false">X24</f>
        <v>-</v>
      </c>
      <c r="AL21" s="111" t="str">
        <f aca="false">AA24</f>
        <v>-</v>
      </c>
      <c r="AM21" s="99" t="s">
        <v>120</v>
      </c>
      <c r="AT21" s="117"/>
    </row>
    <row r="22" customFormat="false" ht="13.5" hidden="false" customHeight="false" outlineLevel="0" collapsed="false">
      <c r="C22" s="112" t="s">
        <v>103</v>
      </c>
      <c r="D22" s="114" t="n">
        <v>637.55</v>
      </c>
      <c r="E22" s="114" t="n">
        <v>688.5</v>
      </c>
      <c r="F22" s="115" t="n">
        <v>663.03</v>
      </c>
      <c r="G22" s="114" t="n">
        <v>514.8</v>
      </c>
      <c r="H22" s="114" t="n">
        <v>565.38</v>
      </c>
      <c r="I22" s="115" t="n">
        <v>540.09</v>
      </c>
      <c r="J22" s="114" t="n">
        <v>451.57</v>
      </c>
      <c r="K22" s="114" t="n">
        <v>480.2</v>
      </c>
      <c r="L22" s="115" t="n">
        <v>465.89</v>
      </c>
      <c r="M22" s="114" t="n">
        <v>333.28</v>
      </c>
      <c r="N22" s="114" t="n">
        <v>353.37</v>
      </c>
      <c r="O22" s="115" t="n">
        <v>343.33</v>
      </c>
      <c r="P22" s="114" t="n">
        <v>521.5</v>
      </c>
      <c r="Q22" s="114" t="n">
        <v>582.12</v>
      </c>
      <c r="R22" s="115" t="n">
        <v>551.81</v>
      </c>
      <c r="S22" s="114" t="n">
        <v>441.15</v>
      </c>
      <c r="T22" s="114" t="n">
        <v>491.73</v>
      </c>
      <c r="U22" s="115" t="n">
        <v>466.44</v>
      </c>
      <c r="V22" s="114" t="s">
        <v>101</v>
      </c>
      <c r="W22" s="114" t="s">
        <v>101</v>
      </c>
      <c r="X22" s="115" t="s">
        <v>101</v>
      </c>
      <c r="Y22" s="114" t="s">
        <v>101</v>
      </c>
      <c r="Z22" s="114" t="s">
        <v>101</v>
      </c>
      <c r="AA22" s="115" t="s">
        <v>101</v>
      </c>
      <c r="AE22" s="111" t="str">
        <f aca="false">F25</f>
        <v>-</v>
      </c>
      <c r="AF22" s="111" t="str">
        <f aca="false">I25</f>
        <v>-</v>
      </c>
      <c r="AG22" s="111" t="n">
        <f aca="false">L25</f>
        <v>53.01</v>
      </c>
      <c r="AH22" s="111" t="n">
        <f aca="false">O25</f>
        <v>40.73</v>
      </c>
      <c r="AI22" s="111" t="n">
        <f aca="false">R25</f>
        <v>100.62</v>
      </c>
      <c r="AJ22" s="111" t="n">
        <f aca="false">U25</f>
        <v>62.68</v>
      </c>
      <c r="AK22" s="111" t="str">
        <f aca="false">X25</f>
        <v>-</v>
      </c>
      <c r="AL22" s="111" t="str">
        <f aca="false">AA25</f>
        <v>-</v>
      </c>
      <c r="AM22" s="99" t="s">
        <v>121</v>
      </c>
      <c r="AT22" s="117"/>
    </row>
    <row r="23" customFormat="false" ht="13.5" hidden="false" customHeight="false" outlineLevel="0" collapsed="false">
      <c r="C23" s="112" t="s">
        <v>105</v>
      </c>
      <c r="D23" s="114" t="n">
        <v>429.25</v>
      </c>
      <c r="E23" s="114" t="n">
        <v>460.87</v>
      </c>
      <c r="F23" s="115" t="n">
        <v>445.06</v>
      </c>
      <c r="G23" s="114" t="n">
        <v>344.07</v>
      </c>
      <c r="H23" s="114" t="n">
        <v>365.27</v>
      </c>
      <c r="I23" s="115" t="n">
        <v>354.67</v>
      </c>
      <c r="J23" s="114" t="n">
        <v>278.6</v>
      </c>
      <c r="K23" s="114" t="n">
        <v>316.17</v>
      </c>
      <c r="L23" s="115" t="n">
        <v>297.39</v>
      </c>
      <c r="M23" s="114" t="n">
        <v>213.88</v>
      </c>
      <c r="N23" s="114" t="n">
        <v>223.55</v>
      </c>
      <c r="O23" s="115" t="n">
        <v>218.72</v>
      </c>
      <c r="P23" s="114" t="n">
        <v>344.07</v>
      </c>
      <c r="Q23" s="114" t="n">
        <v>386.1</v>
      </c>
      <c r="R23" s="115" t="n">
        <v>365.09</v>
      </c>
      <c r="S23" s="114" t="n">
        <v>274.88</v>
      </c>
      <c r="T23" s="114" t="n">
        <v>303.89</v>
      </c>
      <c r="U23" s="115" t="n">
        <v>289.39</v>
      </c>
      <c r="V23" s="114" t="s">
        <v>101</v>
      </c>
      <c r="W23" s="114" t="s">
        <v>101</v>
      </c>
      <c r="X23" s="115" t="s">
        <v>101</v>
      </c>
      <c r="Y23" s="114" t="s">
        <v>101</v>
      </c>
      <c r="Z23" s="114" t="s">
        <v>101</v>
      </c>
      <c r="AA23" s="115" t="s">
        <v>101</v>
      </c>
      <c r="AE23" s="111" t="n">
        <f aca="false">F27</f>
        <v>918.38</v>
      </c>
      <c r="AF23" s="111" t="n">
        <f aca="false">I27</f>
        <v>741.88</v>
      </c>
      <c r="AG23" s="111" t="n">
        <f aca="false">L27</f>
        <v>683.11</v>
      </c>
      <c r="AH23" s="111" t="n">
        <f aca="false">O27</f>
        <v>478.72</v>
      </c>
      <c r="AI23" s="111" t="str">
        <f aca="false">R27</f>
        <v>-</v>
      </c>
      <c r="AJ23" s="111" t="str">
        <f aca="false">U27</f>
        <v>-</v>
      </c>
      <c r="AK23" s="111" t="str">
        <f aca="false">X27</f>
        <v>-</v>
      </c>
      <c r="AL23" s="111" t="str">
        <f aca="false">AA27</f>
        <v>-</v>
      </c>
      <c r="AM23" s="99" t="s">
        <v>122</v>
      </c>
      <c r="AT23" s="117"/>
    </row>
    <row r="24" customFormat="false" ht="13.5" hidden="false" customHeight="false" outlineLevel="0" collapsed="false">
      <c r="C24" s="112" t="s">
        <v>107</v>
      </c>
      <c r="D24" s="114" t="n">
        <v>334.39</v>
      </c>
      <c r="E24" s="114" t="n">
        <v>368.25</v>
      </c>
      <c r="F24" s="115" t="n">
        <v>351.32</v>
      </c>
      <c r="G24" s="114" t="n">
        <v>239.54</v>
      </c>
      <c r="H24" s="114" t="n">
        <v>270.04</v>
      </c>
      <c r="I24" s="115" t="n">
        <v>254.79</v>
      </c>
      <c r="J24" s="114" t="n">
        <v>181.89</v>
      </c>
      <c r="K24" s="114" t="n">
        <v>216.49</v>
      </c>
      <c r="L24" s="115" t="n">
        <v>199.19</v>
      </c>
      <c r="M24" s="114" t="n">
        <v>150.27</v>
      </c>
      <c r="N24" s="114" t="n">
        <v>160.32</v>
      </c>
      <c r="O24" s="115" t="n">
        <v>155.3</v>
      </c>
      <c r="P24" s="114" t="n">
        <v>247.35</v>
      </c>
      <c r="Q24" s="114" t="n">
        <v>287.53</v>
      </c>
      <c r="R24" s="115" t="n">
        <v>267.44</v>
      </c>
      <c r="S24" s="114" t="n">
        <v>174.07</v>
      </c>
      <c r="T24" s="114" t="n">
        <v>208.3</v>
      </c>
      <c r="U24" s="115" t="n">
        <v>191.19</v>
      </c>
      <c r="V24" s="114" t="s">
        <v>101</v>
      </c>
      <c r="W24" s="114" t="s">
        <v>101</v>
      </c>
      <c r="X24" s="115" t="s">
        <v>101</v>
      </c>
      <c r="Y24" s="114" t="s">
        <v>101</v>
      </c>
      <c r="Z24" s="114" t="s">
        <v>101</v>
      </c>
      <c r="AA24" s="115" t="s">
        <v>101</v>
      </c>
      <c r="AE24" s="111" t="n">
        <f aca="false">F28</f>
        <v>663.03</v>
      </c>
      <c r="AF24" s="111" t="n">
        <f aca="false">I28</f>
        <v>524.47</v>
      </c>
      <c r="AG24" s="111" t="n">
        <f aca="false">L28</f>
        <v>465.89</v>
      </c>
      <c r="AH24" s="111" t="n">
        <f aca="false">O28</f>
        <v>343.33</v>
      </c>
      <c r="AI24" s="111" t="str">
        <f aca="false">R28</f>
        <v>-</v>
      </c>
      <c r="AJ24" s="111" t="str">
        <f aca="false">U28</f>
        <v>-</v>
      </c>
      <c r="AK24" s="111" t="str">
        <f aca="false">X28</f>
        <v>-</v>
      </c>
      <c r="AL24" s="111" t="str">
        <f aca="false">AA28</f>
        <v>-</v>
      </c>
      <c r="AM24" s="99" t="s">
        <v>123</v>
      </c>
      <c r="AT24" s="117"/>
    </row>
    <row r="25" customFormat="false" ht="13.5" hidden="false" customHeight="false" outlineLevel="0" collapsed="false">
      <c r="C25" s="112" t="s">
        <v>109</v>
      </c>
      <c r="D25" s="114" t="s">
        <v>101</v>
      </c>
      <c r="E25" s="114" t="s">
        <v>101</v>
      </c>
      <c r="F25" s="115" t="s">
        <v>101</v>
      </c>
      <c r="G25" s="114" t="s">
        <v>101</v>
      </c>
      <c r="H25" s="114" t="s">
        <v>101</v>
      </c>
      <c r="I25" s="115" t="s">
        <v>101</v>
      </c>
      <c r="J25" s="114" t="n">
        <v>47.62</v>
      </c>
      <c r="K25" s="114" t="n">
        <v>58.4</v>
      </c>
      <c r="L25" s="115" t="n">
        <v>53.01</v>
      </c>
      <c r="M25" s="114" t="n">
        <v>35.34</v>
      </c>
      <c r="N25" s="114" t="n">
        <v>46.12</v>
      </c>
      <c r="O25" s="115" t="n">
        <v>40.73</v>
      </c>
      <c r="P25" s="114" t="n">
        <v>89.27</v>
      </c>
      <c r="Q25" s="114" t="n">
        <v>111.96</v>
      </c>
      <c r="R25" s="115" t="n">
        <v>100.62</v>
      </c>
      <c r="S25" s="114" t="n">
        <v>56.92</v>
      </c>
      <c r="T25" s="114" t="n">
        <v>68.44</v>
      </c>
      <c r="U25" s="115" t="n">
        <v>62.68</v>
      </c>
      <c r="V25" s="114" t="s">
        <v>101</v>
      </c>
      <c r="W25" s="114" t="s">
        <v>101</v>
      </c>
      <c r="X25" s="115" t="s">
        <v>101</v>
      </c>
      <c r="Y25" s="114" t="s">
        <v>101</v>
      </c>
      <c r="Z25" s="114" t="s">
        <v>101</v>
      </c>
      <c r="AA25" s="115" t="s">
        <v>101</v>
      </c>
      <c r="AE25" s="111" t="n">
        <f aca="false">F29</f>
        <v>445.06</v>
      </c>
      <c r="AF25" s="111" t="n">
        <f aca="false">I29</f>
        <v>354.67</v>
      </c>
      <c r="AG25" s="111" t="n">
        <f aca="false">L29</f>
        <v>297.39</v>
      </c>
      <c r="AH25" s="111" t="n">
        <f aca="false">O29</f>
        <v>218.72</v>
      </c>
      <c r="AI25" s="111" t="str">
        <f aca="false">R29</f>
        <v>-</v>
      </c>
      <c r="AJ25" s="111" t="str">
        <f aca="false">U29</f>
        <v>-</v>
      </c>
      <c r="AK25" s="111" t="str">
        <f aca="false">X29</f>
        <v>-</v>
      </c>
      <c r="AL25" s="111" t="str">
        <f aca="false">AA29</f>
        <v>-</v>
      </c>
      <c r="AM25" s="99" t="s">
        <v>124</v>
      </c>
    </row>
    <row r="26" customFormat="false" ht="13.5" hidden="false" customHeight="true" outlineLevel="0" collapsed="false">
      <c r="C26" s="116"/>
      <c r="D26" s="110" t="s">
        <v>125</v>
      </c>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E26" s="111" t="n">
        <f aca="false">F30</f>
        <v>351.32</v>
      </c>
      <c r="AF26" s="111" t="n">
        <f aca="false">I30</f>
        <v>254.79</v>
      </c>
      <c r="AG26" s="111" t="n">
        <f aca="false">L30</f>
        <v>199.19</v>
      </c>
      <c r="AH26" s="111" t="n">
        <f aca="false">O30</f>
        <v>155.3</v>
      </c>
      <c r="AI26" s="111" t="str">
        <f aca="false">R30</f>
        <v>-</v>
      </c>
      <c r="AJ26" s="111" t="str">
        <f aca="false">U30</f>
        <v>-</v>
      </c>
      <c r="AK26" s="111" t="str">
        <f aca="false">X30</f>
        <v>-</v>
      </c>
      <c r="AL26" s="111" t="str">
        <f aca="false">AA30</f>
        <v>-</v>
      </c>
      <c r="AM26" s="99" t="s">
        <v>126</v>
      </c>
    </row>
    <row r="27" customFormat="false" ht="13.5" hidden="false" customHeight="false" outlineLevel="0" collapsed="false">
      <c r="C27" s="112" t="s">
        <v>100</v>
      </c>
      <c r="D27" s="114" t="n">
        <v>885.64</v>
      </c>
      <c r="E27" s="114" t="n">
        <v>951.11</v>
      </c>
      <c r="F27" s="115" t="n">
        <v>918.38</v>
      </c>
      <c r="G27" s="114" t="n">
        <v>717.89</v>
      </c>
      <c r="H27" s="114" t="n">
        <v>765.87</v>
      </c>
      <c r="I27" s="115" t="n">
        <v>741.88</v>
      </c>
      <c r="J27" s="114" t="n">
        <v>650.94</v>
      </c>
      <c r="K27" s="114" t="n">
        <v>715.28</v>
      </c>
      <c r="L27" s="115" t="n">
        <v>683.11</v>
      </c>
      <c r="M27" s="114" t="n">
        <v>444.87</v>
      </c>
      <c r="N27" s="114" t="n">
        <v>512.57</v>
      </c>
      <c r="O27" s="115" t="n">
        <v>478.72</v>
      </c>
      <c r="P27" s="114" t="s">
        <v>101</v>
      </c>
      <c r="Q27" s="114" t="s">
        <v>101</v>
      </c>
      <c r="R27" s="115" t="s">
        <v>101</v>
      </c>
      <c r="S27" s="114" t="s">
        <v>101</v>
      </c>
      <c r="T27" s="114" t="s">
        <v>101</v>
      </c>
      <c r="U27" s="115" t="s">
        <v>101</v>
      </c>
      <c r="V27" s="114" t="s">
        <v>101</v>
      </c>
      <c r="W27" s="114" t="s">
        <v>101</v>
      </c>
      <c r="X27" s="115" t="s">
        <v>101</v>
      </c>
      <c r="Y27" s="114" t="s">
        <v>101</v>
      </c>
      <c r="Z27" s="114" t="s">
        <v>101</v>
      </c>
      <c r="AA27" s="115" t="s">
        <v>101</v>
      </c>
      <c r="AE27" s="111" t="str">
        <f aca="false">F31</f>
        <v>-</v>
      </c>
      <c r="AF27" s="111" t="str">
        <f aca="false">I31</f>
        <v>-</v>
      </c>
      <c r="AG27" s="111" t="n">
        <f aca="false">L31</f>
        <v>50.78</v>
      </c>
      <c r="AH27" s="111" t="n">
        <f aca="false">O31</f>
        <v>31.43</v>
      </c>
      <c r="AI27" s="111" t="str">
        <f aca="false">R31</f>
        <v>-</v>
      </c>
      <c r="AJ27" s="111" t="n">
        <f aca="false">U31</f>
        <v>44.27</v>
      </c>
      <c r="AK27" s="111" t="n">
        <f aca="false">X31</f>
        <v>29.02</v>
      </c>
      <c r="AL27" s="111" t="n">
        <f aca="false">AA31</f>
        <v>22.32</v>
      </c>
      <c r="AM27" s="99" t="s">
        <v>127</v>
      </c>
    </row>
    <row r="28" customFormat="false" ht="13.5" hidden="false" customHeight="false" outlineLevel="0" collapsed="false">
      <c r="C28" s="112" t="s">
        <v>103</v>
      </c>
      <c r="D28" s="114" t="n">
        <v>637.55</v>
      </c>
      <c r="E28" s="114" t="n">
        <v>688.5</v>
      </c>
      <c r="F28" s="115" t="n">
        <v>663.03</v>
      </c>
      <c r="G28" s="114" t="n">
        <v>514.8</v>
      </c>
      <c r="H28" s="114" t="n">
        <v>534.14</v>
      </c>
      <c r="I28" s="115" t="n">
        <v>524.47</v>
      </c>
      <c r="J28" s="114" t="n">
        <v>451.57</v>
      </c>
      <c r="K28" s="114" t="n">
        <v>480.2</v>
      </c>
      <c r="L28" s="115" t="n">
        <v>465.89</v>
      </c>
      <c r="M28" s="114" t="n">
        <v>333.28</v>
      </c>
      <c r="N28" s="114" t="n">
        <v>353.37</v>
      </c>
      <c r="O28" s="115" t="n">
        <v>343.33</v>
      </c>
      <c r="P28" s="114" t="s">
        <v>101</v>
      </c>
      <c r="Q28" s="114" t="s">
        <v>101</v>
      </c>
      <c r="R28" s="115" t="s">
        <v>101</v>
      </c>
      <c r="S28" s="114" t="s">
        <v>101</v>
      </c>
      <c r="T28" s="114" t="s">
        <v>101</v>
      </c>
      <c r="U28" s="115" t="s">
        <v>101</v>
      </c>
      <c r="V28" s="114" t="s">
        <v>101</v>
      </c>
      <c r="W28" s="114" t="s">
        <v>101</v>
      </c>
      <c r="X28" s="115" t="s">
        <v>101</v>
      </c>
      <c r="Y28" s="114" t="s">
        <v>101</v>
      </c>
      <c r="Z28" s="114" t="s">
        <v>101</v>
      </c>
      <c r="AA28" s="115" t="s">
        <v>101</v>
      </c>
      <c r="AE28" s="111" t="n">
        <f aca="false">F33</f>
        <v>810.51</v>
      </c>
      <c r="AF28" s="111" t="n">
        <f aca="false">I33</f>
        <v>652.61</v>
      </c>
      <c r="AG28" s="111" t="n">
        <f aca="false">L33</f>
        <v>546.04</v>
      </c>
      <c r="AH28" s="111" t="n">
        <f aca="false">O33</f>
        <v>422.56</v>
      </c>
      <c r="AI28" s="111" t="str">
        <f aca="false">R33</f>
        <v>-</v>
      </c>
      <c r="AJ28" s="111" t="str">
        <f aca="false">U33</f>
        <v>-</v>
      </c>
      <c r="AK28" s="111" t="str">
        <f aca="false">X33</f>
        <v>-</v>
      </c>
      <c r="AL28" s="111" t="str">
        <f aca="false">AA33</f>
        <v>-</v>
      </c>
      <c r="AM28" s="99" t="s">
        <v>128</v>
      </c>
    </row>
    <row r="29" customFormat="false" ht="13.5" hidden="false" customHeight="false" outlineLevel="0" collapsed="false">
      <c r="C29" s="112" t="s">
        <v>105</v>
      </c>
      <c r="D29" s="114" t="n">
        <v>429.25</v>
      </c>
      <c r="E29" s="114" t="n">
        <v>460.87</v>
      </c>
      <c r="F29" s="115" t="n">
        <v>445.06</v>
      </c>
      <c r="G29" s="114" t="n">
        <v>344.07</v>
      </c>
      <c r="H29" s="114" t="n">
        <v>365.27</v>
      </c>
      <c r="I29" s="115" t="n">
        <v>354.67</v>
      </c>
      <c r="J29" s="114" t="n">
        <v>278.6</v>
      </c>
      <c r="K29" s="114" t="n">
        <v>316.17</v>
      </c>
      <c r="L29" s="115" t="n">
        <v>297.39</v>
      </c>
      <c r="M29" s="114" t="n">
        <v>213.88</v>
      </c>
      <c r="N29" s="114" t="n">
        <v>223.55</v>
      </c>
      <c r="O29" s="115" t="n">
        <v>218.72</v>
      </c>
      <c r="P29" s="114" t="s">
        <v>101</v>
      </c>
      <c r="Q29" s="114" t="s">
        <v>101</v>
      </c>
      <c r="R29" s="115" t="s">
        <v>101</v>
      </c>
      <c r="S29" s="114" t="s">
        <v>101</v>
      </c>
      <c r="T29" s="114" t="s">
        <v>101</v>
      </c>
      <c r="U29" s="115" t="s">
        <v>101</v>
      </c>
      <c r="V29" s="114" t="s">
        <v>101</v>
      </c>
      <c r="W29" s="114" t="s">
        <v>101</v>
      </c>
      <c r="X29" s="115" t="s">
        <v>101</v>
      </c>
      <c r="Y29" s="114" t="s">
        <v>101</v>
      </c>
      <c r="Z29" s="114" t="s">
        <v>101</v>
      </c>
      <c r="AA29" s="115" t="s">
        <v>101</v>
      </c>
      <c r="AE29" s="111" t="n">
        <f aca="false">F34</f>
        <v>583.8</v>
      </c>
      <c r="AF29" s="111" t="n">
        <f aca="false">I34</f>
        <v>463.09</v>
      </c>
      <c r="AG29" s="111" t="n">
        <f aca="false">L34</f>
        <v>409.91</v>
      </c>
      <c r="AH29" s="111" t="n">
        <f aca="false">O34</f>
        <v>302.04</v>
      </c>
      <c r="AI29" s="111" t="str">
        <f aca="false">R34</f>
        <v>-</v>
      </c>
      <c r="AJ29" s="111" t="str">
        <f aca="false">U34</f>
        <v>-</v>
      </c>
      <c r="AK29" s="111" t="str">
        <f aca="false">X34</f>
        <v>-</v>
      </c>
      <c r="AL29" s="111" t="str">
        <f aca="false">AA34</f>
        <v>-</v>
      </c>
      <c r="AM29" s="99" t="s">
        <v>129</v>
      </c>
    </row>
    <row r="30" customFormat="false" ht="13.5" hidden="false" customHeight="false" outlineLevel="0" collapsed="false">
      <c r="C30" s="112" t="s">
        <v>107</v>
      </c>
      <c r="D30" s="114" t="n">
        <v>334.39</v>
      </c>
      <c r="E30" s="114" t="n">
        <v>368.25</v>
      </c>
      <c r="F30" s="115" t="n">
        <v>351.32</v>
      </c>
      <c r="G30" s="114" t="n">
        <v>239.54</v>
      </c>
      <c r="H30" s="114" t="n">
        <v>270.04</v>
      </c>
      <c r="I30" s="115" t="n">
        <v>254.79</v>
      </c>
      <c r="J30" s="114" t="n">
        <v>181.89</v>
      </c>
      <c r="K30" s="114" t="n">
        <v>216.49</v>
      </c>
      <c r="L30" s="115" t="n">
        <v>199.19</v>
      </c>
      <c r="M30" s="114" t="n">
        <v>150.27</v>
      </c>
      <c r="N30" s="114" t="n">
        <v>160.32</v>
      </c>
      <c r="O30" s="115" t="n">
        <v>155.3</v>
      </c>
      <c r="P30" s="114" t="s">
        <v>101</v>
      </c>
      <c r="Q30" s="114" t="s">
        <v>101</v>
      </c>
      <c r="R30" s="115" t="s">
        <v>101</v>
      </c>
      <c r="S30" s="114" t="s">
        <v>101</v>
      </c>
      <c r="T30" s="114" t="s">
        <v>101</v>
      </c>
      <c r="U30" s="115" t="s">
        <v>101</v>
      </c>
      <c r="V30" s="114" t="s">
        <v>101</v>
      </c>
      <c r="W30" s="114" t="s">
        <v>101</v>
      </c>
      <c r="X30" s="115" t="s">
        <v>101</v>
      </c>
      <c r="Y30" s="114" t="s">
        <v>101</v>
      </c>
      <c r="Z30" s="114" t="s">
        <v>101</v>
      </c>
      <c r="AA30" s="115" t="s">
        <v>101</v>
      </c>
      <c r="AE30" s="111" t="n">
        <f aca="false">F35</f>
        <v>392.42</v>
      </c>
      <c r="AF30" s="111" t="n">
        <f aca="false">I35</f>
        <v>311.15</v>
      </c>
      <c r="AG30" s="111" t="n">
        <f aca="false">L35</f>
        <v>262.05</v>
      </c>
      <c r="AH30" s="111" t="n">
        <f aca="false">O35</f>
        <v>192.31</v>
      </c>
      <c r="AI30" s="111" t="str">
        <f aca="false">R35</f>
        <v>-</v>
      </c>
      <c r="AJ30" s="111" t="str">
        <f aca="false">U35</f>
        <v>-</v>
      </c>
      <c r="AK30" s="111" t="str">
        <f aca="false">X35</f>
        <v>-</v>
      </c>
      <c r="AL30" s="111" t="str">
        <f aca="false">AA35</f>
        <v>-</v>
      </c>
      <c r="AM30" s="99" t="s">
        <v>130</v>
      </c>
    </row>
    <row r="31" customFormat="false" ht="13.5" hidden="false" customHeight="false" outlineLevel="0" collapsed="false">
      <c r="C31" s="112" t="s">
        <v>109</v>
      </c>
      <c r="D31" s="114" t="s">
        <v>101</v>
      </c>
      <c r="E31" s="114" t="s">
        <v>101</v>
      </c>
      <c r="F31" s="115" t="s">
        <v>101</v>
      </c>
      <c r="G31" s="114" t="s">
        <v>101</v>
      </c>
      <c r="H31" s="114" t="s">
        <v>101</v>
      </c>
      <c r="I31" s="115" t="s">
        <v>101</v>
      </c>
      <c r="J31" s="114" t="n">
        <v>46.12</v>
      </c>
      <c r="K31" s="114" t="n">
        <v>55.43</v>
      </c>
      <c r="L31" s="115" t="n">
        <v>50.78</v>
      </c>
      <c r="M31" s="114" t="n">
        <v>28.64</v>
      </c>
      <c r="N31" s="114" t="n">
        <v>34.21</v>
      </c>
      <c r="O31" s="115" t="n">
        <v>31.43</v>
      </c>
      <c r="P31" s="114" t="s">
        <v>101</v>
      </c>
      <c r="Q31" s="114" t="s">
        <v>101</v>
      </c>
      <c r="R31" s="115" t="s">
        <v>101</v>
      </c>
      <c r="S31" s="114" t="n">
        <v>37.94</v>
      </c>
      <c r="T31" s="114" t="n">
        <v>50.59</v>
      </c>
      <c r="U31" s="115" t="n">
        <v>44.27</v>
      </c>
      <c r="V31" s="114" t="n">
        <v>26.04</v>
      </c>
      <c r="W31" s="114" t="n">
        <v>31.99</v>
      </c>
      <c r="X31" s="115" t="n">
        <v>29.02</v>
      </c>
      <c r="Y31" s="114" t="n">
        <v>19.71</v>
      </c>
      <c r="Z31" s="114" t="n">
        <v>24.92</v>
      </c>
      <c r="AA31" s="115" t="n">
        <v>22.32</v>
      </c>
      <c r="AE31" s="111" t="n">
        <f aca="false">F36</f>
        <v>309.66</v>
      </c>
      <c r="AF31" s="111" t="n">
        <f aca="false">I36</f>
        <v>225.22</v>
      </c>
      <c r="AG31" s="111" t="n">
        <f aca="false">L36</f>
        <v>175.57</v>
      </c>
      <c r="AH31" s="111" t="n">
        <f aca="false">O36</f>
        <v>137.82</v>
      </c>
      <c r="AI31" s="111" t="str">
        <f aca="false">R36</f>
        <v>-</v>
      </c>
      <c r="AJ31" s="111" t="str">
        <f aca="false">U36</f>
        <v>-</v>
      </c>
      <c r="AK31" s="111" t="str">
        <f aca="false">X36</f>
        <v>-</v>
      </c>
      <c r="AL31" s="111" t="str">
        <f aca="false">AA36</f>
        <v>-</v>
      </c>
      <c r="AM31" s="99" t="s">
        <v>131</v>
      </c>
    </row>
    <row r="32" customFormat="false" ht="13.5" hidden="false" customHeight="true" outlineLevel="0" collapsed="false">
      <c r="C32" s="116"/>
      <c r="D32" s="110" t="s">
        <v>132</v>
      </c>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E32" s="111" t="str">
        <f aca="false">F37</f>
        <v>-</v>
      </c>
      <c r="AF32" s="111" t="str">
        <f aca="false">I37</f>
        <v>-</v>
      </c>
      <c r="AG32" s="111" t="n">
        <f aca="false">L37</f>
        <v>43.53</v>
      </c>
      <c r="AH32" s="111" t="n">
        <f aca="false">O37</f>
        <v>27.53</v>
      </c>
      <c r="AI32" s="111" t="str">
        <f aca="false">R37</f>
        <v>-</v>
      </c>
      <c r="AJ32" s="111" t="n">
        <f aca="false">U37</f>
        <v>34.59</v>
      </c>
      <c r="AK32" s="111" t="n">
        <f aca="false">X37</f>
        <v>24.92</v>
      </c>
      <c r="AL32" s="111" t="n">
        <f aca="false">AA37</f>
        <v>20.84</v>
      </c>
      <c r="AM32" s="99" t="s">
        <v>133</v>
      </c>
    </row>
    <row r="33" customFormat="false" ht="13.5" hidden="false" customHeight="false" outlineLevel="0" collapsed="false">
      <c r="C33" s="112" t="s">
        <v>100</v>
      </c>
      <c r="D33" s="113" t="n">
        <v>784.47</v>
      </c>
      <c r="E33" s="113" t="n">
        <v>836.55</v>
      </c>
      <c r="F33" s="102" t="n">
        <v>810.51</v>
      </c>
      <c r="G33" s="113" t="n">
        <v>630.48</v>
      </c>
      <c r="H33" s="113" t="n">
        <v>674.74</v>
      </c>
      <c r="I33" s="102" t="n">
        <v>652.61</v>
      </c>
      <c r="J33" s="113" t="n">
        <v>520</v>
      </c>
      <c r="K33" s="113" t="n">
        <v>572.08</v>
      </c>
      <c r="L33" s="102" t="n">
        <v>546.04</v>
      </c>
      <c r="M33" s="113" t="n">
        <v>393.54</v>
      </c>
      <c r="N33" s="113" t="n">
        <v>451.57</v>
      </c>
      <c r="O33" s="102" t="n">
        <v>422.56</v>
      </c>
      <c r="P33" s="113" t="s">
        <v>101</v>
      </c>
      <c r="Q33" s="113" t="s">
        <v>101</v>
      </c>
      <c r="R33" s="102" t="s">
        <v>101</v>
      </c>
      <c r="S33" s="113" t="s">
        <v>101</v>
      </c>
      <c r="T33" s="113" t="s">
        <v>101</v>
      </c>
      <c r="U33" s="102" t="s">
        <v>101</v>
      </c>
      <c r="V33" s="113" t="s">
        <v>101</v>
      </c>
      <c r="W33" s="113" t="s">
        <v>101</v>
      </c>
      <c r="X33" s="102" t="s">
        <v>101</v>
      </c>
      <c r="Y33" s="113" t="s">
        <v>101</v>
      </c>
      <c r="Z33" s="113" t="s">
        <v>101</v>
      </c>
      <c r="AA33" s="102" t="s">
        <v>101</v>
      </c>
      <c r="AE33" s="111" t="n">
        <f aca="false">F39</f>
        <v>950.27</v>
      </c>
      <c r="AF33" s="111" t="n">
        <f aca="false">I39</f>
        <v>741.88</v>
      </c>
      <c r="AG33" s="111" t="n">
        <f aca="false">L39</f>
        <v>558.14</v>
      </c>
      <c r="AH33" s="111" t="n">
        <f aca="false">O39</f>
        <v>478.72</v>
      </c>
      <c r="AI33" s="111" t="str">
        <f aca="false">R39</f>
        <v>-</v>
      </c>
      <c r="AJ33" s="111" t="str">
        <f aca="false">U39</f>
        <v>-</v>
      </c>
      <c r="AK33" s="111" t="str">
        <f aca="false">X39</f>
        <v>-</v>
      </c>
      <c r="AL33" s="111" t="str">
        <f aca="false">AA39</f>
        <v>-</v>
      </c>
      <c r="AM33" s="99" t="s">
        <v>134</v>
      </c>
    </row>
    <row r="34" customFormat="false" ht="13.5" hidden="false" customHeight="false" outlineLevel="0" collapsed="false">
      <c r="C34" s="112" t="s">
        <v>103</v>
      </c>
      <c r="D34" s="113" t="n">
        <v>562.03</v>
      </c>
      <c r="E34" s="113" t="n">
        <v>605.56</v>
      </c>
      <c r="F34" s="102" t="n">
        <v>583.8</v>
      </c>
      <c r="G34" s="113" t="n">
        <v>453.79</v>
      </c>
      <c r="H34" s="113" t="n">
        <v>472.39</v>
      </c>
      <c r="I34" s="102" t="n">
        <v>463.09</v>
      </c>
      <c r="J34" s="113" t="n">
        <v>396.51</v>
      </c>
      <c r="K34" s="113" t="n">
        <v>423.3</v>
      </c>
      <c r="L34" s="102" t="n">
        <v>409.91</v>
      </c>
      <c r="M34" s="113" t="n">
        <v>293.11</v>
      </c>
      <c r="N34" s="113" t="n">
        <v>310.96</v>
      </c>
      <c r="O34" s="102" t="n">
        <v>302.04</v>
      </c>
      <c r="P34" s="113" t="s">
        <v>101</v>
      </c>
      <c r="Q34" s="113" t="s">
        <v>101</v>
      </c>
      <c r="R34" s="102" t="s">
        <v>101</v>
      </c>
      <c r="S34" s="113" t="s">
        <v>101</v>
      </c>
      <c r="T34" s="113" t="s">
        <v>101</v>
      </c>
      <c r="U34" s="102" t="s">
        <v>101</v>
      </c>
      <c r="V34" s="113" t="s">
        <v>101</v>
      </c>
      <c r="W34" s="113" t="s">
        <v>101</v>
      </c>
      <c r="X34" s="102" t="s">
        <v>101</v>
      </c>
      <c r="Y34" s="113" t="s">
        <v>101</v>
      </c>
      <c r="Z34" s="113" t="s">
        <v>101</v>
      </c>
      <c r="AA34" s="102" t="s">
        <v>101</v>
      </c>
      <c r="AE34" s="111" t="n">
        <f aca="false">F40</f>
        <v>663.03</v>
      </c>
      <c r="AF34" s="111" t="n">
        <f aca="false">I40</f>
        <v>491</v>
      </c>
      <c r="AG34" s="111" t="n">
        <f aca="false">L40</f>
        <v>390.75</v>
      </c>
      <c r="AH34" s="111" t="n">
        <f aca="false">O40</f>
        <v>314.87</v>
      </c>
      <c r="AI34" s="111" t="str">
        <f aca="false">R40</f>
        <v>-</v>
      </c>
      <c r="AJ34" s="111" t="str">
        <f aca="false">U40</f>
        <v>-</v>
      </c>
      <c r="AK34" s="111" t="str">
        <f aca="false">X40</f>
        <v>-</v>
      </c>
      <c r="AL34" s="111" t="str">
        <f aca="false">AA40</f>
        <v>-</v>
      </c>
      <c r="AM34" s="99" t="s">
        <v>135</v>
      </c>
    </row>
    <row r="35" customFormat="false" ht="13.5" hidden="false" customHeight="false" outlineLevel="0" collapsed="false">
      <c r="C35" s="112" t="s">
        <v>105</v>
      </c>
      <c r="D35" s="113" t="n">
        <v>379.03</v>
      </c>
      <c r="E35" s="113" t="n">
        <v>405.81</v>
      </c>
      <c r="F35" s="102" t="n">
        <v>392.42</v>
      </c>
      <c r="G35" s="113" t="n">
        <v>301.29</v>
      </c>
      <c r="H35" s="113" t="n">
        <v>321.01</v>
      </c>
      <c r="I35" s="102" t="n">
        <v>311.15</v>
      </c>
      <c r="J35" s="113" t="n">
        <v>245.49</v>
      </c>
      <c r="K35" s="113" t="n">
        <v>278.6</v>
      </c>
      <c r="L35" s="102" t="n">
        <v>262.05</v>
      </c>
      <c r="M35" s="113" t="n">
        <v>188.21</v>
      </c>
      <c r="N35" s="113" t="n">
        <v>196.4</v>
      </c>
      <c r="O35" s="102" t="n">
        <v>192.31</v>
      </c>
      <c r="P35" s="113" t="s">
        <v>101</v>
      </c>
      <c r="Q35" s="113" t="s">
        <v>101</v>
      </c>
      <c r="R35" s="102" t="s">
        <v>101</v>
      </c>
      <c r="S35" s="113" t="s">
        <v>101</v>
      </c>
      <c r="T35" s="113" t="s">
        <v>101</v>
      </c>
      <c r="U35" s="102" t="s">
        <v>101</v>
      </c>
      <c r="V35" s="113" t="s">
        <v>101</v>
      </c>
      <c r="W35" s="113" t="s">
        <v>101</v>
      </c>
      <c r="X35" s="102" t="s">
        <v>101</v>
      </c>
      <c r="Y35" s="113" t="s">
        <v>101</v>
      </c>
      <c r="Z35" s="113" t="s">
        <v>101</v>
      </c>
      <c r="AA35" s="102" t="s">
        <v>101</v>
      </c>
      <c r="AE35" s="111" t="n">
        <f aca="false">F41</f>
        <v>445.06</v>
      </c>
      <c r="AF35" s="111" t="n">
        <f aca="false">I41</f>
        <v>330.12</v>
      </c>
      <c r="AG35" s="111" t="n">
        <f aca="false">L41</f>
        <v>244.57</v>
      </c>
      <c r="AH35" s="111" t="n">
        <f aca="false">O41</f>
        <v>204.02</v>
      </c>
      <c r="AI35" s="111" t="str">
        <f aca="false">R41</f>
        <v>-</v>
      </c>
      <c r="AJ35" s="111" t="str">
        <f aca="false">U41</f>
        <v>-</v>
      </c>
      <c r="AK35" s="111" t="str">
        <f aca="false">X41</f>
        <v>-</v>
      </c>
      <c r="AL35" s="111" t="str">
        <f aca="false">AA41</f>
        <v>-</v>
      </c>
      <c r="AM35" s="99" t="s">
        <v>136</v>
      </c>
    </row>
    <row r="36" customFormat="false" ht="13.5" hidden="false" customHeight="false" outlineLevel="0" collapsed="false">
      <c r="C36" s="112" t="s">
        <v>107</v>
      </c>
      <c r="D36" s="113" t="n">
        <v>294.97</v>
      </c>
      <c r="E36" s="113" t="n">
        <v>324.35</v>
      </c>
      <c r="F36" s="102" t="n">
        <v>309.66</v>
      </c>
      <c r="G36" s="113" t="n">
        <v>211.27</v>
      </c>
      <c r="H36" s="113" t="n">
        <v>239.17</v>
      </c>
      <c r="I36" s="102" t="n">
        <v>225.22</v>
      </c>
      <c r="J36" s="113" t="n">
        <v>160.69</v>
      </c>
      <c r="K36" s="113" t="n">
        <v>190.45</v>
      </c>
      <c r="L36" s="102" t="n">
        <v>175.57</v>
      </c>
      <c r="M36" s="113" t="n">
        <v>132.79</v>
      </c>
      <c r="N36" s="113" t="n">
        <v>142.84</v>
      </c>
      <c r="O36" s="102" t="n">
        <v>137.82</v>
      </c>
      <c r="P36" s="113" t="s">
        <v>101</v>
      </c>
      <c r="Q36" s="113" t="s">
        <v>101</v>
      </c>
      <c r="R36" s="102" t="s">
        <v>101</v>
      </c>
      <c r="S36" s="113" t="s">
        <v>101</v>
      </c>
      <c r="T36" s="113" t="s">
        <v>101</v>
      </c>
      <c r="U36" s="102" t="s">
        <v>101</v>
      </c>
      <c r="V36" s="113" t="s">
        <v>101</v>
      </c>
      <c r="W36" s="113" t="s">
        <v>101</v>
      </c>
      <c r="X36" s="102" t="s">
        <v>101</v>
      </c>
      <c r="Y36" s="113" t="s">
        <v>101</v>
      </c>
      <c r="Z36" s="113" t="s">
        <v>101</v>
      </c>
      <c r="AA36" s="102" t="s">
        <v>101</v>
      </c>
      <c r="AE36" s="111" t="n">
        <f aca="false">F42</f>
        <v>341.09</v>
      </c>
      <c r="AF36" s="111" t="n">
        <f aca="false">I42</f>
        <v>227.83</v>
      </c>
      <c r="AG36" s="111" t="n">
        <f aca="false">L42</f>
        <v>167.01</v>
      </c>
      <c r="AH36" s="111" t="n">
        <f aca="false">O42</f>
        <v>147.48</v>
      </c>
      <c r="AI36" s="111" t="str">
        <f aca="false">R42</f>
        <v>-</v>
      </c>
      <c r="AJ36" s="111" t="str">
        <f aca="false">U42</f>
        <v>-</v>
      </c>
      <c r="AK36" s="111" t="str">
        <f aca="false">X42</f>
        <v>-</v>
      </c>
      <c r="AL36" s="111" t="str">
        <f aca="false">AA42</f>
        <v>-</v>
      </c>
      <c r="AM36" s="99" t="s">
        <v>137</v>
      </c>
    </row>
    <row r="37" customFormat="false" ht="13.5" hidden="false" customHeight="false" outlineLevel="0" collapsed="false">
      <c r="C37" s="112" t="s">
        <v>109</v>
      </c>
      <c r="D37" s="113" t="s">
        <v>101</v>
      </c>
      <c r="E37" s="113" t="s">
        <v>101</v>
      </c>
      <c r="F37" s="102" t="s">
        <v>101</v>
      </c>
      <c r="G37" s="113" t="s">
        <v>101</v>
      </c>
      <c r="H37" s="113" t="s">
        <v>101</v>
      </c>
      <c r="I37" s="102" t="s">
        <v>101</v>
      </c>
      <c r="J37" s="113" t="n">
        <v>39.43</v>
      </c>
      <c r="K37" s="113" t="n">
        <v>47.62</v>
      </c>
      <c r="L37" s="102" t="n">
        <v>43.53</v>
      </c>
      <c r="M37" s="113" t="n">
        <v>24.92</v>
      </c>
      <c r="N37" s="113" t="n">
        <v>30.13</v>
      </c>
      <c r="O37" s="102" t="n">
        <v>27.53</v>
      </c>
      <c r="P37" s="113" t="s">
        <v>101</v>
      </c>
      <c r="Q37" s="113" t="s">
        <v>101</v>
      </c>
      <c r="R37" s="102" t="s">
        <v>101</v>
      </c>
      <c r="S37" s="113" t="n">
        <v>26.77</v>
      </c>
      <c r="T37" s="113" t="n">
        <v>42.4</v>
      </c>
      <c r="U37" s="102" t="n">
        <v>34.59</v>
      </c>
      <c r="V37" s="113" t="n">
        <v>23.06</v>
      </c>
      <c r="W37" s="113" t="n">
        <v>26.77</v>
      </c>
      <c r="X37" s="102" t="n">
        <v>24.92</v>
      </c>
      <c r="Y37" s="113" t="n">
        <v>18.23</v>
      </c>
      <c r="Z37" s="113" t="n">
        <v>23.44</v>
      </c>
      <c r="AA37" s="102" t="n">
        <v>20.84</v>
      </c>
      <c r="AE37" s="111" t="n">
        <f aca="false">F43</f>
        <v>113.27</v>
      </c>
      <c r="AF37" s="111" t="n">
        <f aca="false">I43</f>
        <v>69.19</v>
      </c>
      <c r="AG37" s="111" t="n">
        <f aca="false">L43</f>
        <v>50.78</v>
      </c>
      <c r="AH37" s="111" t="n">
        <f aca="false">O43</f>
        <v>40.73</v>
      </c>
      <c r="AI37" s="111" t="n">
        <f aca="false">R43</f>
        <v>55.61</v>
      </c>
      <c r="AJ37" s="111" t="n">
        <f aca="false">U43</f>
        <v>44.27</v>
      </c>
      <c r="AK37" s="111" t="n">
        <f aca="false">X43</f>
        <v>35.15</v>
      </c>
      <c r="AL37" s="111" t="n">
        <f aca="false">AA43</f>
        <v>24.92</v>
      </c>
      <c r="AM37" s="99" t="s">
        <v>138</v>
      </c>
    </row>
    <row r="38" customFormat="false" ht="13.5" hidden="false" customHeight="true" outlineLevel="0" collapsed="false">
      <c r="C38" s="116"/>
      <c r="D38" s="110" t="s">
        <v>139</v>
      </c>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E38" s="111" t="n">
        <f aca="false">F45</f>
        <v>790.79</v>
      </c>
      <c r="AF38" s="111" t="n">
        <f aca="false">I45</f>
        <v>546.04</v>
      </c>
      <c r="AG38" s="111" t="n">
        <f aca="false">L45</f>
        <v>436.87</v>
      </c>
      <c r="AH38" s="111" t="n">
        <f aca="false">O45</f>
        <v>347.23</v>
      </c>
      <c r="AI38" s="111" t="str">
        <f aca="false">R45</f>
        <v>-</v>
      </c>
      <c r="AJ38" s="111" t="str">
        <f aca="false">U45</f>
        <v>-</v>
      </c>
      <c r="AK38" s="111" t="str">
        <f aca="false">X45</f>
        <v>-</v>
      </c>
      <c r="AL38" s="111" t="str">
        <f aca="false">AA45</f>
        <v>-</v>
      </c>
      <c r="AM38" s="99" t="s">
        <v>140</v>
      </c>
    </row>
    <row r="39" customFormat="false" ht="13.5" hidden="false" customHeight="false" outlineLevel="0" collapsed="false">
      <c r="C39" s="112" t="s">
        <v>100</v>
      </c>
      <c r="D39" s="114" t="n">
        <v>885.64</v>
      </c>
      <c r="E39" s="114" t="n">
        <v>1014.9</v>
      </c>
      <c r="F39" s="115" t="n">
        <v>950.27</v>
      </c>
      <c r="G39" s="114" t="n">
        <v>717.89</v>
      </c>
      <c r="H39" s="114" t="n">
        <v>765.87</v>
      </c>
      <c r="I39" s="115" t="n">
        <v>741.88</v>
      </c>
      <c r="J39" s="114" t="n">
        <v>525.96</v>
      </c>
      <c r="K39" s="114" t="n">
        <v>590.31</v>
      </c>
      <c r="L39" s="115" t="n">
        <v>558.14</v>
      </c>
      <c r="M39" s="114" t="n">
        <v>444.87</v>
      </c>
      <c r="N39" s="114" t="n">
        <v>512.57</v>
      </c>
      <c r="O39" s="115" t="n">
        <v>478.72</v>
      </c>
      <c r="P39" s="114" t="s">
        <v>101</v>
      </c>
      <c r="Q39" s="114" t="s">
        <v>101</v>
      </c>
      <c r="R39" s="115" t="s">
        <v>101</v>
      </c>
      <c r="S39" s="114" t="s">
        <v>101</v>
      </c>
      <c r="T39" s="114" t="s">
        <v>101</v>
      </c>
      <c r="U39" s="115" t="s">
        <v>101</v>
      </c>
      <c r="V39" s="114" t="s">
        <v>101</v>
      </c>
      <c r="W39" s="114" t="s">
        <v>101</v>
      </c>
      <c r="X39" s="115" t="s">
        <v>101</v>
      </c>
      <c r="Y39" s="114" t="s">
        <v>101</v>
      </c>
      <c r="Z39" s="114" t="s">
        <v>101</v>
      </c>
      <c r="AA39" s="115" t="s">
        <v>101</v>
      </c>
      <c r="AE39" s="111" t="n">
        <f aca="false">F46</f>
        <v>494.71</v>
      </c>
      <c r="AF39" s="111" t="n">
        <f aca="false">I46</f>
        <v>376.43</v>
      </c>
      <c r="AG39" s="111" t="n">
        <f aca="false">L46</f>
        <v>291.99</v>
      </c>
      <c r="AH39" s="111" t="n">
        <f aca="false">O46</f>
        <v>238.61</v>
      </c>
      <c r="AI39" s="111" t="str">
        <f aca="false">R46</f>
        <v>-</v>
      </c>
      <c r="AJ39" s="111" t="str">
        <f aca="false">U46</f>
        <v>-</v>
      </c>
      <c r="AK39" s="111" t="str">
        <f aca="false">X46</f>
        <v>-</v>
      </c>
      <c r="AL39" s="111" t="str">
        <f aca="false">AA46</f>
        <v>-</v>
      </c>
      <c r="AM39" s="99" t="s">
        <v>141</v>
      </c>
    </row>
    <row r="40" customFormat="false" ht="13.5" hidden="false" customHeight="false" outlineLevel="0" collapsed="false">
      <c r="C40" s="112" t="s">
        <v>103</v>
      </c>
      <c r="D40" s="114" t="n">
        <v>637.55</v>
      </c>
      <c r="E40" s="114" t="n">
        <v>688.5</v>
      </c>
      <c r="F40" s="115" t="n">
        <v>663.03</v>
      </c>
      <c r="G40" s="114" t="n">
        <v>467.19</v>
      </c>
      <c r="H40" s="114" t="n">
        <v>514.8</v>
      </c>
      <c r="I40" s="115" t="n">
        <v>491</v>
      </c>
      <c r="J40" s="114" t="n">
        <v>364.89</v>
      </c>
      <c r="K40" s="114" t="n">
        <v>416.6</v>
      </c>
      <c r="L40" s="115" t="n">
        <v>390.75</v>
      </c>
      <c r="M40" s="114" t="n">
        <v>293.11</v>
      </c>
      <c r="N40" s="114" t="n">
        <v>336.63</v>
      </c>
      <c r="O40" s="115" t="n">
        <v>314.87</v>
      </c>
      <c r="P40" s="114" t="s">
        <v>101</v>
      </c>
      <c r="Q40" s="114" t="s">
        <v>101</v>
      </c>
      <c r="R40" s="115" t="s">
        <v>101</v>
      </c>
      <c r="S40" s="114" t="s">
        <v>101</v>
      </c>
      <c r="T40" s="114" t="s">
        <v>101</v>
      </c>
      <c r="U40" s="115" t="s">
        <v>101</v>
      </c>
      <c r="V40" s="114" t="s">
        <v>101</v>
      </c>
      <c r="W40" s="114" t="s">
        <v>101</v>
      </c>
      <c r="X40" s="115" t="s">
        <v>101</v>
      </c>
      <c r="Y40" s="114" t="s">
        <v>101</v>
      </c>
      <c r="Z40" s="114" t="s">
        <v>101</v>
      </c>
      <c r="AA40" s="115" t="s">
        <v>101</v>
      </c>
      <c r="AE40" s="111" t="n">
        <f aca="false">F47</f>
        <v>311.15</v>
      </c>
      <c r="AF40" s="111" t="n">
        <f aca="false">I47</f>
        <v>240.66</v>
      </c>
      <c r="AG40" s="111" t="n">
        <f aca="false">L47</f>
        <v>189.89</v>
      </c>
      <c r="AH40" s="111" t="n">
        <f aca="false">O47</f>
        <v>137.07</v>
      </c>
      <c r="AI40" s="111" t="str">
        <f aca="false">R47</f>
        <v>-</v>
      </c>
      <c r="AJ40" s="111" t="str">
        <f aca="false">U47</f>
        <v>-</v>
      </c>
      <c r="AK40" s="111" t="str">
        <f aca="false">X47</f>
        <v>-</v>
      </c>
      <c r="AL40" s="111" t="str">
        <f aca="false">AA47</f>
        <v>-</v>
      </c>
      <c r="AM40" s="99" t="s">
        <v>142</v>
      </c>
    </row>
    <row r="41" customFormat="false" ht="13.5" hidden="false" customHeight="false" outlineLevel="0" collapsed="false">
      <c r="C41" s="112" t="s">
        <v>105</v>
      </c>
      <c r="D41" s="114" t="n">
        <v>429.25</v>
      </c>
      <c r="E41" s="114" t="n">
        <v>460.87</v>
      </c>
      <c r="F41" s="115" t="n">
        <v>445.06</v>
      </c>
      <c r="G41" s="114" t="n">
        <v>316.17</v>
      </c>
      <c r="H41" s="114" t="n">
        <v>344.07</v>
      </c>
      <c r="I41" s="115" t="n">
        <v>330.12</v>
      </c>
      <c r="J41" s="114" t="n">
        <v>220.58</v>
      </c>
      <c r="K41" s="114" t="n">
        <v>268.55</v>
      </c>
      <c r="L41" s="115" t="n">
        <v>244.57</v>
      </c>
      <c r="M41" s="114" t="n">
        <v>187.47</v>
      </c>
      <c r="N41" s="114" t="n">
        <v>220.57</v>
      </c>
      <c r="O41" s="115" t="n">
        <v>204.02</v>
      </c>
      <c r="P41" s="114" t="s">
        <v>101</v>
      </c>
      <c r="Q41" s="114" t="s">
        <v>101</v>
      </c>
      <c r="R41" s="115" t="s">
        <v>101</v>
      </c>
      <c r="S41" s="114" t="s">
        <v>101</v>
      </c>
      <c r="T41" s="114" t="s">
        <v>101</v>
      </c>
      <c r="U41" s="115" t="s">
        <v>101</v>
      </c>
      <c r="V41" s="114" t="s">
        <v>101</v>
      </c>
      <c r="W41" s="114" t="s">
        <v>101</v>
      </c>
      <c r="X41" s="115" t="s">
        <v>101</v>
      </c>
      <c r="Y41" s="114" t="s">
        <v>101</v>
      </c>
      <c r="Z41" s="114" t="s">
        <v>101</v>
      </c>
      <c r="AA41" s="115" t="s">
        <v>101</v>
      </c>
      <c r="AE41" s="111" t="n">
        <f aca="false">F48</f>
        <v>225.22</v>
      </c>
      <c r="AF41" s="111" t="n">
        <f aca="false">I48</f>
        <v>175.57</v>
      </c>
      <c r="AG41" s="111" t="n">
        <f aca="false">L48</f>
        <v>136.14</v>
      </c>
      <c r="AH41" s="111" t="n">
        <f aca="false">O48</f>
        <v>87.97</v>
      </c>
      <c r="AI41" s="111" t="str">
        <f aca="false">R48</f>
        <v>-</v>
      </c>
      <c r="AJ41" s="111" t="str">
        <f aca="false">U48</f>
        <v>-</v>
      </c>
      <c r="AK41" s="111" t="str">
        <f aca="false">X48</f>
        <v>-</v>
      </c>
      <c r="AL41" s="111" t="str">
        <f aca="false">AA48</f>
        <v>-</v>
      </c>
      <c r="AM41" s="99" t="s">
        <v>143</v>
      </c>
    </row>
    <row r="42" customFormat="false" ht="13.5" hidden="false" customHeight="false" outlineLevel="0" collapsed="false">
      <c r="C42" s="112" t="s">
        <v>107</v>
      </c>
      <c r="D42" s="114" t="n">
        <v>334.39</v>
      </c>
      <c r="E42" s="114" t="n">
        <v>347.78</v>
      </c>
      <c r="F42" s="115" t="n">
        <v>341.09</v>
      </c>
      <c r="G42" s="114" t="n">
        <v>216.49</v>
      </c>
      <c r="H42" s="114" t="n">
        <v>239.17</v>
      </c>
      <c r="I42" s="115" t="n">
        <v>227.83</v>
      </c>
      <c r="J42" s="114" t="n">
        <v>150.64</v>
      </c>
      <c r="K42" s="114" t="n">
        <v>183.37</v>
      </c>
      <c r="L42" s="115" t="n">
        <v>167.01</v>
      </c>
      <c r="M42" s="114" t="n">
        <v>139.11</v>
      </c>
      <c r="N42" s="114" t="n">
        <v>155.85</v>
      </c>
      <c r="O42" s="115" t="n">
        <v>147.48</v>
      </c>
      <c r="P42" s="114" t="s">
        <v>101</v>
      </c>
      <c r="Q42" s="114" t="s">
        <v>101</v>
      </c>
      <c r="R42" s="115" t="s">
        <v>101</v>
      </c>
      <c r="S42" s="114" t="s">
        <v>101</v>
      </c>
      <c r="T42" s="114" t="s">
        <v>101</v>
      </c>
      <c r="U42" s="115" t="s">
        <v>101</v>
      </c>
      <c r="V42" s="114" t="s">
        <v>101</v>
      </c>
      <c r="W42" s="114" t="s">
        <v>101</v>
      </c>
      <c r="X42" s="115" t="s">
        <v>101</v>
      </c>
      <c r="Y42" s="114" t="s">
        <v>101</v>
      </c>
      <c r="Z42" s="114" t="s">
        <v>101</v>
      </c>
      <c r="AA42" s="115" t="s">
        <v>101</v>
      </c>
      <c r="AE42" s="111" t="n">
        <f aca="false">F49</f>
        <v>106.01</v>
      </c>
      <c r="AF42" s="111" t="n">
        <f aca="false">I49</f>
        <v>63.43</v>
      </c>
      <c r="AG42" s="111" t="n">
        <f aca="false">L49</f>
        <v>34.78</v>
      </c>
      <c r="AH42" s="111" t="n">
        <f aca="false">O49</f>
        <v>34.78</v>
      </c>
      <c r="AI42" s="111" t="n">
        <f aca="false">R49</f>
        <v>54.5</v>
      </c>
      <c r="AJ42" s="111" t="n">
        <f aca="false">U49</f>
        <v>38.31</v>
      </c>
      <c r="AK42" s="111" t="n">
        <f aca="false">X49</f>
        <v>30.69</v>
      </c>
      <c r="AL42" s="111" t="n">
        <f aca="false">AA49</f>
        <v>20.65</v>
      </c>
      <c r="AM42" s="99" t="s">
        <v>144</v>
      </c>
    </row>
    <row r="43" customFormat="false" ht="13.5" hidden="false" customHeight="false" outlineLevel="0" collapsed="false">
      <c r="C43" s="112" t="s">
        <v>109</v>
      </c>
      <c r="D43" s="114" t="n">
        <v>108.62</v>
      </c>
      <c r="E43" s="114" t="n">
        <v>117.91</v>
      </c>
      <c r="F43" s="115" t="n">
        <v>113.27</v>
      </c>
      <c r="G43" s="114" t="n">
        <v>58.4</v>
      </c>
      <c r="H43" s="114" t="n">
        <v>79.97</v>
      </c>
      <c r="I43" s="115" t="n">
        <v>69.19</v>
      </c>
      <c r="J43" s="114" t="n">
        <v>46.12</v>
      </c>
      <c r="K43" s="114" t="n">
        <v>55.43</v>
      </c>
      <c r="L43" s="115" t="n">
        <v>50.78</v>
      </c>
      <c r="M43" s="114" t="n">
        <v>35.34</v>
      </c>
      <c r="N43" s="114" t="n">
        <v>46.12</v>
      </c>
      <c r="O43" s="115" t="n">
        <v>40.73</v>
      </c>
      <c r="P43" s="114" t="n">
        <v>50.59</v>
      </c>
      <c r="Q43" s="114" t="n">
        <v>60.63</v>
      </c>
      <c r="R43" s="115" t="n">
        <v>55.61</v>
      </c>
      <c r="S43" s="114" t="n">
        <v>37.94</v>
      </c>
      <c r="T43" s="114" t="n">
        <v>50.59</v>
      </c>
      <c r="U43" s="115" t="n">
        <v>44.27</v>
      </c>
      <c r="V43" s="114" t="n">
        <v>32.36</v>
      </c>
      <c r="W43" s="114" t="n">
        <v>37.94</v>
      </c>
      <c r="X43" s="115" t="n">
        <v>35.15</v>
      </c>
      <c r="Y43" s="114" t="n">
        <v>23.06</v>
      </c>
      <c r="Z43" s="114" t="n">
        <v>26.77</v>
      </c>
      <c r="AA43" s="115" t="n">
        <v>24.92</v>
      </c>
      <c r="AE43" s="111" t="n">
        <f aca="false">F51</f>
        <v>699.48</v>
      </c>
      <c r="AF43" s="111" t="n">
        <f aca="false">I51</f>
        <v>546.04</v>
      </c>
      <c r="AG43" s="111" t="n">
        <f aca="false">L51</f>
        <v>436.87</v>
      </c>
      <c r="AH43" s="111" t="str">
        <f aca="false">O51</f>
        <v>-</v>
      </c>
      <c r="AI43" s="111" t="str">
        <f aca="false">R51</f>
        <v>-</v>
      </c>
      <c r="AJ43" s="111" t="str">
        <f aca="false">U51</f>
        <v>-</v>
      </c>
      <c r="AK43" s="111" t="str">
        <f aca="false">X51</f>
        <v>-</v>
      </c>
      <c r="AL43" s="111" t="str">
        <f aca="false">AA51</f>
        <v>-</v>
      </c>
      <c r="AM43" s="99" t="s">
        <v>145</v>
      </c>
    </row>
    <row r="44" customFormat="false" ht="13.5" hidden="false" customHeight="true" outlineLevel="0" collapsed="false">
      <c r="C44" s="116"/>
      <c r="D44" s="110" t="s">
        <v>146</v>
      </c>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E44" s="111" t="n">
        <f aca="false">F52</f>
        <v>475.74</v>
      </c>
      <c r="AF44" s="111" t="n">
        <f aca="false">I52</f>
        <v>376.43</v>
      </c>
      <c r="AG44" s="111" t="n">
        <f aca="false">L52</f>
        <v>284.36</v>
      </c>
      <c r="AH44" s="111" t="str">
        <f aca="false">O52</f>
        <v>-</v>
      </c>
      <c r="AI44" s="111" t="str">
        <f aca="false">R52</f>
        <v>-</v>
      </c>
      <c r="AJ44" s="111" t="str">
        <f aca="false">U52</f>
        <v>-</v>
      </c>
      <c r="AK44" s="111" t="str">
        <f aca="false">X52</f>
        <v>-</v>
      </c>
      <c r="AL44" s="111" t="str">
        <f aca="false">AA52</f>
        <v>-</v>
      </c>
      <c r="AM44" s="99" t="s">
        <v>147</v>
      </c>
    </row>
    <row r="45" customFormat="false" ht="13.5" hidden="false" customHeight="false" outlineLevel="0" collapsed="false">
      <c r="C45" s="112" t="s">
        <v>100</v>
      </c>
      <c r="D45" s="114" t="n">
        <v>765.87</v>
      </c>
      <c r="E45" s="114" t="n">
        <v>815.71</v>
      </c>
      <c r="F45" s="115" t="n">
        <v>790.79</v>
      </c>
      <c r="G45" s="114" t="n">
        <v>520</v>
      </c>
      <c r="H45" s="114" t="n">
        <v>572.08</v>
      </c>
      <c r="I45" s="115" t="n">
        <v>546.04</v>
      </c>
      <c r="J45" s="114" t="n">
        <v>408.41</v>
      </c>
      <c r="K45" s="114" t="n">
        <v>465.33</v>
      </c>
      <c r="L45" s="115" t="n">
        <v>436.87</v>
      </c>
      <c r="M45" s="114" t="n">
        <v>300.92</v>
      </c>
      <c r="N45" s="114" t="n">
        <v>393.54</v>
      </c>
      <c r="O45" s="115" t="n">
        <v>347.23</v>
      </c>
      <c r="P45" s="114" t="s">
        <v>101</v>
      </c>
      <c r="Q45" s="114" t="s">
        <v>101</v>
      </c>
      <c r="R45" s="115" t="s">
        <v>101</v>
      </c>
      <c r="S45" s="114" t="s">
        <v>101</v>
      </c>
      <c r="T45" s="114" t="s">
        <v>101</v>
      </c>
      <c r="U45" s="115" t="s">
        <v>101</v>
      </c>
      <c r="V45" s="114" t="s">
        <v>101</v>
      </c>
      <c r="W45" s="114" t="s">
        <v>101</v>
      </c>
      <c r="X45" s="115" t="s">
        <v>101</v>
      </c>
      <c r="Y45" s="114" t="s">
        <v>101</v>
      </c>
      <c r="Z45" s="114" t="s">
        <v>101</v>
      </c>
      <c r="AA45" s="115" t="s">
        <v>101</v>
      </c>
      <c r="AE45" s="111" t="n">
        <f aca="false">F53</f>
        <v>295.9</v>
      </c>
      <c r="AF45" s="111" t="n">
        <f aca="false">I53</f>
        <v>233.22</v>
      </c>
      <c r="AG45" s="111" t="n">
        <f aca="false">L53</f>
        <v>171.66</v>
      </c>
      <c r="AH45" s="111" t="str">
        <f aca="false">O53</f>
        <v>-</v>
      </c>
      <c r="AI45" s="111" t="str">
        <f aca="false">R53</f>
        <v>-</v>
      </c>
      <c r="AJ45" s="111" t="str">
        <f aca="false">U53</f>
        <v>-</v>
      </c>
      <c r="AK45" s="111" t="str">
        <f aca="false">X53</f>
        <v>-</v>
      </c>
      <c r="AL45" s="111" t="str">
        <f aca="false">AA53</f>
        <v>-</v>
      </c>
      <c r="AM45" s="99" t="s">
        <v>148</v>
      </c>
    </row>
    <row r="46" customFormat="false" ht="13.5" hidden="false" customHeight="false" outlineLevel="0" collapsed="false">
      <c r="C46" s="112" t="s">
        <v>103</v>
      </c>
      <c r="D46" s="114" t="n">
        <v>472.39</v>
      </c>
      <c r="E46" s="114" t="n">
        <v>517.03</v>
      </c>
      <c r="F46" s="115" t="n">
        <v>494.71</v>
      </c>
      <c r="G46" s="114" t="n">
        <v>356.35</v>
      </c>
      <c r="H46" s="114" t="n">
        <v>396.51</v>
      </c>
      <c r="I46" s="115" t="n">
        <v>376.43</v>
      </c>
      <c r="J46" s="114" t="n">
        <v>273.02</v>
      </c>
      <c r="K46" s="114" t="n">
        <v>310.96</v>
      </c>
      <c r="L46" s="115" t="n">
        <v>291.99</v>
      </c>
      <c r="M46" s="114" t="n">
        <v>221.31</v>
      </c>
      <c r="N46" s="114" t="n">
        <v>255.91</v>
      </c>
      <c r="O46" s="115" t="n">
        <v>238.61</v>
      </c>
      <c r="P46" s="114" t="s">
        <v>101</v>
      </c>
      <c r="Q46" s="114" t="s">
        <v>101</v>
      </c>
      <c r="R46" s="115" t="s">
        <v>101</v>
      </c>
      <c r="S46" s="114" t="s">
        <v>101</v>
      </c>
      <c r="T46" s="114" t="s">
        <v>101</v>
      </c>
      <c r="U46" s="115" t="s">
        <v>101</v>
      </c>
      <c r="V46" s="114" t="s">
        <v>101</v>
      </c>
      <c r="W46" s="114" t="s">
        <v>101</v>
      </c>
      <c r="X46" s="115" t="s">
        <v>101</v>
      </c>
      <c r="Y46" s="114" t="s">
        <v>101</v>
      </c>
      <c r="Z46" s="114" t="s">
        <v>101</v>
      </c>
      <c r="AA46" s="115" t="s">
        <v>101</v>
      </c>
      <c r="AE46" s="111" t="n">
        <f aca="false">F54</f>
        <v>201.23</v>
      </c>
      <c r="AF46" s="111" t="n">
        <f aca="false">I54</f>
        <v>146.56</v>
      </c>
      <c r="AG46" s="111" t="n">
        <f aca="false">L54</f>
        <v>88.9</v>
      </c>
      <c r="AH46" s="111" t="n">
        <f aca="false">O54</f>
        <v>60.81</v>
      </c>
      <c r="AI46" s="111" t="n">
        <f aca="false">R54</f>
        <v>90.01</v>
      </c>
      <c r="AJ46" s="111" t="n">
        <f aca="false">U54</f>
        <v>66.21</v>
      </c>
      <c r="AK46" s="111" t="n">
        <f aca="false">X54</f>
        <v>48.92</v>
      </c>
      <c r="AL46" s="111" t="n">
        <f aca="false">AA54</f>
        <v>33.67</v>
      </c>
      <c r="AM46" s="99" t="s">
        <v>149</v>
      </c>
    </row>
    <row r="47" customFormat="false" ht="13.5" hidden="false" customHeight="false" outlineLevel="0" collapsed="false">
      <c r="C47" s="112" t="s">
        <v>105</v>
      </c>
      <c r="D47" s="114" t="n">
        <v>301.29</v>
      </c>
      <c r="E47" s="114" t="n">
        <v>321.01</v>
      </c>
      <c r="F47" s="115" t="n">
        <v>311.15</v>
      </c>
      <c r="G47" s="114" t="n">
        <v>235.45</v>
      </c>
      <c r="H47" s="114" t="n">
        <v>245.86</v>
      </c>
      <c r="I47" s="115" t="n">
        <v>240.66</v>
      </c>
      <c r="J47" s="114" t="n">
        <v>183.37</v>
      </c>
      <c r="K47" s="114" t="n">
        <v>196.4</v>
      </c>
      <c r="L47" s="115" t="n">
        <v>189.89</v>
      </c>
      <c r="M47" s="114" t="n">
        <v>121.26</v>
      </c>
      <c r="N47" s="114" t="n">
        <v>152.87</v>
      </c>
      <c r="O47" s="115" t="n">
        <v>137.07</v>
      </c>
      <c r="P47" s="114" t="s">
        <v>101</v>
      </c>
      <c r="Q47" s="114" t="s">
        <v>101</v>
      </c>
      <c r="R47" s="115" t="s">
        <v>101</v>
      </c>
      <c r="S47" s="114" t="s">
        <v>101</v>
      </c>
      <c r="T47" s="114" t="s">
        <v>101</v>
      </c>
      <c r="U47" s="115" t="s">
        <v>101</v>
      </c>
      <c r="V47" s="114" t="s">
        <v>101</v>
      </c>
      <c r="W47" s="114" t="s">
        <v>101</v>
      </c>
      <c r="X47" s="115" t="s">
        <v>101</v>
      </c>
      <c r="Y47" s="114" t="s">
        <v>101</v>
      </c>
      <c r="Z47" s="114" t="s">
        <v>101</v>
      </c>
      <c r="AA47" s="115" t="s">
        <v>101</v>
      </c>
      <c r="AE47" s="111" t="n">
        <f aca="false">F55</f>
        <v>80.72</v>
      </c>
      <c r="AF47" s="111" t="n">
        <f aca="false">I55</f>
        <v>60.26</v>
      </c>
      <c r="AG47" s="111" t="n">
        <f aca="false">L55</f>
        <v>43.53</v>
      </c>
      <c r="AH47" s="111" t="n">
        <f aca="false">O55</f>
        <v>34.78</v>
      </c>
      <c r="AI47" s="111" t="n">
        <f aca="false">R55</f>
        <v>44.27</v>
      </c>
      <c r="AJ47" s="111" t="n">
        <f aca="false">U55</f>
        <v>34.59</v>
      </c>
      <c r="AK47" s="111" t="n">
        <f aca="false">X55</f>
        <v>24.36</v>
      </c>
      <c r="AL47" s="111" t="n">
        <f aca="false">AA55</f>
        <v>18.97</v>
      </c>
      <c r="AM47" s="99" t="s">
        <v>150</v>
      </c>
    </row>
    <row r="48" customFormat="false" ht="13.5" hidden="false" customHeight="false" outlineLevel="0" collapsed="false">
      <c r="C48" s="112" t="s">
        <v>107</v>
      </c>
      <c r="D48" s="114" t="n">
        <v>211.27</v>
      </c>
      <c r="E48" s="114" t="n">
        <v>239.17</v>
      </c>
      <c r="F48" s="115" t="n">
        <v>225.22</v>
      </c>
      <c r="G48" s="114" t="n">
        <v>160.69</v>
      </c>
      <c r="H48" s="114" t="n">
        <v>190.45</v>
      </c>
      <c r="I48" s="115" t="n">
        <v>175.57</v>
      </c>
      <c r="J48" s="114" t="n">
        <v>129.44</v>
      </c>
      <c r="K48" s="114" t="n">
        <v>142.84</v>
      </c>
      <c r="L48" s="115" t="n">
        <v>136.14</v>
      </c>
      <c r="M48" s="114" t="n">
        <v>75.88</v>
      </c>
      <c r="N48" s="114" t="n">
        <v>100.06</v>
      </c>
      <c r="O48" s="115" t="n">
        <v>87.97</v>
      </c>
      <c r="P48" s="114" t="s">
        <v>101</v>
      </c>
      <c r="Q48" s="114" t="s">
        <v>101</v>
      </c>
      <c r="R48" s="115" t="s">
        <v>101</v>
      </c>
      <c r="S48" s="114" t="s">
        <v>101</v>
      </c>
      <c r="T48" s="114" t="s">
        <v>101</v>
      </c>
      <c r="U48" s="115" t="s">
        <v>101</v>
      </c>
      <c r="V48" s="114" t="s">
        <v>101</v>
      </c>
      <c r="W48" s="114" t="s">
        <v>101</v>
      </c>
      <c r="X48" s="115" t="s">
        <v>101</v>
      </c>
      <c r="Y48" s="114" t="s">
        <v>101</v>
      </c>
      <c r="Z48" s="114" t="s">
        <v>101</v>
      </c>
      <c r="AA48" s="115" t="s">
        <v>101</v>
      </c>
      <c r="AE48" s="111" t="str">
        <f aca="false">F57</f>
        <v>-</v>
      </c>
      <c r="AF48" s="111" t="str">
        <f aca="false">I57</f>
        <v>-</v>
      </c>
      <c r="AG48" s="111" t="str">
        <f aca="false">L57</f>
        <v>-</v>
      </c>
      <c r="AH48" s="111" t="str">
        <f aca="false">O57</f>
        <v>-</v>
      </c>
      <c r="AI48" s="111" t="str">
        <f aca="false">R57</f>
        <v>-</v>
      </c>
      <c r="AJ48" s="111" t="str">
        <f aca="false">U57</f>
        <v>-</v>
      </c>
      <c r="AK48" s="111" t="str">
        <f aca="false">X57</f>
        <v>-</v>
      </c>
      <c r="AL48" s="111" t="str">
        <f aca="false">AA57</f>
        <v>-</v>
      </c>
      <c r="AM48" s="99" t="s">
        <v>151</v>
      </c>
    </row>
    <row r="49" customFormat="false" ht="13.5" hidden="false" customHeight="false" outlineLevel="0" collapsed="false">
      <c r="C49" s="112" t="s">
        <v>109</v>
      </c>
      <c r="D49" s="114" t="n">
        <v>95.59</v>
      </c>
      <c r="E49" s="114" t="n">
        <v>116.42</v>
      </c>
      <c r="F49" s="115" t="n">
        <v>106.01</v>
      </c>
      <c r="G49" s="114" t="n">
        <v>56.92</v>
      </c>
      <c r="H49" s="114" t="n">
        <v>69.93</v>
      </c>
      <c r="I49" s="115" t="n">
        <v>63.43</v>
      </c>
      <c r="J49" s="114" t="n">
        <v>30.13</v>
      </c>
      <c r="K49" s="114" t="n">
        <v>39.43</v>
      </c>
      <c r="L49" s="115" t="n">
        <v>34.78</v>
      </c>
      <c r="M49" s="114" t="n">
        <v>30.13</v>
      </c>
      <c r="N49" s="114" t="n">
        <v>39.43</v>
      </c>
      <c r="O49" s="115" t="n">
        <v>34.78</v>
      </c>
      <c r="P49" s="114" t="n">
        <v>53.56</v>
      </c>
      <c r="Q49" s="114" t="n">
        <v>55.43</v>
      </c>
      <c r="R49" s="115" t="n">
        <v>54.5</v>
      </c>
      <c r="S49" s="114" t="n">
        <v>34.21</v>
      </c>
      <c r="T49" s="114" t="n">
        <v>42.4</v>
      </c>
      <c r="U49" s="115" t="n">
        <v>38.31</v>
      </c>
      <c r="V49" s="114" t="n">
        <v>28.27</v>
      </c>
      <c r="W49" s="114" t="n">
        <v>33.1</v>
      </c>
      <c r="X49" s="115" t="n">
        <v>30.69</v>
      </c>
      <c r="Y49" s="114" t="n">
        <v>18.23</v>
      </c>
      <c r="Z49" s="114" t="n">
        <v>23.06</v>
      </c>
      <c r="AA49" s="115" t="n">
        <v>20.65</v>
      </c>
      <c r="AE49" s="111" t="str">
        <f aca="false">F58</f>
        <v>-</v>
      </c>
      <c r="AF49" s="111" t="str">
        <f aca="false">I58</f>
        <v>-</v>
      </c>
      <c r="AG49" s="111" t="str">
        <f aca="false">L58</f>
        <v>-</v>
      </c>
      <c r="AH49" s="111" t="str">
        <f aca="false">O58</f>
        <v>-</v>
      </c>
      <c r="AI49" s="111" t="str">
        <f aca="false">R58</f>
        <v>-</v>
      </c>
      <c r="AJ49" s="111" t="str">
        <f aca="false">U58</f>
        <v>-</v>
      </c>
      <c r="AK49" s="111" t="str">
        <f aca="false">X58</f>
        <v>-</v>
      </c>
      <c r="AL49" s="111" t="str">
        <f aca="false">AA58</f>
        <v>-</v>
      </c>
      <c r="AM49" s="99" t="s">
        <v>152</v>
      </c>
    </row>
    <row r="50" customFormat="false" ht="13.5" hidden="false" customHeight="true" outlineLevel="0" collapsed="false">
      <c r="C50" s="116"/>
      <c r="D50" s="110" t="s">
        <v>153</v>
      </c>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E50" s="111" t="str">
        <f aca="false">F59</f>
        <v>-</v>
      </c>
      <c r="AF50" s="111" t="str">
        <f aca="false">I59</f>
        <v>-</v>
      </c>
      <c r="AG50" s="111" t="str">
        <f aca="false">L59</f>
        <v>-</v>
      </c>
      <c r="AH50" s="111" t="str">
        <f aca="false">O59</f>
        <v>-</v>
      </c>
      <c r="AI50" s="111" t="str">
        <f aca="false">R59</f>
        <v>-</v>
      </c>
      <c r="AJ50" s="111" t="str">
        <f aca="false">U59</f>
        <v>-</v>
      </c>
      <c r="AK50" s="111" t="str">
        <f aca="false">X59</f>
        <v>-</v>
      </c>
      <c r="AL50" s="111" t="str">
        <f aca="false">AA59</f>
        <v>-</v>
      </c>
      <c r="AM50" s="99" t="s">
        <v>154</v>
      </c>
    </row>
    <row r="51" customFormat="false" ht="13.5" hidden="false" customHeight="false" outlineLevel="0" collapsed="false">
      <c r="C51" s="112" t="s">
        <v>100</v>
      </c>
      <c r="D51" s="114" t="n">
        <v>674.74</v>
      </c>
      <c r="E51" s="114" t="n">
        <v>724.22</v>
      </c>
      <c r="F51" s="115" t="n">
        <v>699.48</v>
      </c>
      <c r="G51" s="114" t="n">
        <v>520</v>
      </c>
      <c r="H51" s="114" t="n">
        <v>572.08</v>
      </c>
      <c r="I51" s="115" t="n">
        <v>546.04</v>
      </c>
      <c r="J51" s="114" t="n">
        <v>408.41</v>
      </c>
      <c r="K51" s="114" t="n">
        <v>465.33</v>
      </c>
      <c r="L51" s="115" t="n">
        <v>436.87</v>
      </c>
      <c r="M51" s="114" t="s">
        <v>101</v>
      </c>
      <c r="N51" s="114" t="s">
        <v>101</v>
      </c>
      <c r="O51" s="115" t="s">
        <v>101</v>
      </c>
      <c r="P51" s="114" t="s">
        <v>101</v>
      </c>
      <c r="Q51" s="114" t="s">
        <v>101</v>
      </c>
      <c r="R51" s="115" t="s">
        <v>101</v>
      </c>
      <c r="S51" s="114" t="s">
        <v>101</v>
      </c>
      <c r="T51" s="114" t="s">
        <v>101</v>
      </c>
      <c r="U51" s="115" t="s">
        <v>101</v>
      </c>
      <c r="V51" s="114" t="s">
        <v>101</v>
      </c>
      <c r="W51" s="114" t="s">
        <v>101</v>
      </c>
      <c r="X51" s="115" t="s">
        <v>101</v>
      </c>
      <c r="Y51" s="114" t="s">
        <v>101</v>
      </c>
      <c r="Z51" s="114" t="s">
        <v>101</v>
      </c>
      <c r="AA51" s="115" t="s">
        <v>101</v>
      </c>
      <c r="AE51" s="111" t="n">
        <f aca="false">F60</f>
        <v>253.68</v>
      </c>
      <c r="AF51" s="111" t="n">
        <f aca="false">I60</f>
        <v>185.43</v>
      </c>
      <c r="AG51" s="111" t="str">
        <f aca="false">L60</f>
        <v>-</v>
      </c>
      <c r="AH51" s="111" t="str">
        <f aca="false">O60</f>
        <v>-</v>
      </c>
      <c r="AI51" s="111" t="str">
        <f aca="false">R60</f>
        <v>-</v>
      </c>
      <c r="AJ51" s="111" t="str">
        <f aca="false">U60</f>
        <v>-</v>
      </c>
      <c r="AK51" s="111" t="str">
        <f aca="false">X60</f>
        <v>-</v>
      </c>
      <c r="AL51" s="111" t="str">
        <f aca="false">AA60</f>
        <v>-</v>
      </c>
      <c r="AM51" s="99" t="s">
        <v>155</v>
      </c>
    </row>
    <row r="52" customFormat="false" ht="13.5" hidden="false" customHeight="false" outlineLevel="0" collapsed="false">
      <c r="C52" s="112" t="s">
        <v>103</v>
      </c>
      <c r="D52" s="114" t="n">
        <v>453.79</v>
      </c>
      <c r="E52" s="114" t="n">
        <v>497.69</v>
      </c>
      <c r="F52" s="115" t="n">
        <v>475.74</v>
      </c>
      <c r="G52" s="114" t="n">
        <v>356.35</v>
      </c>
      <c r="H52" s="114" t="n">
        <v>396.51</v>
      </c>
      <c r="I52" s="115" t="n">
        <v>376.43</v>
      </c>
      <c r="J52" s="114" t="n">
        <v>257.76</v>
      </c>
      <c r="K52" s="114" t="n">
        <v>310.96</v>
      </c>
      <c r="L52" s="115" t="n">
        <v>284.36</v>
      </c>
      <c r="M52" s="114" t="s">
        <v>101</v>
      </c>
      <c r="N52" s="114" t="s">
        <v>101</v>
      </c>
      <c r="O52" s="115" t="s">
        <v>101</v>
      </c>
      <c r="P52" s="114" t="s">
        <v>101</v>
      </c>
      <c r="Q52" s="114" t="s">
        <v>101</v>
      </c>
      <c r="R52" s="115" t="s">
        <v>101</v>
      </c>
      <c r="S52" s="114" t="s">
        <v>101</v>
      </c>
      <c r="T52" s="114" t="s">
        <v>101</v>
      </c>
      <c r="U52" s="115" t="s">
        <v>101</v>
      </c>
      <c r="V52" s="114" t="s">
        <v>101</v>
      </c>
      <c r="W52" s="114" t="s">
        <v>101</v>
      </c>
      <c r="X52" s="115" t="s">
        <v>101</v>
      </c>
      <c r="Y52" s="114" t="s">
        <v>101</v>
      </c>
      <c r="Z52" s="114" t="s">
        <v>101</v>
      </c>
      <c r="AA52" s="115" t="s">
        <v>101</v>
      </c>
      <c r="AE52" s="111" t="n">
        <f aca="false">F61</f>
        <v>106.01</v>
      </c>
      <c r="AF52" s="111" t="n">
        <f aca="false">I61</f>
        <v>84.99</v>
      </c>
      <c r="AG52" s="111" t="str">
        <f aca="false">L61</f>
        <v>-</v>
      </c>
      <c r="AH52" s="111" t="str">
        <f aca="false">O61</f>
        <v>-</v>
      </c>
      <c r="AI52" s="111" t="str">
        <f aca="false">R61</f>
        <v>-</v>
      </c>
      <c r="AJ52" s="111" t="n">
        <f aca="false">U61</f>
        <v>22.13</v>
      </c>
      <c r="AK52" s="111" t="n">
        <f aca="false">X61</f>
        <v>14.5</v>
      </c>
      <c r="AL52" s="111" t="n">
        <f aca="false">AA61</f>
        <v>11.16</v>
      </c>
      <c r="AM52" s="99" t="s">
        <v>156</v>
      </c>
    </row>
    <row r="53" customFormat="false" ht="13.5" hidden="false" customHeight="false" outlineLevel="0" collapsed="false">
      <c r="C53" s="112" t="s">
        <v>105</v>
      </c>
      <c r="D53" s="114" t="n">
        <v>278.6</v>
      </c>
      <c r="E53" s="114" t="n">
        <v>313.19</v>
      </c>
      <c r="F53" s="115" t="n">
        <v>295.9</v>
      </c>
      <c r="G53" s="114" t="n">
        <v>220.57</v>
      </c>
      <c r="H53" s="114" t="n">
        <v>245.86</v>
      </c>
      <c r="I53" s="115" t="n">
        <v>233.22</v>
      </c>
      <c r="J53" s="114" t="n">
        <v>155.85</v>
      </c>
      <c r="K53" s="114" t="n">
        <v>187.47</v>
      </c>
      <c r="L53" s="115" t="n">
        <v>171.66</v>
      </c>
      <c r="M53" s="114" t="s">
        <v>101</v>
      </c>
      <c r="N53" s="114" t="s">
        <v>101</v>
      </c>
      <c r="O53" s="115" t="s">
        <v>101</v>
      </c>
      <c r="P53" s="114" t="s">
        <v>101</v>
      </c>
      <c r="Q53" s="114" t="s">
        <v>101</v>
      </c>
      <c r="R53" s="115" t="s">
        <v>101</v>
      </c>
      <c r="S53" s="114" t="s">
        <v>101</v>
      </c>
      <c r="T53" s="114" t="s">
        <v>101</v>
      </c>
      <c r="U53" s="115" t="s">
        <v>101</v>
      </c>
      <c r="V53" s="114" t="s">
        <v>101</v>
      </c>
      <c r="W53" s="114" t="s">
        <v>101</v>
      </c>
      <c r="X53" s="115" t="s">
        <v>101</v>
      </c>
      <c r="Y53" s="114" t="s">
        <v>101</v>
      </c>
      <c r="Z53" s="114" t="s">
        <v>101</v>
      </c>
      <c r="AA53" s="115" t="s">
        <v>101</v>
      </c>
      <c r="AE53" s="111" t="str">
        <f aca="false">F63</f>
        <v>-</v>
      </c>
      <c r="AF53" s="111" t="str">
        <f aca="false">I63</f>
        <v>-</v>
      </c>
      <c r="AG53" s="111" t="str">
        <f aca="false">L63</f>
        <v>-</v>
      </c>
      <c r="AH53" s="111" t="str">
        <f aca="false">O63</f>
        <v>-</v>
      </c>
      <c r="AI53" s="111" t="str">
        <f aca="false">R63</f>
        <v>-</v>
      </c>
      <c r="AJ53" s="111" t="str">
        <f aca="false">U63</f>
        <v>-</v>
      </c>
      <c r="AK53" s="111" t="str">
        <f aca="false">X63</f>
        <v>-</v>
      </c>
      <c r="AL53" s="111" t="str">
        <f aca="false">AA63</f>
        <v>-</v>
      </c>
      <c r="AM53" s="99" t="s">
        <v>157</v>
      </c>
    </row>
    <row r="54" customFormat="false" ht="13.5" hidden="false" customHeight="false" outlineLevel="0" collapsed="false">
      <c r="C54" s="112" t="s">
        <v>107</v>
      </c>
      <c r="D54" s="114" t="n">
        <v>191.19</v>
      </c>
      <c r="E54" s="114" t="n">
        <v>211.27</v>
      </c>
      <c r="F54" s="115" t="n">
        <v>201.23</v>
      </c>
      <c r="G54" s="114" t="n">
        <v>132.79</v>
      </c>
      <c r="H54" s="114" t="n">
        <v>160.32</v>
      </c>
      <c r="I54" s="115" t="n">
        <v>146.56</v>
      </c>
      <c r="J54" s="114" t="n">
        <v>75.88</v>
      </c>
      <c r="K54" s="114" t="n">
        <v>101.92</v>
      </c>
      <c r="L54" s="115" t="n">
        <v>88.9</v>
      </c>
      <c r="M54" s="114" t="n">
        <v>54.67</v>
      </c>
      <c r="N54" s="114" t="n">
        <v>66.95</v>
      </c>
      <c r="O54" s="115" t="n">
        <v>60.81</v>
      </c>
      <c r="P54" s="114" t="n">
        <v>75.88</v>
      </c>
      <c r="Q54" s="114" t="n">
        <v>104.14</v>
      </c>
      <c r="R54" s="115" t="n">
        <v>90.01</v>
      </c>
      <c r="S54" s="114" t="n">
        <v>59.51</v>
      </c>
      <c r="T54" s="114" t="n">
        <v>72.91</v>
      </c>
      <c r="U54" s="115" t="n">
        <v>66.21</v>
      </c>
      <c r="V54" s="114" t="n">
        <v>38.32</v>
      </c>
      <c r="W54" s="114" t="n">
        <v>59.51</v>
      </c>
      <c r="X54" s="115" t="n">
        <v>48.92</v>
      </c>
      <c r="Y54" s="114" t="n">
        <v>29.02</v>
      </c>
      <c r="Z54" s="114" t="n">
        <v>38.32</v>
      </c>
      <c r="AA54" s="115" t="n">
        <v>33.67</v>
      </c>
      <c r="AE54" s="111" t="str">
        <f aca="false">F64</f>
        <v>-</v>
      </c>
      <c r="AF54" s="111" t="str">
        <f aca="false">I64</f>
        <v>-</v>
      </c>
      <c r="AG54" s="111" t="str">
        <f aca="false">L64</f>
        <v>-</v>
      </c>
      <c r="AH54" s="111" t="str">
        <f aca="false">O64</f>
        <v>-</v>
      </c>
      <c r="AI54" s="111" t="str">
        <f aca="false">R64</f>
        <v>-</v>
      </c>
      <c r="AJ54" s="111" t="str">
        <f aca="false">U64</f>
        <v>-</v>
      </c>
      <c r="AK54" s="111" t="str">
        <f aca="false">X64</f>
        <v>-</v>
      </c>
      <c r="AL54" s="111" t="str">
        <f aca="false">AA64</f>
        <v>-</v>
      </c>
      <c r="AM54" s="99" t="s">
        <v>158</v>
      </c>
    </row>
    <row r="55" customFormat="false" ht="13.5" hidden="false" customHeight="false" outlineLevel="0" collapsed="false">
      <c r="C55" s="112" t="s">
        <v>109</v>
      </c>
      <c r="D55" s="114" t="n">
        <v>70.68</v>
      </c>
      <c r="E55" s="114" t="n">
        <v>90.75</v>
      </c>
      <c r="F55" s="115" t="n">
        <v>80.72</v>
      </c>
      <c r="G55" s="114" t="n">
        <v>50.59</v>
      </c>
      <c r="H55" s="114" t="n">
        <v>69.93</v>
      </c>
      <c r="I55" s="115" t="n">
        <v>60.26</v>
      </c>
      <c r="J55" s="114" t="n">
        <v>39.43</v>
      </c>
      <c r="K55" s="114" t="n">
        <v>47.62</v>
      </c>
      <c r="L55" s="115" t="n">
        <v>43.53</v>
      </c>
      <c r="M55" s="114" t="n">
        <v>30.13</v>
      </c>
      <c r="N55" s="114" t="n">
        <v>39.43</v>
      </c>
      <c r="O55" s="115" t="n">
        <v>34.78</v>
      </c>
      <c r="P55" s="114" t="n">
        <v>42.4</v>
      </c>
      <c r="Q55" s="114" t="n">
        <v>46.13</v>
      </c>
      <c r="R55" s="115" t="n">
        <v>44.27</v>
      </c>
      <c r="S55" s="114" t="n">
        <v>26.77</v>
      </c>
      <c r="T55" s="114" t="n">
        <v>42.4</v>
      </c>
      <c r="U55" s="115" t="n">
        <v>34.59</v>
      </c>
      <c r="V55" s="114" t="n">
        <v>21.95</v>
      </c>
      <c r="W55" s="114" t="n">
        <v>26.77</v>
      </c>
      <c r="X55" s="115" t="n">
        <v>24.36</v>
      </c>
      <c r="Y55" s="114" t="n">
        <v>15.99</v>
      </c>
      <c r="Z55" s="114" t="n">
        <v>21.95</v>
      </c>
      <c r="AA55" s="115" t="n">
        <v>18.97</v>
      </c>
      <c r="AE55" s="111" t="str">
        <f aca="false">F65</f>
        <v>-</v>
      </c>
      <c r="AF55" s="111" t="str">
        <f aca="false">I65</f>
        <v>-</v>
      </c>
      <c r="AG55" s="111" t="str">
        <f aca="false">L65</f>
        <v>-</v>
      </c>
      <c r="AH55" s="111" t="str">
        <f aca="false">O65</f>
        <v>-</v>
      </c>
      <c r="AI55" s="111" t="str">
        <f aca="false">R65</f>
        <v>-</v>
      </c>
      <c r="AJ55" s="111" t="str">
        <f aca="false">U65</f>
        <v>-</v>
      </c>
      <c r="AK55" s="111" t="str">
        <f aca="false">X65</f>
        <v>-</v>
      </c>
      <c r="AL55" s="111" t="str">
        <f aca="false">AA65</f>
        <v>-</v>
      </c>
      <c r="AM55" s="99" t="s">
        <v>159</v>
      </c>
    </row>
    <row r="56" customFormat="false" ht="13.5" hidden="false" customHeight="true" outlineLevel="0" collapsed="false">
      <c r="C56" s="116"/>
      <c r="D56" s="110" t="s">
        <v>160</v>
      </c>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E56" s="111" t="n">
        <f aca="false">F66</f>
        <v>155.3</v>
      </c>
      <c r="AF56" s="111" t="n">
        <f aca="false">I66</f>
        <v>112.8</v>
      </c>
      <c r="AG56" s="111" t="n">
        <f aca="false">L66</f>
        <v>68.07</v>
      </c>
      <c r="AH56" s="111" t="n">
        <f aca="false">O66</f>
        <v>60.81</v>
      </c>
      <c r="AI56" s="111" t="n">
        <f aca="false">R66</f>
        <v>93.36</v>
      </c>
      <c r="AJ56" s="111" t="n">
        <f aca="false">U66</f>
        <v>66.4</v>
      </c>
      <c r="AK56" s="111" t="n">
        <f aca="false">X66</f>
        <v>48.92</v>
      </c>
      <c r="AL56" s="111" t="n">
        <f aca="false">AA66</f>
        <v>36.27</v>
      </c>
      <c r="AM56" s="99" t="s">
        <v>161</v>
      </c>
    </row>
    <row r="57" customFormat="false" ht="13.5" hidden="false" customHeight="false" outlineLevel="0" collapsed="false">
      <c r="C57" s="112" t="s">
        <v>100</v>
      </c>
      <c r="D57" s="114" t="s">
        <v>101</v>
      </c>
      <c r="E57" s="114" t="s">
        <v>101</v>
      </c>
      <c r="F57" s="115" t="s">
        <v>101</v>
      </c>
      <c r="G57" s="114" t="s">
        <v>101</v>
      </c>
      <c r="H57" s="114" t="s">
        <v>101</v>
      </c>
      <c r="I57" s="115" t="s">
        <v>101</v>
      </c>
      <c r="J57" s="114" t="s">
        <v>101</v>
      </c>
      <c r="K57" s="114" t="s">
        <v>101</v>
      </c>
      <c r="L57" s="115" t="s">
        <v>101</v>
      </c>
      <c r="M57" s="114" t="s">
        <v>101</v>
      </c>
      <c r="N57" s="114" t="s">
        <v>101</v>
      </c>
      <c r="O57" s="115" t="s">
        <v>101</v>
      </c>
      <c r="P57" s="114" t="s">
        <v>101</v>
      </c>
      <c r="Q57" s="114" t="s">
        <v>101</v>
      </c>
      <c r="R57" s="115" t="s">
        <v>101</v>
      </c>
      <c r="S57" s="114" t="s">
        <v>101</v>
      </c>
      <c r="T57" s="114" t="s">
        <v>101</v>
      </c>
      <c r="U57" s="115" t="s">
        <v>101</v>
      </c>
      <c r="V57" s="114" t="s">
        <v>101</v>
      </c>
      <c r="W57" s="114" t="s">
        <v>101</v>
      </c>
      <c r="X57" s="115" t="s">
        <v>101</v>
      </c>
      <c r="Y57" s="114" t="s">
        <v>101</v>
      </c>
      <c r="Z57" s="114" t="s">
        <v>101</v>
      </c>
      <c r="AA57" s="115" t="s">
        <v>101</v>
      </c>
      <c r="AE57" s="111" t="n">
        <f aca="false">F67</f>
        <v>82.57</v>
      </c>
      <c r="AF57" s="111" t="n">
        <f aca="false">I67</f>
        <v>63.43</v>
      </c>
      <c r="AG57" s="111" t="n">
        <f aca="false">L67</f>
        <v>25.48</v>
      </c>
      <c r="AH57" s="111" t="n">
        <f aca="false">O67</f>
        <v>34.78</v>
      </c>
      <c r="AI57" s="111" t="n">
        <f aca="false">R67</f>
        <v>38.31</v>
      </c>
      <c r="AJ57" s="111" t="n">
        <f aca="false">U67</f>
        <v>38.31</v>
      </c>
      <c r="AK57" s="111" t="n">
        <f aca="false">X67</f>
        <v>20.65</v>
      </c>
      <c r="AL57" s="111" t="n">
        <f aca="false">AA67</f>
        <v>18.97</v>
      </c>
      <c r="AM57" s="99" t="s">
        <v>162</v>
      </c>
    </row>
    <row r="58" customFormat="false" ht="13.5" hidden="false" customHeight="false" outlineLevel="0" collapsed="false">
      <c r="C58" s="112" t="s">
        <v>103</v>
      </c>
      <c r="D58" s="114" t="s">
        <v>101</v>
      </c>
      <c r="E58" s="114" t="s">
        <v>101</v>
      </c>
      <c r="F58" s="115" t="s">
        <v>101</v>
      </c>
      <c r="G58" s="114" t="s">
        <v>101</v>
      </c>
      <c r="H58" s="114" t="s">
        <v>101</v>
      </c>
      <c r="I58" s="115" t="s">
        <v>101</v>
      </c>
      <c r="J58" s="114" t="s">
        <v>101</v>
      </c>
      <c r="K58" s="114" t="s">
        <v>101</v>
      </c>
      <c r="L58" s="115" t="s">
        <v>101</v>
      </c>
      <c r="M58" s="114" t="s">
        <v>101</v>
      </c>
      <c r="N58" s="114" t="s">
        <v>101</v>
      </c>
      <c r="O58" s="115" t="s">
        <v>101</v>
      </c>
      <c r="P58" s="114" t="s">
        <v>101</v>
      </c>
      <c r="Q58" s="114" t="s">
        <v>101</v>
      </c>
      <c r="R58" s="115" t="s">
        <v>101</v>
      </c>
      <c r="S58" s="114" t="s">
        <v>101</v>
      </c>
      <c r="T58" s="114" t="s">
        <v>101</v>
      </c>
      <c r="U58" s="115" t="s">
        <v>101</v>
      </c>
      <c r="V58" s="114" t="s">
        <v>101</v>
      </c>
      <c r="W58" s="114" t="s">
        <v>101</v>
      </c>
      <c r="X58" s="115" t="s">
        <v>101</v>
      </c>
      <c r="Y58" s="114" t="s">
        <v>101</v>
      </c>
      <c r="Z58" s="114" t="s">
        <v>101</v>
      </c>
      <c r="AA58" s="115" t="s">
        <v>101</v>
      </c>
      <c r="AE58" s="111" t="str">
        <f aca="false">F69</f>
        <v>-</v>
      </c>
      <c r="AF58" s="111" t="str">
        <f aca="false">I69</f>
        <v>-</v>
      </c>
      <c r="AG58" s="111" t="str">
        <f aca="false">L69</f>
        <v>-</v>
      </c>
      <c r="AH58" s="111" t="str">
        <f aca="false">O69</f>
        <v>-</v>
      </c>
      <c r="AI58" s="111" t="str">
        <f aca="false">R69</f>
        <v>-</v>
      </c>
      <c r="AJ58" s="111" t="str">
        <f aca="false">U69</f>
        <v>-</v>
      </c>
      <c r="AK58" s="111" t="str">
        <f aca="false">X69</f>
        <v>-</v>
      </c>
      <c r="AL58" s="111" t="str">
        <f aca="false">AA69</f>
        <v>-</v>
      </c>
      <c r="AM58" s="99" t="s">
        <v>163</v>
      </c>
    </row>
    <row r="59" customFormat="false" ht="13.5" hidden="false" customHeight="false" outlineLevel="0" collapsed="false">
      <c r="C59" s="112" t="s">
        <v>105</v>
      </c>
      <c r="D59" s="114" t="s">
        <v>101</v>
      </c>
      <c r="E59" s="114" t="s">
        <v>101</v>
      </c>
      <c r="F59" s="115" t="s">
        <v>101</v>
      </c>
      <c r="G59" s="114" t="s">
        <v>101</v>
      </c>
      <c r="H59" s="114" t="s">
        <v>101</v>
      </c>
      <c r="I59" s="115" t="s">
        <v>101</v>
      </c>
      <c r="J59" s="114" t="s">
        <v>101</v>
      </c>
      <c r="K59" s="114" t="s">
        <v>101</v>
      </c>
      <c r="L59" s="115" t="s">
        <v>101</v>
      </c>
      <c r="M59" s="114" t="s">
        <v>101</v>
      </c>
      <c r="N59" s="114" t="s">
        <v>101</v>
      </c>
      <c r="O59" s="115" t="s">
        <v>101</v>
      </c>
      <c r="P59" s="114" t="s">
        <v>101</v>
      </c>
      <c r="Q59" s="114" t="s">
        <v>101</v>
      </c>
      <c r="R59" s="115" t="s">
        <v>101</v>
      </c>
      <c r="S59" s="114" t="s">
        <v>101</v>
      </c>
      <c r="T59" s="114" t="s">
        <v>101</v>
      </c>
      <c r="U59" s="115" t="s">
        <v>101</v>
      </c>
      <c r="V59" s="114" t="s">
        <v>101</v>
      </c>
      <c r="W59" s="114" t="s">
        <v>101</v>
      </c>
      <c r="X59" s="115" t="s">
        <v>101</v>
      </c>
      <c r="Y59" s="114" t="s">
        <v>101</v>
      </c>
      <c r="Z59" s="114" t="s">
        <v>101</v>
      </c>
      <c r="AA59" s="115" t="s">
        <v>101</v>
      </c>
      <c r="AE59" s="111" t="str">
        <f aca="false">F70</f>
        <v>-</v>
      </c>
      <c r="AF59" s="111" t="str">
        <f aca="false">I70</f>
        <v>-</v>
      </c>
      <c r="AG59" s="111" t="str">
        <f aca="false">L70</f>
        <v>-</v>
      </c>
      <c r="AH59" s="111" t="str">
        <f aca="false">O70</f>
        <v>-</v>
      </c>
      <c r="AI59" s="111" t="str">
        <f aca="false">R70</f>
        <v>-</v>
      </c>
      <c r="AJ59" s="111" t="str">
        <f aca="false">U70</f>
        <v>-</v>
      </c>
      <c r="AK59" s="111" t="str">
        <f aca="false">X70</f>
        <v>-</v>
      </c>
      <c r="AL59" s="111" t="str">
        <f aca="false">AA70</f>
        <v>-</v>
      </c>
      <c r="AM59" s="99" t="s">
        <v>164</v>
      </c>
    </row>
    <row r="60" customFormat="false" ht="13.5" hidden="false" customHeight="false" outlineLevel="0" collapsed="false">
      <c r="C60" s="112" t="s">
        <v>107</v>
      </c>
      <c r="D60" s="114" t="n">
        <v>239.54</v>
      </c>
      <c r="E60" s="114" t="n">
        <v>267.82</v>
      </c>
      <c r="F60" s="115" t="n">
        <v>253.68</v>
      </c>
      <c r="G60" s="114" t="n">
        <v>168.13</v>
      </c>
      <c r="H60" s="114" t="n">
        <v>202.72</v>
      </c>
      <c r="I60" s="115" t="n">
        <v>185.43</v>
      </c>
      <c r="J60" s="114" t="s">
        <v>101</v>
      </c>
      <c r="K60" s="114" t="s">
        <v>101</v>
      </c>
      <c r="L60" s="115" t="s">
        <v>101</v>
      </c>
      <c r="M60" s="114" t="s">
        <v>101</v>
      </c>
      <c r="N60" s="114" t="s">
        <v>101</v>
      </c>
      <c r="O60" s="115" t="s">
        <v>101</v>
      </c>
      <c r="P60" s="114" t="s">
        <v>101</v>
      </c>
      <c r="Q60" s="114" t="s">
        <v>101</v>
      </c>
      <c r="R60" s="115" t="s">
        <v>101</v>
      </c>
      <c r="S60" s="114" t="s">
        <v>101</v>
      </c>
      <c r="T60" s="114" t="s">
        <v>101</v>
      </c>
      <c r="U60" s="115" t="s">
        <v>101</v>
      </c>
      <c r="V60" s="114" t="s">
        <v>101</v>
      </c>
      <c r="W60" s="114" t="s">
        <v>101</v>
      </c>
      <c r="X60" s="115" t="s">
        <v>101</v>
      </c>
      <c r="Y60" s="114" t="s">
        <v>101</v>
      </c>
      <c r="Z60" s="114" t="s">
        <v>101</v>
      </c>
      <c r="AA60" s="115" t="s">
        <v>101</v>
      </c>
      <c r="AE60" s="111" t="str">
        <f aca="false">F71</f>
        <v>-</v>
      </c>
      <c r="AF60" s="111" t="str">
        <f aca="false">I71</f>
        <v>-</v>
      </c>
      <c r="AG60" s="111" t="str">
        <f aca="false">L71</f>
        <v>-</v>
      </c>
      <c r="AH60" s="111" t="str">
        <f aca="false">O71</f>
        <v>-</v>
      </c>
      <c r="AI60" s="111" t="str">
        <f aca="false">R71</f>
        <v>-</v>
      </c>
      <c r="AJ60" s="111" t="str">
        <f aca="false">U71</f>
        <v>-</v>
      </c>
      <c r="AK60" s="111" t="str">
        <f aca="false">X71</f>
        <v>-</v>
      </c>
      <c r="AL60" s="111" t="str">
        <f aca="false">AA71</f>
        <v>-</v>
      </c>
      <c r="AM60" s="99" t="s">
        <v>165</v>
      </c>
    </row>
    <row r="61" customFormat="false" ht="13.5" hidden="false" customHeight="false" outlineLevel="0" collapsed="false">
      <c r="C61" s="112" t="s">
        <v>109</v>
      </c>
      <c r="D61" s="114" t="n">
        <v>95.59</v>
      </c>
      <c r="E61" s="114" t="n">
        <v>116.42</v>
      </c>
      <c r="F61" s="115" t="n">
        <v>106.01</v>
      </c>
      <c r="G61" s="114" t="n">
        <v>74.39</v>
      </c>
      <c r="H61" s="114" t="n">
        <v>95.59</v>
      </c>
      <c r="I61" s="115" t="n">
        <v>84.99</v>
      </c>
      <c r="J61" s="114" t="s">
        <v>101</v>
      </c>
      <c r="K61" s="114" t="s">
        <v>101</v>
      </c>
      <c r="L61" s="115" t="s">
        <v>101</v>
      </c>
      <c r="M61" s="114" t="s">
        <v>101</v>
      </c>
      <c r="N61" s="114" t="s">
        <v>101</v>
      </c>
      <c r="O61" s="115" t="s">
        <v>101</v>
      </c>
      <c r="P61" s="114" t="s">
        <v>101</v>
      </c>
      <c r="Q61" s="114" t="s">
        <v>101</v>
      </c>
      <c r="R61" s="115" t="s">
        <v>101</v>
      </c>
      <c r="S61" s="114" t="n">
        <v>18.96</v>
      </c>
      <c r="T61" s="114" t="n">
        <v>25.29</v>
      </c>
      <c r="U61" s="115" t="n">
        <v>22.13</v>
      </c>
      <c r="V61" s="114" t="n">
        <v>13.01</v>
      </c>
      <c r="W61" s="114" t="n">
        <v>15.99</v>
      </c>
      <c r="X61" s="115" t="n">
        <v>14.5</v>
      </c>
      <c r="Y61" s="114" t="n">
        <v>9.86</v>
      </c>
      <c r="Z61" s="114" t="n">
        <v>12.46</v>
      </c>
      <c r="AA61" s="115" t="n">
        <v>11.16</v>
      </c>
      <c r="AE61" s="111" t="n">
        <f aca="false">F72</f>
        <v>267.25</v>
      </c>
      <c r="AF61" s="111" t="n">
        <f aca="false">I72</f>
        <v>201.23</v>
      </c>
      <c r="AG61" s="111" t="str">
        <f aca="false">L72</f>
        <v>-</v>
      </c>
      <c r="AH61" s="111" t="str">
        <f aca="false">O72</f>
        <v>-</v>
      </c>
      <c r="AI61" s="111" t="str">
        <f aca="false">R72</f>
        <v>-</v>
      </c>
      <c r="AJ61" s="111" t="str">
        <f aca="false">U72</f>
        <v>-</v>
      </c>
      <c r="AK61" s="111" t="str">
        <f aca="false">X72</f>
        <v>-</v>
      </c>
      <c r="AL61" s="111" t="str">
        <f aca="false">AA72</f>
        <v>-</v>
      </c>
      <c r="AM61" s="99" t="s">
        <v>166</v>
      </c>
    </row>
    <row r="62" customFormat="false" ht="13.5" hidden="false" customHeight="true" outlineLevel="0" collapsed="false">
      <c r="C62" s="116"/>
      <c r="D62" s="110" t="s">
        <v>167</v>
      </c>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E62" s="111" t="n">
        <f aca="false">F73</f>
        <v>128.51</v>
      </c>
      <c r="AF62" s="111" t="n">
        <f aca="false">I73</f>
        <v>84.99</v>
      </c>
      <c r="AG62" s="111" t="str">
        <f aca="false">L73</f>
        <v>-</v>
      </c>
      <c r="AH62" s="111" t="str">
        <f aca="false">O73</f>
        <v>-</v>
      </c>
      <c r="AI62" s="111" t="str">
        <f aca="false">R73</f>
        <v>-</v>
      </c>
      <c r="AJ62" s="111" t="str">
        <f aca="false">U73</f>
        <v>-</v>
      </c>
      <c r="AK62" s="111" t="str">
        <f aca="false">X73</f>
        <v>-</v>
      </c>
      <c r="AL62" s="111" t="str">
        <f aca="false">AA73</f>
        <v>-</v>
      </c>
      <c r="AM62" s="99" t="s">
        <v>168</v>
      </c>
      <c r="AU62" s="117"/>
    </row>
    <row r="63" customFormat="false" ht="13.5" hidden="false" customHeight="false" outlineLevel="0" collapsed="false">
      <c r="C63" s="112" t="s">
        <v>100</v>
      </c>
      <c r="D63" s="114" t="s">
        <v>101</v>
      </c>
      <c r="E63" s="114" t="s">
        <v>101</v>
      </c>
      <c r="F63" s="115" t="s">
        <v>101</v>
      </c>
      <c r="G63" s="114" t="s">
        <v>101</v>
      </c>
      <c r="H63" s="114" t="s">
        <v>101</v>
      </c>
      <c r="I63" s="115" t="s">
        <v>101</v>
      </c>
      <c r="J63" s="114" t="s">
        <v>101</v>
      </c>
      <c r="K63" s="114" t="s">
        <v>101</v>
      </c>
      <c r="L63" s="115" t="s">
        <v>101</v>
      </c>
      <c r="M63" s="114" t="s">
        <v>101</v>
      </c>
      <c r="N63" s="114" t="s">
        <v>101</v>
      </c>
      <c r="O63" s="115" t="s">
        <v>101</v>
      </c>
      <c r="P63" s="114" t="s">
        <v>101</v>
      </c>
      <c r="Q63" s="114" t="s">
        <v>101</v>
      </c>
      <c r="R63" s="115" t="s">
        <v>101</v>
      </c>
      <c r="S63" s="114" t="s">
        <v>101</v>
      </c>
      <c r="T63" s="114" t="s">
        <v>101</v>
      </c>
      <c r="U63" s="115" t="s">
        <v>101</v>
      </c>
      <c r="V63" s="114" t="s">
        <v>101</v>
      </c>
      <c r="W63" s="114" t="s">
        <v>101</v>
      </c>
      <c r="X63" s="115" t="s">
        <v>101</v>
      </c>
      <c r="Y63" s="114" t="s">
        <v>101</v>
      </c>
      <c r="Z63" s="114" t="s">
        <v>101</v>
      </c>
      <c r="AA63" s="115" t="s">
        <v>101</v>
      </c>
      <c r="AE63" s="111" t="str">
        <f aca="false">F75</f>
        <v>-</v>
      </c>
      <c r="AF63" s="111" t="str">
        <f aca="false">I75</f>
        <v>-</v>
      </c>
      <c r="AG63" s="111" t="str">
        <f aca="false">L75</f>
        <v>-</v>
      </c>
      <c r="AH63" s="111" t="str">
        <f aca="false">O75</f>
        <v>-</v>
      </c>
      <c r="AI63" s="111" t="str">
        <f aca="false">R75</f>
        <v>-</v>
      </c>
      <c r="AJ63" s="111" t="str">
        <f aca="false">U75</f>
        <v>-</v>
      </c>
      <c r="AK63" s="111" t="str">
        <f aca="false">X75</f>
        <v>-</v>
      </c>
      <c r="AL63" s="111" t="str">
        <f aca="false">AA75</f>
        <v>-</v>
      </c>
      <c r="AM63" s="99" t="s">
        <v>169</v>
      </c>
      <c r="AU63" s="117"/>
    </row>
    <row r="64" customFormat="false" ht="13.5" hidden="false" customHeight="false" outlineLevel="0" collapsed="false">
      <c r="C64" s="112" t="s">
        <v>103</v>
      </c>
      <c r="D64" s="114" t="s">
        <v>101</v>
      </c>
      <c r="E64" s="114" t="s">
        <v>101</v>
      </c>
      <c r="F64" s="115" t="s">
        <v>101</v>
      </c>
      <c r="G64" s="114" t="s">
        <v>101</v>
      </c>
      <c r="H64" s="114" t="s">
        <v>101</v>
      </c>
      <c r="I64" s="115" t="s">
        <v>101</v>
      </c>
      <c r="J64" s="114" t="s">
        <v>101</v>
      </c>
      <c r="K64" s="114" t="s">
        <v>101</v>
      </c>
      <c r="L64" s="115" t="s">
        <v>101</v>
      </c>
      <c r="M64" s="114" t="s">
        <v>101</v>
      </c>
      <c r="N64" s="114" t="s">
        <v>101</v>
      </c>
      <c r="O64" s="115" t="s">
        <v>101</v>
      </c>
      <c r="P64" s="114" t="s">
        <v>101</v>
      </c>
      <c r="Q64" s="114" t="s">
        <v>101</v>
      </c>
      <c r="R64" s="115" t="s">
        <v>101</v>
      </c>
      <c r="S64" s="114" t="s">
        <v>101</v>
      </c>
      <c r="T64" s="114" t="s">
        <v>101</v>
      </c>
      <c r="U64" s="115" t="s">
        <v>101</v>
      </c>
      <c r="V64" s="114" t="s">
        <v>101</v>
      </c>
      <c r="W64" s="114" t="s">
        <v>101</v>
      </c>
      <c r="X64" s="115" t="s">
        <v>101</v>
      </c>
      <c r="Y64" s="114" t="s">
        <v>101</v>
      </c>
      <c r="Z64" s="114" t="s">
        <v>101</v>
      </c>
      <c r="AA64" s="115" t="s">
        <v>101</v>
      </c>
      <c r="AE64" s="111" t="str">
        <f aca="false">F76</f>
        <v>-</v>
      </c>
      <c r="AF64" s="111" t="str">
        <f aca="false">I76</f>
        <v>-</v>
      </c>
      <c r="AG64" s="111" t="str">
        <f aca="false">L76</f>
        <v>-</v>
      </c>
      <c r="AH64" s="111" t="str">
        <f aca="false">O76</f>
        <v>-</v>
      </c>
      <c r="AI64" s="111" t="str">
        <f aca="false">R76</f>
        <v>-</v>
      </c>
      <c r="AJ64" s="111" t="str">
        <f aca="false">U76</f>
        <v>-</v>
      </c>
      <c r="AK64" s="111" t="str">
        <f aca="false">X76</f>
        <v>-</v>
      </c>
      <c r="AL64" s="111" t="str">
        <f aca="false">AA76</f>
        <v>-</v>
      </c>
      <c r="AM64" s="99" t="s">
        <v>170</v>
      </c>
      <c r="AU64" s="117"/>
    </row>
    <row r="65" customFormat="false" ht="13.5" hidden="false" customHeight="false" outlineLevel="0" collapsed="false">
      <c r="C65" s="112" t="s">
        <v>105</v>
      </c>
      <c r="D65" s="114" t="s">
        <v>101</v>
      </c>
      <c r="E65" s="114" t="s">
        <v>101</v>
      </c>
      <c r="F65" s="115" t="s">
        <v>101</v>
      </c>
      <c r="G65" s="114" t="s">
        <v>101</v>
      </c>
      <c r="H65" s="114" t="s">
        <v>101</v>
      </c>
      <c r="I65" s="115" t="s">
        <v>101</v>
      </c>
      <c r="J65" s="114" t="s">
        <v>101</v>
      </c>
      <c r="K65" s="114" t="s">
        <v>101</v>
      </c>
      <c r="L65" s="115" t="s">
        <v>101</v>
      </c>
      <c r="M65" s="114" t="s">
        <v>101</v>
      </c>
      <c r="N65" s="114" t="s">
        <v>101</v>
      </c>
      <c r="O65" s="115" t="s">
        <v>101</v>
      </c>
      <c r="P65" s="114" t="s">
        <v>101</v>
      </c>
      <c r="Q65" s="114" t="s">
        <v>101</v>
      </c>
      <c r="R65" s="115" t="s">
        <v>101</v>
      </c>
      <c r="S65" s="114" t="s">
        <v>101</v>
      </c>
      <c r="T65" s="114" t="s">
        <v>101</v>
      </c>
      <c r="U65" s="115" t="s">
        <v>101</v>
      </c>
      <c r="V65" s="114" t="s">
        <v>101</v>
      </c>
      <c r="W65" s="114" t="s">
        <v>101</v>
      </c>
      <c r="X65" s="115" t="s">
        <v>101</v>
      </c>
      <c r="Y65" s="114" t="s">
        <v>101</v>
      </c>
      <c r="Z65" s="114" t="s">
        <v>101</v>
      </c>
      <c r="AA65" s="115" t="s">
        <v>101</v>
      </c>
      <c r="AE65" s="111" t="str">
        <f aca="false">F77</f>
        <v>-</v>
      </c>
      <c r="AF65" s="111" t="str">
        <f aca="false">I77</f>
        <v>-</v>
      </c>
      <c r="AG65" s="111" t="str">
        <f aca="false">L77</f>
        <v>-</v>
      </c>
      <c r="AH65" s="111" t="str">
        <f aca="false">O77</f>
        <v>-</v>
      </c>
      <c r="AI65" s="111" t="str">
        <f aca="false">R77</f>
        <v>-</v>
      </c>
      <c r="AJ65" s="111" t="str">
        <f aca="false">U77</f>
        <v>-</v>
      </c>
      <c r="AK65" s="111" t="str">
        <f aca="false">X77</f>
        <v>-</v>
      </c>
      <c r="AL65" s="111" t="str">
        <f aca="false">AA77</f>
        <v>-</v>
      </c>
      <c r="AM65" s="99" t="s">
        <v>171</v>
      </c>
      <c r="AU65" s="117"/>
    </row>
    <row r="66" customFormat="false" ht="13.5" hidden="false" customHeight="false" outlineLevel="0" collapsed="false">
      <c r="C66" s="112" t="s">
        <v>107</v>
      </c>
      <c r="D66" s="114" t="n">
        <v>142.46</v>
      </c>
      <c r="E66" s="114" t="n">
        <v>168.13</v>
      </c>
      <c r="F66" s="115" t="n">
        <v>155.3</v>
      </c>
      <c r="G66" s="114" t="n">
        <v>101.36</v>
      </c>
      <c r="H66" s="114" t="n">
        <v>124.24</v>
      </c>
      <c r="I66" s="115" t="n">
        <v>112.8</v>
      </c>
      <c r="J66" s="114" t="n">
        <v>66.21</v>
      </c>
      <c r="K66" s="114" t="n">
        <v>69.93</v>
      </c>
      <c r="L66" s="115" t="n">
        <v>68.07</v>
      </c>
      <c r="M66" s="114" t="n">
        <v>54.67</v>
      </c>
      <c r="N66" s="114" t="n">
        <v>66.95</v>
      </c>
      <c r="O66" s="115" t="n">
        <v>60.81</v>
      </c>
      <c r="P66" s="114" t="n">
        <v>82.58</v>
      </c>
      <c r="Q66" s="114" t="n">
        <v>104.14</v>
      </c>
      <c r="R66" s="115" t="n">
        <v>93.36</v>
      </c>
      <c r="S66" s="114" t="n">
        <v>59.51</v>
      </c>
      <c r="T66" s="114" t="n">
        <v>73.28</v>
      </c>
      <c r="U66" s="115" t="n">
        <v>66.4</v>
      </c>
      <c r="V66" s="114" t="n">
        <v>38.32</v>
      </c>
      <c r="W66" s="114" t="n">
        <v>59.51</v>
      </c>
      <c r="X66" s="115" t="n">
        <v>48.92</v>
      </c>
      <c r="Y66" s="114" t="n">
        <v>34.21</v>
      </c>
      <c r="Z66" s="114" t="n">
        <v>38.32</v>
      </c>
      <c r="AA66" s="115" t="n">
        <v>36.27</v>
      </c>
      <c r="AE66" s="111" t="n">
        <f aca="false">F78</f>
        <v>201.23</v>
      </c>
      <c r="AF66" s="111" t="n">
        <f aca="false">I78</f>
        <v>155.3</v>
      </c>
      <c r="AG66" s="111" t="n">
        <f aca="false">L78</f>
        <v>133.54</v>
      </c>
      <c r="AH66" s="111" t="n">
        <f aca="false">O78</f>
        <v>136.14</v>
      </c>
      <c r="AI66" s="111" t="str">
        <f aca="false">R78</f>
        <v>-</v>
      </c>
      <c r="AJ66" s="111" t="str">
        <f aca="false">U78</f>
        <v>-</v>
      </c>
      <c r="AK66" s="111" t="str">
        <f aca="false">X78</f>
        <v>-</v>
      </c>
      <c r="AL66" s="111" t="str">
        <f aca="false">AA78</f>
        <v>-</v>
      </c>
      <c r="AM66" s="99" t="s">
        <v>172</v>
      </c>
      <c r="AU66" s="117"/>
    </row>
    <row r="67" customFormat="false" ht="13.5" hidden="false" customHeight="false" outlineLevel="0" collapsed="false">
      <c r="C67" s="112" t="s">
        <v>109</v>
      </c>
      <c r="D67" s="114" t="n">
        <v>74.39</v>
      </c>
      <c r="E67" s="114" t="n">
        <v>90.75</v>
      </c>
      <c r="F67" s="115" t="n">
        <v>82.57</v>
      </c>
      <c r="G67" s="114" t="n">
        <v>56.92</v>
      </c>
      <c r="H67" s="114" t="n">
        <v>69.93</v>
      </c>
      <c r="I67" s="115" t="n">
        <v>63.43</v>
      </c>
      <c r="J67" s="114" t="n">
        <v>22.69</v>
      </c>
      <c r="K67" s="114" t="n">
        <v>28.27</v>
      </c>
      <c r="L67" s="115" t="n">
        <v>25.48</v>
      </c>
      <c r="M67" s="114" t="n">
        <v>30.13</v>
      </c>
      <c r="N67" s="114" t="n">
        <v>39.43</v>
      </c>
      <c r="O67" s="115" t="n">
        <v>34.78</v>
      </c>
      <c r="P67" s="114" t="n">
        <v>34.21</v>
      </c>
      <c r="Q67" s="114" t="n">
        <v>42.4</v>
      </c>
      <c r="R67" s="115" t="n">
        <v>38.31</v>
      </c>
      <c r="S67" s="114" t="n">
        <v>34.21</v>
      </c>
      <c r="T67" s="114" t="n">
        <v>42.4</v>
      </c>
      <c r="U67" s="115" t="n">
        <v>38.31</v>
      </c>
      <c r="V67" s="114" t="n">
        <v>18.23</v>
      </c>
      <c r="W67" s="114" t="n">
        <v>23.06</v>
      </c>
      <c r="X67" s="115" t="n">
        <v>20.65</v>
      </c>
      <c r="Y67" s="114" t="n">
        <v>15.99</v>
      </c>
      <c r="Z67" s="114" t="n">
        <v>21.95</v>
      </c>
      <c r="AA67" s="115" t="n">
        <v>18.97</v>
      </c>
      <c r="AE67" s="111" t="n">
        <f aca="false">F79</f>
        <v>106.01</v>
      </c>
      <c r="AF67" s="111" t="n">
        <f aca="false">I79</f>
        <v>48.92</v>
      </c>
      <c r="AG67" s="111" t="n">
        <f aca="false">L79</f>
        <v>34.78</v>
      </c>
      <c r="AH67" s="111" t="n">
        <f aca="false">O79</f>
        <v>27.53</v>
      </c>
      <c r="AI67" s="111" t="n">
        <f aca="false">R79</f>
        <v>57.1</v>
      </c>
      <c r="AJ67" s="111" t="n">
        <f aca="false">U79</f>
        <v>38.31</v>
      </c>
      <c r="AK67" s="111" t="n">
        <f aca="false">X79</f>
        <v>34.59</v>
      </c>
      <c r="AL67" s="111" t="n">
        <f aca="false">AA79</f>
        <v>18.97</v>
      </c>
      <c r="AM67" s="99" t="s">
        <v>173</v>
      </c>
      <c r="AU67" s="117" t="s">
        <v>174</v>
      </c>
    </row>
    <row r="68" customFormat="false" ht="13.5" hidden="false" customHeight="true" outlineLevel="0" collapsed="false">
      <c r="C68" s="116"/>
      <c r="D68" s="110" t="s">
        <v>175</v>
      </c>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E68" s="111" t="str">
        <f aca="false">F81</f>
        <v>-</v>
      </c>
      <c r="AF68" s="111" t="str">
        <f aca="false">I81</f>
        <v>-</v>
      </c>
      <c r="AG68" s="111" t="str">
        <f aca="false">L81</f>
        <v>-</v>
      </c>
      <c r="AH68" s="111" t="str">
        <f aca="false">O81</f>
        <v>-</v>
      </c>
      <c r="AI68" s="111" t="str">
        <f aca="false">R81</f>
        <v>-</v>
      </c>
      <c r="AJ68" s="111" t="str">
        <f aca="false">U81</f>
        <v>-</v>
      </c>
      <c r="AK68" s="111" t="str">
        <f aca="false">X81</f>
        <v>-</v>
      </c>
      <c r="AL68" s="111" t="str">
        <f aca="false">AA81</f>
        <v>-</v>
      </c>
      <c r="AM68" s="99" t="s">
        <v>176</v>
      </c>
      <c r="AU68" s="117" t="s">
        <v>177</v>
      </c>
    </row>
    <row r="69" customFormat="false" ht="13.5" hidden="false" customHeight="false" outlineLevel="0" collapsed="false">
      <c r="C69" s="112" t="s">
        <v>100</v>
      </c>
      <c r="D69" s="114" t="s">
        <v>101</v>
      </c>
      <c r="E69" s="114" t="s">
        <v>101</v>
      </c>
      <c r="F69" s="115" t="s">
        <v>101</v>
      </c>
      <c r="G69" s="114" t="s">
        <v>101</v>
      </c>
      <c r="H69" s="114" t="s">
        <v>101</v>
      </c>
      <c r="I69" s="115" t="s">
        <v>101</v>
      </c>
      <c r="J69" s="114" t="s">
        <v>101</v>
      </c>
      <c r="K69" s="114" t="s">
        <v>101</v>
      </c>
      <c r="L69" s="115" t="s">
        <v>101</v>
      </c>
      <c r="M69" s="114" t="s">
        <v>101</v>
      </c>
      <c r="N69" s="114" t="s">
        <v>101</v>
      </c>
      <c r="O69" s="115" t="s">
        <v>101</v>
      </c>
      <c r="P69" s="114" t="s">
        <v>101</v>
      </c>
      <c r="Q69" s="114" t="s">
        <v>101</v>
      </c>
      <c r="R69" s="115" t="s">
        <v>101</v>
      </c>
      <c r="S69" s="114" t="s">
        <v>101</v>
      </c>
      <c r="T69" s="114" t="s">
        <v>101</v>
      </c>
      <c r="U69" s="115" t="s">
        <v>101</v>
      </c>
      <c r="V69" s="114" t="s">
        <v>101</v>
      </c>
      <c r="W69" s="114" t="s">
        <v>101</v>
      </c>
      <c r="X69" s="115" t="s">
        <v>101</v>
      </c>
      <c r="Y69" s="114" t="s">
        <v>101</v>
      </c>
      <c r="Z69" s="114" t="s">
        <v>101</v>
      </c>
      <c r="AA69" s="115" t="s">
        <v>101</v>
      </c>
      <c r="AE69" s="111" t="str">
        <f aca="false">F82</f>
        <v>-</v>
      </c>
      <c r="AF69" s="111" t="str">
        <f aca="false">I82</f>
        <v>-</v>
      </c>
      <c r="AG69" s="111" t="str">
        <f aca="false">L82</f>
        <v>-</v>
      </c>
      <c r="AH69" s="111" t="str">
        <f aca="false">O82</f>
        <v>-</v>
      </c>
      <c r="AI69" s="111" t="str">
        <f aca="false">R82</f>
        <v>-</v>
      </c>
      <c r="AJ69" s="111" t="str">
        <f aca="false">U82</f>
        <v>-</v>
      </c>
      <c r="AK69" s="111" t="str">
        <f aca="false">X82</f>
        <v>-</v>
      </c>
      <c r="AL69" s="111" t="str">
        <f aca="false">AA82</f>
        <v>-</v>
      </c>
      <c r="AM69" s="99" t="s">
        <v>178</v>
      </c>
      <c r="AU69" s="117" t="s">
        <v>179</v>
      </c>
    </row>
    <row r="70" customFormat="false" ht="13.5" hidden="false" customHeight="false" outlineLevel="0" collapsed="false">
      <c r="C70" s="112" t="s">
        <v>103</v>
      </c>
      <c r="D70" s="114" t="s">
        <v>101</v>
      </c>
      <c r="E70" s="114" t="s">
        <v>101</v>
      </c>
      <c r="F70" s="115" t="s">
        <v>101</v>
      </c>
      <c r="G70" s="114" t="s">
        <v>101</v>
      </c>
      <c r="H70" s="114" t="s">
        <v>101</v>
      </c>
      <c r="I70" s="115" t="s">
        <v>101</v>
      </c>
      <c r="J70" s="114" t="s">
        <v>101</v>
      </c>
      <c r="K70" s="114" t="s">
        <v>101</v>
      </c>
      <c r="L70" s="115" t="s">
        <v>101</v>
      </c>
      <c r="M70" s="114" t="s">
        <v>101</v>
      </c>
      <c r="N70" s="114" t="s">
        <v>101</v>
      </c>
      <c r="O70" s="115" t="s">
        <v>101</v>
      </c>
      <c r="P70" s="114" t="s">
        <v>101</v>
      </c>
      <c r="Q70" s="114" t="s">
        <v>101</v>
      </c>
      <c r="R70" s="115" t="s">
        <v>101</v>
      </c>
      <c r="S70" s="114" t="s">
        <v>101</v>
      </c>
      <c r="T70" s="114" t="s">
        <v>101</v>
      </c>
      <c r="U70" s="115" t="s">
        <v>101</v>
      </c>
      <c r="V70" s="114" t="s">
        <v>101</v>
      </c>
      <c r="W70" s="114" t="s">
        <v>101</v>
      </c>
      <c r="X70" s="115" t="s">
        <v>101</v>
      </c>
      <c r="Y70" s="114" t="s">
        <v>101</v>
      </c>
      <c r="Z70" s="114" t="s">
        <v>101</v>
      </c>
      <c r="AA70" s="115" t="s">
        <v>101</v>
      </c>
      <c r="AE70" s="111" t="str">
        <f aca="false">F83</f>
        <v>-</v>
      </c>
      <c r="AF70" s="111" t="str">
        <f aca="false">I83</f>
        <v>-</v>
      </c>
      <c r="AG70" s="111" t="str">
        <f aca="false">L83</f>
        <v>-</v>
      </c>
      <c r="AH70" s="111" t="str">
        <f aca="false">O83</f>
        <v>-</v>
      </c>
      <c r="AI70" s="111" t="str">
        <f aca="false">R83</f>
        <v>-</v>
      </c>
      <c r="AJ70" s="111" t="str">
        <f aca="false">U83</f>
        <v>-</v>
      </c>
      <c r="AK70" s="111" t="str">
        <f aca="false">X83</f>
        <v>-</v>
      </c>
      <c r="AL70" s="111" t="str">
        <f aca="false">AA83</f>
        <v>-</v>
      </c>
      <c r="AM70" s="99" t="s">
        <v>180</v>
      </c>
      <c r="AU70" s="117" t="s">
        <v>181</v>
      </c>
    </row>
    <row r="71" customFormat="false" ht="13.5" hidden="false" customHeight="false" outlineLevel="0" collapsed="false">
      <c r="C71" s="112" t="s">
        <v>105</v>
      </c>
      <c r="D71" s="114" t="s">
        <v>101</v>
      </c>
      <c r="E71" s="114" t="s">
        <v>101</v>
      </c>
      <c r="F71" s="115" t="s">
        <v>101</v>
      </c>
      <c r="G71" s="114" t="s">
        <v>101</v>
      </c>
      <c r="H71" s="114" t="s">
        <v>101</v>
      </c>
      <c r="I71" s="115" t="s">
        <v>101</v>
      </c>
      <c r="J71" s="114" t="s">
        <v>101</v>
      </c>
      <c r="K71" s="114" t="s">
        <v>101</v>
      </c>
      <c r="L71" s="115" t="s">
        <v>101</v>
      </c>
      <c r="M71" s="114" t="s">
        <v>101</v>
      </c>
      <c r="N71" s="114" t="s">
        <v>101</v>
      </c>
      <c r="O71" s="115" t="s">
        <v>101</v>
      </c>
      <c r="P71" s="114" t="s">
        <v>101</v>
      </c>
      <c r="Q71" s="114" t="s">
        <v>101</v>
      </c>
      <c r="R71" s="115" t="s">
        <v>101</v>
      </c>
      <c r="S71" s="114" t="s">
        <v>101</v>
      </c>
      <c r="T71" s="114" t="s">
        <v>101</v>
      </c>
      <c r="U71" s="115" t="s">
        <v>101</v>
      </c>
      <c r="V71" s="114" t="s">
        <v>101</v>
      </c>
      <c r="W71" s="114" t="s">
        <v>101</v>
      </c>
      <c r="X71" s="115" t="s">
        <v>101</v>
      </c>
      <c r="Y71" s="114" t="s">
        <v>101</v>
      </c>
      <c r="Z71" s="114" t="s">
        <v>101</v>
      </c>
      <c r="AA71" s="115" t="s">
        <v>101</v>
      </c>
      <c r="AE71" s="111" t="n">
        <f aca="false">F84</f>
        <v>245.12</v>
      </c>
      <c r="AF71" s="111" t="n">
        <f aca="false">I84</f>
        <v>175.57</v>
      </c>
      <c r="AG71" s="111" t="n">
        <f aca="false">L84</f>
        <v>137.82</v>
      </c>
      <c r="AH71" s="111" t="n">
        <f aca="false">O84</f>
        <v>112.15</v>
      </c>
      <c r="AI71" s="111" t="n">
        <f aca="false">R84</f>
        <v>122.19</v>
      </c>
      <c r="AJ71" s="111" t="n">
        <f aca="false">U84</f>
        <v>66.21</v>
      </c>
      <c r="AK71" s="111" t="n">
        <f aca="false">X84</f>
        <v>48.92</v>
      </c>
      <c r="AL71" s="111" t="n">
        <f aca="false">AA84</f>
        <v>36.27</v>
      </c>
      <c r="AM71" s="99" t="s">
        <v>182</v>
      </c>
    </row>
    <row r="72" customFormat="false" ht="13.5" hidden="false" customHeight="false" outlineLevel="0" collapsed="false">
      <c r="C72" s="112" t="s">
        <v>107</v>
      </c>
      <c r="D72" s="114" t="n">
        <v>260</v>
      </c>
      <c r="E72" s="114" t="n">
        <v>274.5</v>
      </c>
      <c r="F72" s="115" t="n">
        <v>267.25</v>
      </c>
      <c r="G72" s="114" t="n">
        <v>191.19</v>
      </c>
      <c r="H72" s="114" t="n">
        <v>211.27</v>
      </c>
      <c r="I72" s="115" t="n">
        <v>201.23</v>
      </c>
      <c r="J72" s="114" t="s">
        <v>101</v>
      </c>
      <c r="K72" s="114" t="s">
        <v>101</v>
      </c>
      <c r="L72" s="115" t="s">
        <v>101</v>
      </c>
      <c r="M72" s="114" t="s">
        <v>101</v>
      </c>
      <c r="N72" s="114" t="s">
        <v>101</v>
      </c>
      <c r="O72" s="115" t="s">
        <v>101</v>
      </c>
      <c r="P72" s="114" t="s">
        <v>101</v>
      </c>
      <c r="Q72" s="114" t="s">
        <v>101</v>
      </c>
      <c r="R72" s="115" t="s">
        <v>101</v>
      </c>
      <c r="S72" s="114" t="s">
        <v>101</v>
      </c>
      <c r="T72" s="114" t="s">
        <v>101</v>
      </c>
      <c r="U72" s="115" t="s">
        <v>101</v>
      </c>
      <c r="V72" s="114" t="s">
        <v>101</v>
      </c>
      <c r="W72" s="114" t="s">
        <v>101</v>
      </c>
      <c r="X72" s="115" t="s">
        <v>101</v>
      </c>
      <c r="Y72" s="114" t="s">
        <v>101</v>
      </c>
      <c r="Z72" s="114" t="s">
        <v>101</v>
      </c>
      <c r="AA72" s="115" t="s">
        <v>101</v>
      </c>
      <c r="AE72" s="111" t="n">
        <f aca="false">F85</f>
        <v>100.06</v>
      </c>
      <c r="AF72" s="111" t="n">
        <f aca="false">I85</f>
        <v>51.53</v>
      </c>
      <c r="AG72" s="111" t="n">
        <f aca="false">L85</f>
        <v>34.88</v>
      </c>
      <c r="AH72" s="111" t="n">
        <f aca="false">O85</f>
        <v>40.92</v>
      </c>
      <c r="AI72" s="111" t="n">
        <f aca="false">R85</f>
        <v>48.35</v>
      </c>
      <c r="AJ72" s="111" t="n">
        <f aca="false">U85</f>
        <v>38.31</v>
      </c>
      <c r="AK72" s="111" t="n">
        <f aca="false">X85</f>
        <v>24.92</v>
      </c>
      <c r="AL72" s="111" t="n">
        <f aca="false">AA85</f>
        <v>18.97</v>
      </c>
      <c r="AM72" s="99" t="s">
        <v>183</v>
      </c>
    </row>
    <row r="73" customFormat="false" ht="13.5" hidden="false" customHeight="false" outlineLevel="0" collapsed="false">
      <c r="C73" s="112" t="s">
        <v>109</v>
      </c>
      <c r="D73" s="114" t="n">
        <v>117.91</v>
      </c>
      <c r="E73" s="114" t="n">
        <v>139.11</v>
      </c>
      <c r="F73" s="115" t="n">
        <v>128.51</v>
      </c>
      <c r="G73" s="114" t="n">
        <v>74.39</v>
      </c>
      <c r="H73" s="114" t="n">
        <v>95.59</v>
      </c>
      <c r="I73" s="115" t="n">
        <v>84.99</v>
      </c>
      <c r="J73" s="114" t="s">
        <v>101</v>
      </c>
      <c r="K73" s="114" t="s">
        <v>101</v>
      </c>
      <c r="L73" s="115" t="s">
        <v>101</v>
      </c>
      <c r="M73" s="114" t="s">
        <v>101</v>
      </c>
      <c r="N73" s="114" t="s">
        <v>101</v>
      </c>
      <c r="O73" s="115" t="s">
        <v>101</v>
      </c>
      <c r="P73" s="114" t="s">
        <v>101</v>
      </c>
      <c r="Q73" s="114" t="s">
        <v>101</v>
      </c>
      <c r="R73" s="115" t="s">
        <v>101</v>
      </c>
      <c r="S73" s="114" t="s">
        <v>101</v>
      </c>
      <c r="T73" s="114" t="s">
        <v>101</v>
      </c>
      <c r="U73" s="115" t="s">
        <v>101</v>
      </c>
      <c r="V73" s="114" t="s">
        <v>101</v>
      </c>
      <c r="W73" s="114" t="s">
        <v>101</v>
      </c>
      <c r="X73" s="115" t="s">
        <v>101</v>
      </c>
      <c r="Y73" s="114" t="s">
        <v>101</v>
      </c>
      <c r="Z73" s="114" t="s">
        <v>101</v>
      </c>
      <c r="AA73" s="115" t="s">
        <v>101</v>
      </c>
      <c r="AE73" s="111" t="str">
        <f aca="false">F87</f>
        <v>-</v>
      </c>
      <c r="AF73" s="111" t="str">
        <f aca="false">I87</f>
        <v>-</v>
      </c>
      <c r="AG73" s="111" t="str">
        <f aca="false">L87</f>
        <v>-</v>
      </c>
      <c r="AH73" s="111" t="str">
        <f aca="false">O87</f>
        <v>-</v>
      </c>
      <c r="AI73" s="111" t="str">
        <f aca="false">R87</f>
        <v>-</v>
      </c>
      <c r="AJ73" s="111" t="str">
        <f aca="false">U87</f>
        <v>-</v>
      </c>
      <c r="AK73" s="111" t="str">
        <f aca="false">X87</f>
        <v>-</v>
      </c>
      <c r="AL73" s="111" t="str">
        <f aca="false">AA87</f>
        <v>-</v>
      </c>
      <c r="AM73" s="99" t="s">
        <v>184</v>
      </c>
    </row>
    <row r="74" customFormat="false" ht="13.5" hidden="false" customHeight="true" outlineLevel="0" collapsed="false">
      <c r="C74" s="116"/>
      <c r="D74" s="110" t="s">
        <v>185</v>
      </c>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E74" s="111" t="str">
        <f aca="false">F88</f>
        <v>-</v>
      </c>
      <c r="AF74" s="111" t="str">
        <f aca="false">I88</f>
        <v>-</v>
      </c>
      <c r="AG74" s="111" t="str">
        <f aca="false">L88</f>
        <v>-</v>
      </c>
      <c r="AH74" s="111" t="str">
        <f aca="false">O88</f>
        <v>-</v>
      </c>
      <c r="AI74" s="111" t="str">
        <f aca="false">R88</f>
        <v>-</v>
      </c>
      <c r="AJ74" s="111" t="str">
        <f aca="false">U88</f>
        <v>-</v>
      </c>
      <c r="AK74" s="111" t="str">
        <f aca="false">X88</f>
        <v>-</v>
      </c>
      <c r="AL74" s="111" t="str">
        <f aca="false">AA88</f>
        <v>-</v>
      </c>
      <c r="AM74" s="99" t="s">
        <v>186</v>
      </c>
    </row>
    <row r="75" customFormat="false" ht="13.5" hidden="false" customHeight="false" outlineLevel="0" collapsed="false">
      <c r="C75" s="112" t="s">
        <v>100</v>
      </c>
      <c r="D75" s="114" t="s">
        <v>101</v>
      </c>
      <c r="E75" s="114" t="s">
        <v>101</v>
      </c>
      <c r="F75" s="115" t="s">
        <v>101</v>
      </c>
      <c r="G75" s="114" t="s">
        <v>101</v>
      </c>
      <c r="H75" s="114" t="s">
        <v>101</v>
      </c>
      <c r="I75" s="115" t="s">
        <v>101</v>
      </c>
      <c r="J75" s="114" t="s">
        <v>101</v>
      </c>
      <c r="K75" s="114" t="s">
        <v>101</v>
      </c>
      <c r="L75" s="115" t="s">
        <v>101</v>
      </c>
      <c r="M75" s="114" t="s">
        <v>101</v>
      </c>
      <c r="N75" s="114" t="s">
        <v>101</v>
      </c>
      <c r="O75" s="115" t="s">
        <v>101</v>
      </c>
      <c r="P75" s="114" t="s">
        <v>101</v>
      </c>
      <c r="Q75" s="114" t="s">
        <v>101</v>
      </c>
      <c r="R75" s="115" t="s">
        <v>101</v>
      </c>
      <c r="S75" s="114" t="s">
        <v>101</v>
      </c>
      <c r="T75" s="114" t="s">
        <v>101</v>
      </c>
      <c r="U75" s="115" t="s">
        <v>101</v>
      </c>
      <c r="V75" s="114" t="s">
        <v>101</v>
      </c>
      <c r="W75" s="114" t="s">
        <v>101</v>
      </c>
      <c r="X75" s="115" t="s">
        <v>101</v>
      </c>
      <c r="Y75" s="114" t="s">
        <v>101</v>
      </c>
      <c r="Z75" s="114" t="s">
        <v>101</v>
      </c>
      <c r="AA75" s="115" t="s">
        <v>101</v>
      </c>
      <c r="AE75" s="111" t="n">
        <f aca="false">F89</f>
        <v>295.9</v>
      </c>
      <c r="AF75" s="111" t="n">
        <f aca="false">I89</f>
        <v>201.79</v>
      </c>
      <c r="AG75" s="111" t="n">
        <f aca="false">L89</f>
        <v>136.33</v>
      </c>
      <c r="AH75" s="111" t="str">
        <f aca="false">O89</f>
        <v>-</v>
      </c>
      <c r="AI75" s="111" t="str">
        <f aca="false">R89</f>
        <v>-</v>
      </c>
      <c r="AJ75" s="111" t="str">
        <f aca="false">U89</f>
        <v>-</v>
      </c>
      <c r="AK75" s="111" t="str">
        <f aca="false">X89</f>
        <v>-</v>
      </c>
      <c r="AL75" s="111" t="str">
        <f aca="false">AA89</f>
        <v>-</v>
      </c>
      <c r="AM75" s="99" t="s">
        <v>187</v>
      </c>
    </row>
    <row r="76" customFormat="false" ht="13.5" hidden="false" customHeight="false" outlineLevel="0" collapsed="false">
      <c r="C76" s="112" t="s">
        <v>103</v>
      </c>
      <c r="D76" s="114" t="s">
        <v>101</v>
      </c>
      <c r="E76" s="114" t="s">
        <v>101</v>
      </c>
      <c r="F76" s="115" t="s">
        <v>101</v>
      </c>
      <c r="G76" s="114" t="s">
        <v>101</v>
      </c>
      <c r="H76" s="114" t="s">
        <v>101</v>
      </c>
      <c r="I76" s="115" t="s">
        <v>101</v>
      </c>
      <c r="J76" s="114" t="s">
        <v>101</v>
      </c>
      <c r="K76" s="114" t="s">
        <v>101</v>
      </c>
      <c r="L76" s="115" t="s">
        <v>101</v>
      </c>
      <c r="M76" s="114" t="s">
        <v>101</v>
      </c>
      <c r="N76" s="114" t="s">
        <v>101</v>
      </c>
      <c r="O76" s="115" t="s">
        <v>101</v>
      </c>
      <c r="P76" s="114" t="s">
        <v>101</v>
      </c>
      <c r="Q76" s="114" t="s">
        <v>101</v>
      </c>
      <c r="R76" s="115" t="s">
        <v>101</v>
      </c>
      <c r="S76" s="114" t="s">
        <v>101</v>
      </c>
      <c r="T76" s="114" t="s">
        <v>101</v>
      </c>
      <c r="U76" s="115" t="s">
        <v>101</v>
      </c>
      <c r="V76" s="114" t="s">
        <v>101</v>
      </c>
      <c r="W76" s="114" t="s">
        <v>101</v>
      </c>
      <c r="X76" s="115" t="s">
        <v>101</v>
      </c>
      <c r="Y76" s="114" t="s">
        <v>101</v>
      </c>
      <c r="Z76" s="114" t="s">
        <v>101</v>
      </c>
      <c r="AA76" s="115" t="s">
        <v>101</v>
      </c>
      <c r="AE76" s="111" t="n">
        <f aca="false">F90</f>
        <v>217.23</v>
      </c>
      <c r="AF76" s="111" t="n">
        <f aca="false">I90</f>
        <v>133.54</v>
      </c>
      <c r="AG76" s="111" t="n">
        <f aca="false">L90</f>
        <v>67.14</v>
      </c>
      <c r="AH76" s="111" t="str">
        <f aca="false">O90</f>
        <v>-</v>
      </c>
      <c r="AI76" s="111" t="str">
        <f aca="false">R90</f>
        <v>-</v>
      </c>
      <c r="AJ76" s="111" t="str">
        <f aca="false">U90</f>
        <v>-</v>
      </c>
      <c r="AK76" s="111" t="str">
        <f aca="false">X90</f>
        <v>-</v>
      </c>
      <c r="AL76" s="111" t="str">
        <f aca="false">AA90</f>
        <v>-</v>
      </c>
      <c r="AM76" s="99" t="s">
        <v>188</v>
      </c>
    </row>
    <row r="77" customFormat="false" ht="13.5" hidden="false" customHeight="false" outlineLevel="0" collapsed="false">
      <c r="C77" s="112" t="s">
        <v>105</v>
      </c>
      <c r="D77" s="114" t="s">
        <v>101</v>
      </c>
      <c r="E77" s="114" t="s">
        <v>101</v>
      </c>
      <c r="F77" s="115" t="s">
        <v>101</v>
      </c>
      <c r="G77" s="114" t="s">
        <v>101</v>
      </c>
      <c r="H77" s="114" t="s">
        <v>101</v>
      </c>
      <c r="I77" s="115" t="s">
        <v>101</v>
      </c>
      <c r="J77" s="114" t="s">
        <v>101</v>
      </c>
      <c r="K77" s="114" t="s">
        <v>101</v>
      </c>
      <c r="L77" s="115" t="s">
        <v>101</v>
      </c>
      <c r="M77" s="114" t="s">
        <v>101</v>
      </c>
      <c r="N77" s="114" t="s">
        <v>101</v>
      </c>
      <c r="O77" s="115" t="s">
        <v>101</v>
      </c>
      <c r="P77" s="114" t="s">
        <v>101</v>
      </c>
      <c r="Q77" s="114" t="s">
        <v>101</v>
      </c>
      <c r="R77" s="115" t="s">
        <v>101</v>
      </c>
      <c r="S77" s="114" t="s">
        <v>101</v>
      </c>
      <c r="T77" s="114" t="s">
        <v>101</v>
      </c>
      <c r="U77" s="115" t="s">
        <v>101</v>
      </c>
      <c r="V77" s="114" t="s">
        <v>101</v>
      </c>
      <c r="W77" s="114" t="s">
        <v>101</v>
      </c>
      <c r="X77" s="115" t="s">
        <v>101</v>
      </c>
      <c r="Y77" s="114" t="s">
        <v>101</v>
      </c>
      <c r="Z77" s="114" t="s">
        <v>101</v>
      </c>
      <c r="AA77" s="115" t="s">
        <v>101</v>
      </c>
      <c r="AE77" s="111" t="str">
        <f aca="false">F91</f>
        <v>-</v>
      </c>
      <c r="AF77" s="111" t="str">
        <f aca="false">I91</f>
        <v>-</v>
      </c>
      <c r="AG77" s="111" t="str">
        <f aca="false">L91</f>
        <v>-</v>
      </c>
      <c r="AH77" s="111" t="str">
        <f aca="false">O91</f>
        <v>-</v>
      </c>
      <c r="AI77" s="111" t="str">
        <f aca="false">R91</f>
        <v>-</v>
      </c>
      <c r="AJ77" s="111" t="str">
        <f aca="false">U91</f>
        <v>-</v>
      </c>
      <c r="AK77" s="111" t="str">
        <f aca="false">X91</f>
        <v>-</v>
      </c>
      <c r="AL77" s="111" t="str">
        <f aca="false">AA91</f>
        <v>-</v>
      </c>
      <c r="AM77" s="99" t="s">
        <v>189</v>
      </c>
    </row>
    <row r="78" customFormat="false" ht="13.5" hidden="false" customHeight="false" outlineLevel="0" collapsed="false">
      <c r="C78" s="112" t="s">
        <v>107</v>
      </c>
      <c r="D78" s="114" t="n">
        <v>191.19</v>
      </c>
      <c r="E78" s="114" t="n">
        <v>211.27</v>
      </c>
      <c r="F78" s="115" t="n">
        <v>201.23</v>
      </c>
      <c r="G78" s="114" t="n">
        <v>142.46</v>
      </c>
      <c r="H78" s="114" t="n">
        <v>168.13</v>
      </c>
      <c r="I78" s="115" t="n">
        <v>155.3</v>
      </c>
      <c r="J78" s="114" t="n">
        <v>124.24</v>
      </c>
      <c r="K78" s="114" t="n">
        <v>142.84</v>
      </c>
      <c r="L78" s="115" t="n">
        <v>133.54</v>
      </c>
      <c r="M78" s="114" t="n">
        <v>129.44</v>
      </c>
      <c r="N78" s="114" t="n">
        <v>142.84</v>
      </c>
      <c r="O78" s="115" t="n">
        <v>136.14</v>
      </c>
      <c r="P78" s="114" t="s">
        <v>101</v>
      </c>
      <c r="Q78" s="114" t="s">
        <v>101</v>
      </c>
      <c r="R78" s="115" t="s">
        <v>101</v>
      </c>
      <c r="S78" s="114" t="s">
        <v>101</v>
      </c>
      <c r="T78" s="114" t="s">
        <v>101</v>
      </c>
      <c r="U78" s="115" t="s">
        <v>101</v>
      </c>
      <c r="V78" s="114" t="s">
        <v>101</v>
      </c>
      <c r="W78" s="114" t="s">
        <v>101</v>
      </c>
      <c r="X78" s="115" t="s">
        <v>101</v>
      </c>
      <c r="Y78" s="114" t="s">
        <v>101</v>
      </c>
      <c r="Z78" s="114" t="s">
        <v>101</v>
      </c>
      <c r="AA78" s="115" t="s">
        <v>101</v>
      </c>
      <c r="AE78" s="111" t="str">
        <f aca="false">F93</f>
        <v>-</v>
      </c>
      <c r="AF78" s="111" t="str">
        <f aca="false">I93</f>
        <v>-</v>
      </c>
      <c r="AG78" s="111" t="str">
        <f aca="false">L93</f>
        <v>-</v>
      </c>
      <c r="AH78" s="111" t="str">
        <f aca="false">O93</f>
        <v>-</v>
      </c>
      <c r="AI78" s="111" t="str">
        <f aca="false">R93</f>
        <v>-</v>
      </c>
      <c r="AJ78" s="111" t="str">
        <f aca="false">U93</f>
        <v>-</v>
      </c>
      <c r="AK78" s="111" t="str">
        <f aca="false">X93</f>
        <v>-</v>
      </c>
      <c r="AL78" s="111" t="str">
        <f aca="false">AA93</f>
        <v>-</v>
      </c>
      <c r="AM78" s="99" t="s">
        <v>190</v>
      </c>
    </row>
    <row r="79" customFormat="false" ht="13.5" hidden="false" customHeight="false" outlineLevel="0" collapsed="false">
      <c r="C79" s="112" t="s">
        <v>109</v>
      </c>
      <c r="D79" s="114" t="n">
        <v>95.59</v>
      </c>
      <c r="E79" s="114" t="n">
        <v>116.42</v>
      </c>
      <c r="F79" s="115" t="n">
        <v>106.01</v>
      </c>
      <c r="G79" s="114" t="n">
        <v>42.4</v>
      </c>
      <c r="H79" s="114" t="n">
        <v>55.43</v>
      </c>
      <c r="I79" s="115" t="n">
        <v>48.92</v>
      </c>
      <c r="J79" s="114" t="n">
        <v>30.13</v>
      </c>
      <c r="K79" s="114" t="n">
        <v>39.43</v>
      </c>
      <c r="L79" s="115" t="n">
        <v>34.78</v>
      </c>
      <c r="M79" s="114" t="n">
        <v>24.92</v>
      </c>
      <c r="N79" s="114" t="n">
        <v>30.13</v>
      </c>
      <c r="O79" s="115" t="n">
        <v>27.53</v>
      </c>
      <c r="P79" s="114" t="n">
        <v>53.56</v>
      </c>
      <c r="Q79" s="114" t="n">
        <v>60.63</v>
      </c>
      <c r="R79" s="115" t="n">
        <v>57.1</v>
      </c>
      <c r="S79" s="114" t="n">
        <v>34.21</v>
      </c>
      <c r="T79" s="114" t="n">
        <v>42.4</v>
      </c>
      <c r="U79" s="115" t="n">
        <v>38.31</v>
      </c>
      <c r="V79" s="114" t="n">
        <v>26.77</v>
      </c>
      <c r="W79" s="114" t="n">
        <v>42.4</v>
      </c>
      <c r="X79" s="115" t="n">
        <v>34.59</v>
      </c>
      <c r="Y79" s="114" t="n">
        <v>15.99</v>
      </c>
      <c r="Z79" s="114" t="n">
        <v>21.95</v>
      </c>
      <c r="AA79" s="115" t="n">
        <v>18.97</v>
      </c>
      <c r="AE79" s="111" t="n">
        <f aca="false">F94</f>
        <v>714.54</v>
      </c>
      <c r="AF79" s="111" t="n">
        <f aca="false">I94</f>
        <v>367.13</v>
      </c>
      <c r="AG79" s="111" t="n">
        <f aca="false">L94</f>
        <v>285.85</v>
      </c>
      <c r="AH79" s="111" t="str">
        <f aca="false">O94</f>
        <v>-</v>
      </c>
      <c r="AI79" s="111" t="str">
        <f aca="false">R94</f>
        <v>-</v>
      </c>
      <c r="AJ79" s="111" t="str">
        <f aca="false">U94</f>
        <v>-</v>
      </c>
      <c r="AK79" s="111" t="str">
        <f aca="false">X94</f>
        <v>-</v>
      </c>
      <c r="AL79" s="111" t="str">
        <f aca="false">AA94</f>
        <v>-</v>
      </c>
      <c r="AM79" s="99" t="s">
        <v>191</v>
      </c>
    </row>
    <row r="80" customFormat="false" ht="13.5" hidden="false" customHeight="true" outlineLevel="0" collapsed="false">
      <c r="C80" s="116"/>
      <c r="D80" s="110" t="s">
        <v>192</v>
      </c>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E80" s="111" t="n">
        <f aca="false">F95</f>
        <v>452.87</v>
      </c>
      <c r="AF80" s="111" t="n">
        <f aca="false">I95</f>
        <v>233.22</v>
      </c>
      <c r="AG80" s="111" t="n">
        <f aca="false">L95</f>
        <v>189.33</v>
      </c>
      <c r="AH80" s="111" t="str">
        <f aca="false">O95</f>
        <v>-</v>
      </c>
      <c r="AI80" s="111" t="str">
        <f aca="false">R95</f>
        <v>-</v>
      </c>
      <c r="AJ80" s="111" t="str">
        <f aca="false">U95</f>
        <v>-</v>
      </c>
      <c r="AK80" s="111" t="str">
        <f aca="false">X95</f>
        <v>-</v>
      </c>
      <c r="AL80" s="111" t="str">
        <f aca="false">AA95</f>
        <v>-</v>
      </c>
      <c r="AM80" s="99" t="s">
        <v>193</v>
      </c>
    </row>
    <row r="81" customFormat="false" ht="13.5" hidden="false" customHeight="false" outlineLevel="0" collapsed="false">
      <c r="C81" s="112" t="s">
        <v>100</v>
      </c>
      <c r="D81" s="114" t="s">
        <v>101</v>
      </c>
      <c r="E81" s="114" t="s">
        <v>101</v>
      </c>
      <c r="F81" s="115" t="s">
        <v>101</v>
      </c>
      <c r="G81" s="114" t="s">
        <v>101</v>
      </c>
      <c r="H81" s="114" t="s">
        <v>101</v>
      </c>
      <c r="I81" s="115" t="s">
        <v>101</v>
      </c>
      <c r="J81" s="114" t="s">
        <v>101</v>
      </c>
      <c r="K81" s="114" t="s">
        <v>101</v>
      </c>
      <c r="L81" s="115" t="s">
        <v>101</v>
      </c>
      <c r="M81" s="114" t="s">
        <v>101</v>
      </c>
      <c r="N81" s="114" t="s">
        <v>101</v>
      </c>
      <c r="O81" s="115" t="s">
        <v>101</v>
      </c>
      <c r="P81" s="114" t="s">
        <v>101</v>
      </c>
      <c r="Q81" s="114" t="s">
        <v>101</v>
      </c>
      <c r="R81" s="115" t="s">
        <v>101</v>
      </c>
      <c r="S81" s="114" t="s">
        <v>101</v>
      </c>
      <c r="T81" s="114" t="s">
        <v>101</v>
      </c>
      <c r="U81" s="115" t="s">
        <v>101</v>
      </c>
      <c r="V81" s="114" t="s">
        <v>101</v>
      </c>
      <c r="W81" s="114" t="s">
        <v>101</v>
      </c>
      <c r="X81" s="115" t="s">
        <v>101</v>
      </c>
      <c r="Y81" s="114" t="s">
        <v>101</v>
      </c>
      <c r="Z81" s="114" t="s">
        <v>101</v>
      </c>
      <c r="AA81" s="115" t="s">
        <v>101</v>
      </c>
      <c r="AE81" s="111" t="n">
        <f aca="false">F96</f>
        <v>336.07</v>
      </c>
      <c r="AF81" s="111" t="n">
        <f aca="false">I96</f>
        <v>146.56</v>
      </c>
      <c r="AG81" s="111" t="n">
        <f aca="false">L96</f>
        <v>111.22</v>
      </c>
      <c r="AH81" s="111" t="str">
        <f aca="false">O96</f>
        <v>-</v>
      </c>
      <c r="AI81" s="111" t="str">
        <f aca="false">R96</f>
        <v>-</v>
      </c>
      <c r="AJ81" s="111" t="str">
        <f aca="false">U96</f>
        <v>-</v>
      </c>
      <c r="AK81" s="111" t="str">
        <f aca="false">X96</f>
        <v>-</v>
      </c>
      <c r="AL81" s="111" t="str">
        <f aca="false">AA96</f>
        <v>-</v>
      </c>
      <c r="AM81" s="99" t="s">
        <v>194</v>
      </c>
    </row>
    <row r="82" customFormat="false" ht="13.5" hidden="false" customHeight="false" outlineLevel="0" collapsed="false">
      <c r="C82" s="112" t="s">
        <v>103</v>
      </c>
      <c r="D82" s="114" t="s">
        <v>101</v>
      </c>
      <c r="E82" s="114" t="s">
        <v>101</v>
      </c>
      <c r="F82" s="115" t="s">
        <v>101</v>
      </c>
      <c r="G82" s="114" t="s">
        <v>101</v>
      </c>
      <c r="H82" s="114" t="s">
        <v>101</v>
      </c>
      <c r="I82" s="115" t="s">
        <v>101</v>
      </c>
      <c r="J82" s="114" t="s">
        <v>101</v>
      </c>
      <c r="K82" s="114" t="s">
        <v>101</v>
      </c>
      <c r="L82" s="115" t="s">
        <v>101</v>
      </c>
      <c r="M82" s="114" t="s">
        <v>101</v>
      </c>
      <c r="N82" s="114" t="s">
        <v>101</v>
      </c>
      <c r="O82" s="115" t="s">
        <v>101</v>
      </c>
      <c r="P82" s="114" t="s">
        <v>101</v>
      </c>
      <c r="Q82" s="114" t="s">
        <v>101</v>
      </c>
      <c r="R82" s="115" t="s">
        <v>101</v>
      </c>
      <c r="S82" s="114" t="s">
        <v>101</v>
      </c>
      <c r="T82" s="114" t="s">
        <v>101</v>
      </c>
      <c r="U82" s="115" t="s">
        <v>101</v>
      </c>
      <c r="V82" s="114" t="s">
        <v>101</v>
      </c>
      <c r="W82" s="114" t="s">
        <v>101</v>
      </c>
      <c r="X82" s="115" t="s">
        <v>101</v>
      </c>
      <c r="Y82" s="114" t="s">
        <v>101</v>
      </c>
      <c r="Z82" s="114" t="s">
        <v>101</v>
      </c>
      <c r="AA82" s="115" t="s">
        <v>101</v>
      </c>
      <c r="AE82" s="111" t="str">
        <f aca="false">F97</f>
        <v>-</v>
      </c>
      <c r="AF82" s="111" t="str">
        <f aca="false">I97</f>
        <v>-</v>
      </c>
      <c r="AG82" s="111" t="str">
        <f aca="false">L97</f>
        <v>-</v>
      </c>
      <c r="AH82" s="111" t="str">
        <f aca="false">O97</f>
        <v>-</v>
      </c>
      <c r="AI82" s="111" t="str">
        <f aca="false">R97</f>
        <v>-</v>
      </c>
      <c r="AJ82" s="111" t="str">
        <f aca="false">U97</f>
        <v>-</v>
      </c>
      <c r="AK82" s="111" t="str">
        <f aca="false">X97</f>
        <v>-</v>
      </c>
      <c r="AL82" s="111" t="str">
        <f aca="false">AA97</f>
        <v>-</v>
      </c>
      <c r="AM82" s="99" t="s">
        <v>195</v>
      </c>
    </row>
    <row r="83" customFormat="false" ht="13.5" hidden="false" customHeight="false" outlineLevel="0" collapsed="false">
      <c r="C83" s="112" t="s">
        <v>105</v>
      </c>
      <c r="D83" s="114" t="s">
        <v>101</v>
      </c>
      <c r="E83" s="114" t="s">
        <v>101</v>
      </c>
      <c r="F83" s="115" t="s">
        <v>101</v>
      </c>
      <c r="G83" s="114" t="s">
        <v>101</v>
      </c>
      <c r="H83" s="114" t="s">
        <v>101</v>
      </c>
      <c r="I83" s="115" t="s">
        <v>101</v>
      </c>
      <c r="J83" s="114" t="s">
        <v>101</v>
      </c>
      <c r="K83" s="114" t="s">
        <v>101</v>
      </c>
      <c r="L83" s="115" t="s">
        <v>101</v>
      </c>
      <c r="M83" s="114" t="s">
        <v>101</v>
      </c>
      <c r="N83" s="114" t="s">
        <v>101</v>
      </c>
      <c r="O83" s="115" t="s">
        <v>101</v>
      </c>
      <c r="P83" s="114" t="s">
        <v>101</v>
      </c>
      <c r="Q83" s="114" t="s">
        <v>101</v>
      </c>
      <c r="R83" s="115" t="s">
        <v>101</v>
      </c>
      <c r="S83" s="114" t="s">
        <v>101</v>
      </c>
      <c r="T83" s="114" t="s">
        <v>101</v>
      </c>
      <c r="U83" s="115" t="s">
        <v>101</v>
      </c>
      <c r="V83" s="114" t="s">
        <v>101</v>
      </c>
      <c r="W83" s="114" t="s">
        <v>101</v>
      </c>
      <c r="X83" s="115" t="s">
        <v>101</v>
      </c>
      <c r="Y83" s="114" t="s">
        <v>101</v>
      </c>
      <c r="Z83" s="114" t="s">
        <v>101</v>
      </c>
      <c r="AA83" s="115" t="s">
        <v>101</v>
      </c>
      <c r="AE83" s="111" t="str">
        <f aca="false">F99</f>
        <v>-</v>
      </c>
      <c r="AF83" s="111" t="str">
        <f aca="false">I99</f>
        <v>-</v>
      </c>
      <c r="AG83" s="111" t="str">
        <f aca="false">L99</f>
        <v>-</v>
      </c>
      <c r="AH83" s="111" t="str">
        <f aca="false">O99</f>
        <v>-</v>
      </c>
      <c r="AI83" s="111" t="str">
        <f aca="false">R99</f>
        <v>-</v>
      </c>
      <c r="AJ83" s="111" t="str">
        <f aca="false">U99</f>
        <v>-</v>
      </c>
      <c r="AK83" s="111" t="str">
        <f aca="false">X99</f>
        <v>-</v>
      </c>
      <c r="AL83" s="111" t="str">
        <f aca="false">AA99</f>
        <v>-</v>
      </c>
      <c r="AM83" s="99" t="s">
        <v>196</v>
      </c>
    </row>
    <row r="84" customFormat="false" ht="13.5" hidden="false" customHeight="false" outlineLevel="0" collapsed="false">
      <c r="C84" s="112" t="s">
        <v>107</v>
      </c>
      <c r="D84" s="114" t="n">
        <v>232.1</v>
      </c>
      <c r="E84" s="114" t="n">
        <v>258.14</v>
      </c>
      <c r="F84" s="115" t="n">
        <v>245.12</v>
      </c>
      <c r="G84" s="114" t="n">
        <v>160.69</v>
      </c>
      <c r="H84" s="114" t="n">
        <v>190.45</v>
      </c>
      <c r="I84" s="115" t="n">
        <v>175.57</v>
      </c>
      <c r="J84" s="114" t="n">
        <v>132.79</v>
      </c>
      <c r="K84" s="114" t="n">
        <v>142.84</v>
      </c>
      <c r="L84" s="115" t="n">
        <v>137.82</v>
      </c>
      <c r="M84" s="114" t="n">
        <v>100.06</v>
      </c>
      <c r="N84" s="114" t="n">
        <v>124.24</v>
      </c>
      <c r="O84" s="115" t="n">
        <v>112.15</v>
      </c>
      <c r="P84" s="114" t="n">
        <v>109.73</v>
      </c>
      <c r="Q84" s="114" t="n">
        <v>134.65</v>
      </c>
      <c r="R84" s="115" t="n">
        <v>122.19</v>
      </c>
      <c r="S84" s="114" t="n">
        <v>59.51</v>
      </c>
      <c r="T84" s="114" t="n">
        <v>72.91</v>
      </c>
      <c r="U84" s="115" t="n">
        <v>66.21</v>
      </c>
      <c r="V84" s="114" t="n">
        <v>38.32</v>
      </c>
      <c r="W84" s="114" t="n">
        <v>59.51</v>
      </c>
      <c r="X84" s="115" t="n">
        <v>48.92</v>
      </c>
      <c r="Y84" s="114" t="n">
        <v>34.21</v>
      </c>
      <c r="Z84" s="114" t="n">
        <v>38.32</v>
      </c>
      <c r="AA84" s="115" t="n">
        <v>36.27</v>
      </c>
      <c r="AE84" s="111" t="str">
        <f aca="false">F100</f>
        <v>-</v>
      </c>
      <c r="AF84" s="111" t="str">
        <f aca="false">I100</f>
        <v>-</v>
      </c>
      <c r="AG84" s="111" t="str">
        <f aca="false">L100</f>
        <v>-</v>
      </c>
      <c r="AH84" s="111" t="str">
        <f aca="false">O100</f>
        <v>-</v>
      </c>
      <c r="AI84" s="111" t="str">
        <f aca="false">R100</f>
        <v>-</v>
      </c>
      <c r="AJ84" s="111" t="str">
        <f aca="false">U100</f>
        <v>-</v>
      </c>
      <c r="AK84" s="111" t="str">
        <f aca="false">X100</f>
        <v>-</v>
      </c>
      <c r="AL84" s="111" t="str">
        <f aca="false">AA100</f>
        <v>-</v>
      </c>
      <c r="AM84" s="99" t="s">
        <v>197</v>
      </c>
    </row>
    <row r="85" customFormat="false" ht="13.5" hidden="false" customHeight="false" outlineLevel="0" collapsed="false">
      <c r="C85" s="112" t="s">
        <v>109</v>
      </c>
      <c r="D85" s="114" t="n">
        <v>95.59</v>
      </c>
      <c r="E85" s="114" t="n">
        <v>104.52</v>
      </c>
      <c r="F85" s="115" t="n">
        <v>100.06</v>
      </c>
      <c r="G85" s="114" t="n">
        <v>47.62</v>
      </c>
      <c r="H85" s="114" t="n">
        <v>55.43</v>
      </c>
      <c r="I85" s="115" t="n">
        <v>51.53</v>
      </c>
      <c r="J85" s="114" t="n">
        <v>30.32</v>
      </c>
      <c r="K85" s="114" t="n">
        <v>39.43</v>
      </c>
      <c r="L85" s="115" t="n">
        <v>34.88</v>
      </c>
      <c r="M85" s="114" t="n">
        <v>39.8</v>
      </c>
      <c r="N85" s="114" t="n">
        <v>42.03</v>
      </c>
      <c r="O85" s="115" t="n">
        <v>40.92</v>
      </c>
      <c r="P85" s="114" t="n">
        <v>43.89</v>
      </c>
      <c r="Q85" s="114" t="n">
        <v>52.81</v>
      </c>
      <c r="R85" s="115" t="n">
        <v>48.35</v>
      </c>
      <c r="S85" s="114" t="n">
        <v>34.21</v>
      </c>
      <c r="T85" s="114" t="n">
        <v>42.4</v>
      </c>
      <c r="U85" s="115" t="n">
        <v>38.31</v>
      </c>
      <c r="V85" s="114" t="n">
        <v>23.06</v>
      </c>
      <c r="W85" s="114" t="n">
        <v>26.77</v>
      </c>
      <c r="X85" s="115" t="n">
        <v>24.92</v>
      </c>
      <c r="Y85" s="114" t="n">
        <v>15.99</v>
      </c>
      <c r="Z85" s="114" t="n">
        <v>21.95</v>
      </c>
      <c r="AA85" s="115" t="n">
        <v>18.97</v>
      </c>
      <c r="AE85" s="111" t="str">
        <f aca="false">F101</f>
        <v>-</v>
      </c>
      <c r="AF85" s="111" t="str">
        <f aca="false">I101</f>
        <v>-</v>
      </c>
      <c r="AG85" s="111" t="str">
        <f aca="false">L101</f>
        <v>-</v>
      </c>
      <c r="AH85" s="111" t="str">
        <f aca="false">O101</f>
        <v>-</v>
      </c>
      <c r="AI85" s="111" t="str">
        <f aca="false">R101</f>
        <v>-</v>
      </c>
      <c r="AJ85" s="111" t="str">
        <f aca="false">U101</f>
        <v>-</v>
      </c>
      <c r="AK85" s="111" t="str">
        <f aca="false">X101</f>
        <v>-</v>
      </c>
      <c r="AL85" s="111" t="str">
        <f aca="false">AA101</f>
        <v>-</v>
      </c>
      <c r="AM85" s="99" t="s">
        <v>198</v>
      </c>
    </row>
    <row r="86" customFormat="false" ht="13.5" hidden="false" customHeight="true" outlineLevel="0" collapsed="false">
      <c r="C86" s="116"/>
      <c r="D86" s="110" t="s">
        <v>199</v>
      </c>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E86" s="111" t="n">
        <f aca="false">F102</f>
        <v>175.57</v>
      </c>
      <c r="AF86" s="111" t="n">
        <f aca="false">I102</f>
        <v>117.36</v>
      </c>
      <c r="AG86" s="111" t="n">
        <f aca="false">L102</f>
        <v>91.69</v>
      </c>
      <c r="AH86" s="111" t="n">
        <f aca="false">O102</f>
        <v>71.42</v>
      </c>
      <c r="AI86" s="111" t="n">
        <f aca="false">R102</f>
        <v>99.5</v>
      </c>
      <c r="AJ86" s="111" t="n">
        <f aca="false">U102</f>
        <v>66.21</v>
      </c>
      <c r="AK86" s="111" t="str">
        <f aca="false">X102</f>
        <v>-</v>
      </c>
      <c r="AL86" s="111" t="str">
        <f aca="false">AA102</f>
        <v>-</v>
      </c>
      <c r="AM86" s="99" t="s">
        <v>200</v>
      </c>
    </row>
    <row r="87" customFormat="false" ht="13.5" hidden="false" customHeight="false" outlineLevel="0" collapsed="false">
      <c r="C87" s="112" t="s">
        <v>100</v>
      </c>
      <c r="D87" s="114" t="s">
        <v>101</v>
      </c>
      <c r="E87" s="114" t="s">
        <v>101</v>
      </c>
      <c r="F87" s="115" t="s">
        <v>101</v>
      </c>
      <c r="G87" s="114" t="s">
        <v>101</v>
      </c>
      <c r="H87" s="114" t="s">
        <v>101</v>
      </c>
      <c r="I87" s="115" t="s">
        <v>101</v>
      </c>
      <c r="J87" s="114" t="s">
        <v>101</v>
      </c>
      <c r="K87" s="114" t="s">
        <v>101</v>
      </c>
      <c r="L87" s="115" t="s">
        <v>101</v>
      </c>
      <c r="M87" s="114" t="s">
        <v>101</v>
      </c>
      <c r="N87" s="114" t="s">
        <v>101</v>
      </c>
      <c r="O87" s="115" t="s">
        <v>101</v>
      </c>
      <c r="P87" s="114" t="s">
        <v>101</v>
      </c>
      <c r="Q87" s="114" t="s">
        <v>101</v>
      </c>
      <c r="R87" s="115" t="s">
        <v>101</v>
      </c>
      <c r="S87" s="114" t="s">
        <v>101</v>
      </c>
      <c r="T87" s="114" t="s">
        <v>101</v>
      </c>
      <c r="U87" s="115" t="s">
        <v>101</v>
      </c>
      <c r="V87" s="114" t="s">
        <v>101</v>
      </c>
      <c r="W87" s="114" t="s">
        <v>101</v>
      </c>
      <c r="X87" s="115" t="s">
        <v>101</v>
      </c>
      <c r="Y87" s="114" t="s">
        <v>101</v>
      </c>
      <c r="Z87" s="114" t="s">
        <v>101</v>
      </c>
      <c r="AA87" s="115" t="s">
        <v>101</v>
      </c>
      <c r="AE87" s="111" t="n">
        <f aca="false">F103</f>
        <v>113.45</v>
      </c>
      <c r="AF87" s="111" t="n">
        <f aca="false">I103</f>
        <v>51.53</v>
      </c>
      <c r="AG87" s="111" t="n">
        <f aca="false">L103</f>
        <v>43.53</v>
      </c>
      <c r="AH87" s="111" t="n">
        <f aca="false">O103</f>
        <v>34.78</v>
      </c>
      <c r="AI87" s="111" t="n">
        <f aca="false">R103</f>
        <v>57.1</v>
      </c>
      <c r="AJ87" s="111" t="n">
        <f aca="false">U103</f>
        <v>38.31</v>
      </c>
      <c r="AK87" s="111" t="str">
        <f aca="false">X103</f>
        <v>-</v>
      </c>
      <c r="AL87" s="111" t="str">
        <f aca="false">AA103</f>
        <v>-</v>
      </c>
      <c r="AM87" s="99" t="s">
        <v>201</v>
      </c>
    </row>
    <row r="88" customFormat="false" ht="13.5" hidden="false" customHeight="false" outlineLevel="0" collapsed="false">
      <c r="C88" s="112" t="s">
        <v>103</v>
      </c>
      <c r="D88" s="114" t="s">
        <v>101</v>
      </c>
      <c r="E88" s="114" t="s">
        <v>101</v>
      </c>
      <c r="F88" s="115" t="s">
        <v>101</v>
      </c>
      <c r="G88" s="114" t="s">
        <v>101</v>
      </c>
      <c r="H88" s="114" t="s">
        <v>101</v>
      </c>
      <c r="I88" s="115" t="s">
        <v>101</v>
      </c>
      <c r="J88" s="114" t="s">
        <v>101</v>
      </c>
      <c r="K88" s="114" t="s">
        <v>101</v>
      </c>
      <c r="L88" s="115" t="s">
        <v>101</v>
      </c>
      <c r="M88" s="114" t="s">
        <v>101</v>
      </c>
      <c r="N88" s="114" t="s">
        <v>101</v>
      </c>
      <c r="O88" s="115" t="s">
        <v>101</v>
      </c>
      <c r="P88" s="114" t="s">
        <v>101</v>
      </c>
      <c r="Q88" s="114" t="s">
        <v>101</v>
      </c>
      <c r="R88" s="115" t="s">
        <v>101</v>
      </c>
      <c r="S88" s="114" t="s">
        <v>101</v>
      </c>
      <c r="T88" s="114" t="s">
        <v>101</v>
      </c>
      <c r="U88" s="115" t="s">
        <v>101</v>
      </c>
      <c r="V88" s="114" t="s">
        <v>101</v>
      </c>
      <c r="W88" s="114" t="s">
        <v>101</v>
      </c>
      <c r="X88" s="115" t="s">
        <v>101</v>
      </c>
      <c r="Y88" s="114" t="s">
        <v>101</v>
      </c>
      <c r="Z88" s="114" t="s">
        <v>101</v>
      </c>
      <c r="AA88" s="115" t="s">
        <v>101</v>
      </c>
      <c r="AE88" s="111" t="str">
        <f aca="false">F105</f>
        <v>-</v>
      </c>
      <c r="AF88" s="111" t="str">
        <f aca="false">I105</f>
        <v>-</v>
      </c>
      <c r="AG88" s="111" t="str">
        <f aca="false">L105</f>
        <v>-</v>
      </c>
      <c r="AH88" s="111" t="str">
        <f aca="false">O105</f>
        <v>-</v>
      </c>
      <c r="AI88" s="111" t="str">
        <f aca="false">R105</f>
        <v>-</v>
      </c>
      <c r="AJ88" s="111" t="str">
        <f aca="false">U105</f>
        <v>-</v>
      </c>
      <c r="AK88" s="111" t="str">
        <f aca="false">X105</f>
        <v>-</v>
      </c>
      <c r="AL88" s="111" t="str">
        <f aca="false">AA105</f>
        <v>-</v>
      </c>
      <c r="AM88" s="99" t="s">
        <v>202</v>
      </c>
    </row>
    <row r="89" customFormat="false" ht="13.5" hidden="false" customHeight="false" outlineLevel="0" collapsed="false">
      <c r="C89" s="112" t="s">
        <v>105</v>
      </c>
      <c r="D89" s="114" t="n">
        <v>278.6</v>
      </c>
      <c r="E89" s="114" t="n">
        <v>313.19</v>
      </c>
      <c r="F89" s="115" t="n">
        <v>295.9</v>
      </c>
      <c r="G89" s="114" t="n">
        <v>194.53</v>
      </c>
      <c r="H89" s="114" t="n">
        <v>209.04</v>
      </c>
      <c r="I89" s="115" t="n">
        <v>201.79</v>
      </c>
      <c r="J89" s="114" t="n">
        <v>119.4</v>
      </c>
      <c r="K89" s="114" t="n">
        <v>153.25</v>
      </c>
      <c r="L89" s="115" t="n">
        <v>136.33</v>
      </c>
      <c r="M89" s="114" t="s">
        <v>101</v>
      </c>
      <c r="N89" s="114" t="s">
        <v>101</v>
      </c>
      <c r="O89" s="115" t="s">
        <v>101</v>
      </c>
      <c r="P89" s="114" t="s">
        <v>101</v>
      </c>
      <c r="Q89" s="114" t="s">
        <v>101</v>
      </c>
      <c r="R89" s="115" t="s">
        <v>101</v>
      </c>
      <c r="S89" s="114" t="s">
        <v>101</v>
      </c>
      <c r="T89" s="114" t="s">
        <v>101</v>
      </c>
      <c r="U89" s="115" t="s">
        <v>101</v>
      </c>
      <c r="V89" s="114" t="s">
        <v>101</v>
      </c>
      <c r="W89" s="114" t="s">
        <v>101</v>
      </c>
      <c r="X89" s="115" t="s">
        <v>101</v>
      </c>
      <c r="Y89" s="114" t="s">
        <v>101</v>
      </c>
      <c r="Z89" s="114" t="s">
        <v>101</v>
      </c>
      <c r="AA89" s="115" t="s">
        <v>101</v>
      </c>
      <c r="AE89" s="111" t="str">
        <f aca="false">F106</f>
        <v>-</v>
      </c>
      <c r="AF89" s="111" t="str">
        <f aca="false">I106</f>
        <v>-</v>
      </c>
      <c r="AG89" s="111" t="str">
        <f aca="false">L106</f>
        <v>-</v>
      </c>
      <c r="AH89" s="111" t="str">
        <f aca="false">O106</f>
        <v>-</v>
      </c>
      <c r="AI89" s="111" t="str">
        <f aca="false">R106</f>
        <v>-</v>
      </c>
      <c r="AJ89" s="111" t="str">
        <f aca="false">U106</f>
        <v>-</v>
      </c>
      <c r="AK89" s="111" t="str">
        <f aca="false">X106</f>
        <v>-</v>
      </c>
      <c r="AL89" s="111" t="str">
        <f aca="false">AA106</f>
        <v>-</v>
      </c>
      <c r="AM89" s="99" t="s">
        <v>203</v>
      </c>
    </row>
    <row r="90" customFormat="false" ht="13.5" hidden="false" customHeight="false" outlineLevel="0" collapsed="false">
      <c r="C90" s="112" t="s">
        <v>107</v>
      </c>
      <c r="D90" s="114" t="n">
        <v>202.35</v>
      </c>
      <c r="E90" s="114" t="n">
        <v>232.1</v>
      </c>
      <c r="F90" s="115" t="n">
        <v>217.23</v>
      </c>
      <c r="G90" s="114" t="n">
        <v>124.24</v>
      </c>
      <c r="H90" s="114" t="n">
        <v>142.84</v>
      </c>
      <c r="I90" s="115" t="n">
        <v>133.54</v>
      </c>
      <c r="J90" s="114" t="n">
        <v>58.4</v>
      </c>
      <c r="K90" s="114" t="n">
        <v>75.88</v>
      </c>
      <c r="L90" s="115" t="n">
        <v>67.14</v>
      </c>
      <c r="M90" s="114" t="s">
        <v>101</v>
      </c>
      <c r="N90" s="114" t="s">
        <v>101</v>
      </c>
      <c r="O90" s="115" t="s">
        <v>101</v>
      </c>
      <c r="P90" s="114" t="s">
        <v>101</v>
      </c>
      <c r="Q90" s="114" t="s">
        <v>101</v>
      </c>
      <c r="R90" s="115" t="s">
        <v>101</v>
      </c>
      <c r="S90" s="114" t="s">
        <v>101</v>
      </c>
      <c r="T90" s="114" t="s">
        <v>101</v>
      </c>
      <c r="U90" s="115" t="s">
        <v>101</v>
      </c>
      <c r="V90" s="114" t="s">
        <v>101</v>
      </c>
      <c r="W90" s="114" t="s">
        <v>101</v>
      </c>
      <c r="X90" s="115" t="s">
        <v>101</v>
      </c>
      <c r="Y90" s="114" t="s">
        <v>101</v>
      </c>
      <c r="Z90" s="114" t="s">
        <v>101</v>
      </c>
      <c r="AA90" s="115" t="s">
        <v>101</v>
      </c>
      <c r="AE90" s="111" t="str">
        <f aca="false">F107</f>
        <v>-</v>
      </c>
      <c r="AF90" s="111" t="str">
        <f aca="false">I107</f>
        <v>-</v>
      </c>
      <c r="AG90" s="111" t="str">
        <f aca="false">L107</f>
        <v>-</v>
      </c>
      <c r="AH90" s="111" t="str">
        <f aca="false">O107</f>
        <v>-</v>
      </c>
      <c r="AI90" s="111" t="str">
        <f aca="false">R107</f>
        <v>-</v>
      </c>
      <c r="AJ90" s="111" t="str">
        <f aca="false">U107</f>
        <v>-</v>
      </c>
      <c r="AK90" s="111" t="str">
        <f aca="false">X107</f>
        <v>-</v>
      </c>
      <c r="AL90" s="111" t="str">
        <f aca="false">AA107</f>
        <v>-</v>
      </c>
      <c r="AM90" s="99" t="s">
        <v>204</v>
      </c>
    </row>
    <row r="91" customFormat="false" ht="13.5" hidden="false" customHeight="false" outlineLevel="0" collapsed="false">
      <c r="C91" s="112" t="s">
        <v>109</v>
      </c>
      <c r="D91" s="114" t="s">
        <v>101</v>
      </c>
      <c r="E91" s="114" t="s">
        <v>101</v>
      </c>
      <c r="F91" s="115" t="s">
        <v>101</v>
      </c>
      <c r="G91" s="114" t="s">
        <v>101</v>
      </c>
      <c r="H91" s="114" t="s">
        <v>101</v>
      </c>
      <c r="I91" s="115" t="s">
        <v>101</v>
      </c>
      <c r="J91" s="114" t="s">
        <v>101</v>
      </c>
      <c r="K91" s="114" t="s">
        <v>101</v>
      </c>
      <c r="L91" s="115" t="s">
        <v>101</v>
      </c>
      <c r="M91" s="114" t="s">
        <v>101</v>
      </c>
      <c r="N91" s="114" t="s">
        <v>101</v>
      </c>
      <c r="O91" s="115" t="s">
        <v>101</v>
      </c>
      <c r="P91" s="114" t="s">
        <v>101</v>
      </c>
      <c r="Q91" s="114" t="s">
        <v>101</v>
      </c>
      <c r="R91" s="115" t="s">
        <v>101</v>
      </c>
      <c r="S91" s="114" t="s">
        <v>101</v>
      </c>
      <c r="T91" s="114" t="s">
        <v>101</v>
      </c>
      <c r="U91" s="115" t="s">
        <v>101</v>
      </c>
      <c r="V91" s="114" t="s">
        <v>101</v>
      </c>
      <c r="W91" s="114" t="s">
        <v>101</v>
      </c>
      <c r="X91" s="115" t="s">
        <v>101</v>
      </c>
      <c r="Y91" s="114" t="s">
        <v>101</v>
      </c>
      <c r="Z91" s="114" t="s">
        <v>101</v>
      </c>
      <c r="AA91" s="115" t="s">
        <v>101</v>
      </c>
      <c r="AE91" s="111" t="n">
        <f aca="false">F108</f>
        <v>201.23</v>
      </c>
      <c r="AF91" s="111" t="n">
        <f aca="false">I108</f>
        <v>155.3</v>
      </c>
      <c r="AG91" s="111" t="n">
        <f aca="false">L108</f>
        <v>113.08</v>
      </c>
      <c r="AH91" s="111" t="str">
        <f aca="false">O108</f>
        <v>-</v>
      </c>
      <c r="AI91" s="111" t="str">
        <f aca="false">R108</f>
        <v>-</v>
      </c>
      <c r="AJ91" s="111" t="str">
        <f aca="false">U108</f>
        <v>-</v>
      </c>
      <c r="AK91" s="111" t="str">
        <f aca="false">X108</f>
        <v>-</v>
      </c>
      <c r="AL91" s="111" t="str">
        <f aca="false">AA108</f>
        <v>-</v>
      </c>
      <c r="AM91" s="99" t="s">
        <v>205</v>
      </c>
    </row>
    <row r="92" customFormat="false" ht="13.5" hidden="false" customHeight="true" outlineLevel="0" collapsed="false">
      <c r="C92" s="116"/>
      <c r="D92" s="110" t="s">
        <v>206</v>
      </c>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E92" s="111" t="n">
        <f aca="false">F109</f>
        <v>84.99</v>
      </c>
      <c r="AF92" s="111" t="n">
        <f aca="false">I109</f>
        <v>69.37</v>
      </c>
      <c r="AG92" s="111" t="n">
        <f aca="false">L109</f>
        <v>43.53</v>
      </c>
      <c r="AH92" s="111" t="str">
        <f aca="false">O109</f>
        <v>-</v>
      </c>
      <c r="AI92" s="111" t="str">
        <f aca="false">R109</f>
        <v>-</v>
      </c>
      <c r="AJ92" s="111" t="str">
        <f aca="false">U109</f>
        <v>-</v>
      </c>
      <c r="AK92" s="111" t="str">
        <f aca="false">X109</f>
        <v>-</v>
      </c>
      <c r="AL92" s="111" t="str">
        <f aca="false">AA109</f>
        <v>-</v>
      </c>
      <c r="AM92" s="99" t="s">
        <v>207</v>
      </c>
    </row>
    <row r="93" customFormat="false" ht="13.5" hidden="false" customHeight="false" outlineLevel="0" collapsed="false">
      <c r="C93" s="112" t="s">
        <v>100</v>
      </c>
      <c r="D93" s="114" t="s">
        <v>101</v>
      </c>
      <c r="E93" s="114" t="s">
        <v>101</v>
      </c>
      <c r="F93" s="115" t="s">
        <v>101</v>
      </c>
      <c r="G93" s="114" t="s">
        <v>101</v>
      </c>
      <c r="H93" s="114" t="s">
        <v>101</v>
      </c>
      <c r="I93" s="115" t="s">
        <v>101</v>
      </c>
      <c r="J93" s="114" t="s">
        <v>101</v>
      </c>
      <c r="K93" s="114" t="s">
        <v>101</v>
      </c>
      <c r="L93" s="115" t="s">
        <v>101</v>
      </c>
      <c r="M93" s="114" t="s">
        <v>101</v>
      </c>
      <c r="N93" s="114" t="s">
        <v>101</v>
      </c>
      <c r="O93" s="115" t="s">
        <v>101</v>
      </c>
      <c r="P93" s="114" t="s">
        <v>101</v>
      </c>
      <c r="Q93" s="114" t="s">
        <v>101</v>
      </c>
      <c r="R93" s="115" t="s">
        <v>101</v>
      </c>
      <c r="S93" s="114" t="s">
        <v>101</v>
      </c>
      <c r="T93" s="114" t="s">
        <v>101</v>
      </c>
      <c r="U93" s="115" t="s">
        <v>101</v>
      </c>
      <c r="V93" s="114" t="s">
        <v>101</v>
      </c>
      <c r="W93" s="114" t="s">
        <v>101</v>
      </c>
      <c r="X93" s="115" t="s">
        <v>101</v>
      </c>
      <c r="Y93" s="114" t="s">
        <v>101</v>
      </c>
      <c r="Z93" s="114" t="s">
        <v>101</v>
      </c>
      <c r="AA93" s="115" t="s">
        <v>101</v>
      </c>
      <c r="AE93" s="111" t="str">
        <f aca="false">F111</f>
        <v>-</v>
      </c>
      <c r="AF93" s="111" t="str">
        <f aca="false">I111</f>
        <v>-</v>
      </c>
      <c r="AG93" s="111" t="str">
        <f aca="false">L111</f>
        <v>-</v>
      </c>
      <c r="AH93" s="111" t="str">
        <f aca="false">O111</f>
        <v>-</v>
      </c>
      <c r="AI93" s="111" t="str">
        <f aca="false">R111</f>
        <v>-</v>
      </c>
      <c r="AJ93" s="111" t="str">
        <f aca="false">U111</f>
        <v>-</v>
      </c>
      <c r="AK93" s="111" t="str">
        <f aca="false">X111</f>
        <v>-</v>
      </c>
      <c r="AL93" s="111" t="str">
        <f aca="false">AA111</f>
        <v>-</v>
      </c>
      <c r="AM93" s="99" t="s">
        <v>208</v>
      </c>
    </row>
    <row r="94" customFormat="false" ht="13.5" hidden="false" customHeight="false" outlineLevel="0" collapsed="false">
      <c r="C94" s="112" t="s">
        <v>103</v>
      </c>
      <c r="D94" s="114" t="n">
        <v>685.9</v>
      </c>
      <c r="E94" s="114" t="n">
        <v>743.18</v>
      </c>
      <c r="F94" s="115" t="n">
        <v>714.54</v>
      </c>
      <c r="G94" s="114" t="n">
        <v>349.65</v>
      </c>
      <c r="H94" s="114" t="n">
        <v>384.61</v>
      </c>
      <c r="I94" s="115" t="n">
        <v>367.13</v>
      </c>
      <c r="J94" s="114" t="n">
        <v>260.74</v>
      </c>
      <c r="K94" s="114" t="n">
        <v>310.96</v>
      </c>
      <c r="L94" s="115" t="n">
        <v>285.85</v>
      </c>
      <c r="M94" s="114" t="s">
        <v>101</v>
      </c>
      <c r="N94" s="114" t="s">
        <v>101</v>
      </c>
      <c r="O94" s="115" t="s">
        <v>101</v>
      </c>
      <c r="P94" s="114" t="s">
        <v>101</v>
      </c>
      <c r="Q94" s="114" t="s">
        <v>101</v>
      </c>
      <c r="R94" s="115" t="s">
        <v>101</v>
      </c>
      <c r="S94" s="114" t="s">
        <v>101</v>
      </c>
      <c r="T94" s="114" t="s">
        <v>101</v>
      </c>
      <c r="U94" s="115" t="s">
        <v>101</v>
      </c>
      <c r="V94" s="114" t="s">
        <v>101</v>
      </c>
      <c r="W94" s="114" t="s">
        <v>101</v>
      </c>
      <c r="X94" s="115" t="s">
        <v>101</v>
      </c>
      <c r="Y94" s="114" t="s">
        <v>101</v>
      </c>
      <c r="Z94" s="114" t="s">
        <v>101</v>
      </c>
      <c r="AA94" s="115" t="s">
        <v>101</v>
      </c>
      <c r="AE94" s="111" t="str">
        <f aca="false">F112</f>
        <v>-</v>
      </c>
      <c r="AF94" s="111" t="str">
        <f aca="false">I112</f>
        <v>-</v>
      </c>
      <c r="AG94" s="111" t="str">
        <f aca="false">L112</f>
        <v>-</v>
      </c>
      <c r="AH94" s="111" t="str">
        <f aca="false">O112</f>
        <v>-</v>
      </c>
      <c r="AI94" s="111" t="str">
        <f aca="false">R112</f>
        <v>-</v>
      </c>
      <c r="AJ94" s="111" t="str">
        <f aca="false">U112</f>
        <v>-</v>
      </c>
      <c r="AK94" s="111" t="str">
        <f aca="false">X112</f>
        <v>-</v>
      </c>
      <c r="AL94" s="111" t="str">
        <f aca="false">AA112</f>
        <v>-</v>
      </c>
      <c r="AM94" s="99" t="s">
        <v>209</v>
      </c>
    </row>
    <row r="95" customFormat="false" ht="13.5" hidden="false" customHeight="false" outlineLevel="0" collapsed="false">
      <c r="C95" s="112" t="s">
        <v>105</v>
      </c>
      <c r="D95" s="114" t="n">
        <v>434.45</v>
      </c>
      <c r="E95" s="114" t="n">
        <v>471.28</v>
      </c>
      <c r="F95" s="115" t="n">
        <v>452.87</v>
      </c>
      <c r="G95" s="114" t="n">
        <v>220.57</v>
      </c>
      <c r="H95" s="114" t="n">
        <v>245.86</v>
      </c>
      <c r="I95" s="115" t="n">
        <v>233.22</v>
      </c>
      <c r="J95" s="114" t="n">
        <v>182.26</v>
      </c>
      <c r="K95" s="114" t="n">
        <v>196.4</v>
      </c>
      <c r="L95" s="115" t="n">
        <v>189.33</v>
      </c>
      <c r="M95" s="114" t="s">
        <v>101</v>
      </c>
      <c r="N95" s="114" t="s">
        <v>101</v>
      </c>
      <c r="O95" s="115" t="s">
        <v>101</v>
      </c>
      <c r="P95" s="114" t="s">
        <v>101</v>
      </c>
      <c r="Q95" s="114" t="s">
        <v>101</v>
      </c>
      <c r="R95" s="115" t="s">
        <v>101</v>
      </c>
      <c r="S95" s="114" t="s">
        <v>101</v>
      </c>
      <c r="T95" s="114" t="s">
        <v>101</v>
      </c>
      <c r="U95" s="115" t="s">
        <v>101</v>
      </c>
      <c r="V95" s="114" t="s">
        <v>101</v>
      </c>
      <c r="W95" s="114" t="s">
        <v>101</v>
      </c>
      <c r="X95" s="115" t="s">
        <v>101</v>
      </c>
      <c r="Y95" s="114" t="s">
        <v>101</v>
      </c>
      <c r="Z95" s="114" t="s">
        <v>101</v>
      </c>
      <c r="AA95" s="115" t="s">
        <v>101</v>
      </c>
      <c r="AE95" s="111" t="str">
        <f aca="false">F113</f>
        <v>-</v>
      </c>
      <c r="AF95" s="111" t="str">
        <f aca="false">I113</f>
        <v>-</v>
      </c>
      <c r="AG95" s="111" t="str">
        <f aca="false">L113</f>
        <v>-</v>
      </c>
      <c r="AH95" s="111" t="str">
        <f aca="false">O113</f>
        <v>-</v>
      </c>
      <c r="AI95" s="111" t="str">
        <f aca="false">R113</f>
        <v>-</v>
      </c>
      <c r="AJ95" s="111" t="str">
        <f aca="false">U113</f>
        <v>-</v>
      </c>
      <c r="AK95" s="111" t="str">
        <f aca="false">X113</f>
        <v>-</v>
      </c>
      <c r="AL95" s="111" t="str">
        <f aca="false">AA113</f>
        <v>-</v>
      </c>
      <c r="AM95" s="99" t="s">
        <v>210</v>
      </c>
    </row>
    <row r="96" customFormat="false" ht="13.5" hidden="false" customHeight="false" outlineLevel="0" collapsed="false">
      <c r="C96" s="112" t="s">
        <v>107</v>
      </c>
      <c r="D96" s="114" t="n">
        <v>324.35</v>
      </c>
      <c r="E96" s="114" t="n">
        <v>347.78</v>
      </c>
      <c r="F96" s="115" t="n">
        <v>336.07</v>
      </c>
      <c r="G96" s="114" t="n">
        <v>132.79</v>
      </c>
      <c r="H96" s="114" t="n">
        <v>160.32</v>
      </c>
      <c r="I96" s="115" t="n">
        <v>146.56</v>
      </c>
      <c r="J96" s="114" t="n">
        <v>98.19</v>
      </c>
      <c r="K96" s="114" t="n">
        <v>124.24</v>
      </c>
      <c r="L96" s="115" t="n">
        <v>111.22</v>
      </c>
      <c r="M96" s="114" t="s">
        <v>101</v>
      </c>
      <c r="N96" s="114" t="s">
        <v>101</v>
      </c>
      <c r="O96" s="115" t="s">
        <v>101</v>
      </c>
      <c r="P96" s="114" t="s">
        <v>101</v>
      </c>
      <c r="Q96" s="114" t="s">
        <v>101</v>
      </c>
      <c r="R96" s="115" t="s">
        <v>101</v>
      </c>
      <c r="S96" s="114" t="s">
        <v>101</v>
      </c>
      <c r="T96" s="114" t="s">
        <v>101</v>
      </c>
      <c r="U96" s="115" t="s">
        <v>101</v>
      </c>
      <c r="V96" s="114" t="s">
        <v>101</v>
      </c>
      <c r="W96" s="114" t="s">
        <v>101</v>
      </c>
      <c r="X96" s="115" t="s">
        <v>101</v>
      </c>
      <c r="Y96" s="114" t="s">
        <v>101</v>
      </c>
      <c r="Z96" s="114" t="s">
        <v>101</v>
      </c>
      <c r="AA96" s="115" t="s">
        <v>101</v>
      </c>
      <c r="AE96" s="111" t="n">
        <f aca="false">F114</f>
        <v>196.59</v>
      </c>
      <c r="AF96" s="111" t="n">
        <f aca="false">I114</f>
        <v>117.36</v>
      </c>
      <c r="AG96" s="111" t="n">
        <f aca="false">L114</f>
        <v>91.69</v>
      </c>
      <c r="AH96" s="111" t="n">
        <f aca="false">O114</f>
        <v>68.07</v>
      </c>
      <c r="AI96" s="111" t="str">
        <f aca="false">R114</f>
        <v>-</v>
      </c>
      <c r="AJ96" s="111" t="str">
        <f aca="false">U114</f>
        <v>-</v>
      </c>
      <c r="AK96" s="111" t="str">
        <f aca="false">X114</f>
        <v>-</v>
      </c>
      <c r="AL96" s="111" t="str">
        <f aca="false">AA114</f>
        <v>-</v>
      </c>
      <c r="AM96" s="99" t="s">
        <v>211</v>
      </c>
    </row>
    <row r="97" customFormat="false" ht="13.5" hidden="false" customHeight="false" outlineLevel="0" collapsed="false">
      <c r="C97" s="112" t="s">
        <v>109</v>
      </c>
      <c r="D97" s="114" t="s">
        <v>101</v>
      </c>
      <c r="E97" s="114" t="s">
        <v>101</v>
      </c>
      <c r="F97" s="115" t="s">
        <v>101</v>
      </c>
      <c r="G97" s="114" t="s">
        <v>101</v>
      </c>
      <c r="H97" s="114" t="s">
        <v>101</v>
      </c>
      <c r="I97" s="115" t="s">
        <v>101</v>
      </c>
      <c r="J97" s="114" t="s">
        <v>101</v>
      </c>
      <c r="K97" s="114" t="s">
        <v>101</v>
      </c>
      <c r="L97" s="115" t="s">
        <v>101</v>
      </c>
      <c r="M97" s="114" t="s">
        <v>101</v>
      </c>
      <c r="N97" s="114" t="s">
        <v>101</v>
      </c>
      <c r="O97" s="115" t="s">
        <v>101</v>
      </c>
      <c r="P97" s="114" t="s">
        <v>101</v>
      </c>
      <c r="Q97" s="114" t="s">
        <v>101</v>
      </c>
      <c r="R97" s="115" t="s">
        <v>101</v>
      </c>
      <c r="S97" s="114" t="s">
        <v>101</v>
      </c>
      <c r="T97" s="114" t="s">
        <v>101</v>
      </c>
      <c r="U97" s="115" t="s">
        <v>101</v>
      </c>
      <c r="V97" s="114" t="s">
        <v>101</v>
      </c>
      <c r="W97" s="114" t="s">
        <v>101</v>
      </c>
      <c r="X97" s="115" t="s">
        <v>101</v>
      </c>
      <c r="Y97" s="114" t="s">
        <v>101</v>
      </c>
      <c r="Z97" s="114" t="s">
        <v>101</v>
      </c>
      <c r="AA97" s="115" t="s">
        <v>101</v>
      </c>
      <c r="AE97" s="111" t="n">
        <f aca="false">F115</f>
        <v>113.45</v>
      </c>
      <c r="AF97" s="111" t="n">
        <f aca="false">I115</f>
        <v>46.31</v>
      </c>
      <c r="AG97" s="111" t="n">
        <f aca="false">L115</f>
        <v>40.92</v>
      </c>
      <c r="AH97" s="111" t="n">
        <f aca="false">O115</f>
        <v>27.53</v>
      </c>
      <c r="AI97" s="111" t="str">
        <f aca="false">R115</f>
        <v>-</v>
      </c>
      <c r="AJ97" s="111" t="str">
        <f aca="false">U115</f>
        <v>-</v>
      </c>
      <c r="AK97" s="111" t="str">
        <f aca="false">X115</f>
        <v>-</v>
      </c>
      <c r="AL97" s="111" t="str">
        <f aca="false">AA115</f>
        <v>-</v>
      </c>
      <c r="AM97" s="99" t="s">
        <v>212</v>
      </c>
    </row>
    <row r="98" customFormat="false" ht="13.5" hidden="false" customHeight="true" outlineLevel="0" collapsed="false">
      <c r="C98" s="116"/>
      <c r="D98" s="110" t="s">
        <v>213</v>
      </c>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E98" s="111" t="str">
        <f aca="false">F117</f>
        <v>-</v>
      </c>
      <c r="AF98" s="111" t="str">
        <f aca="false">I117</f>
        <v>-</v>
      </c>
      <c r="AG98" s="111" t="str">
        <f aca="false">L117</f>
        <v>-</v>
      </c>
      <c r="AH98" s="111" t="str">
        <f aca="false">O117</f>
        <v>-</v>
      </c>
      <c r="AI98" s="111" t="str">
        <f aca="false">R117</f>
        <v>-</v>
      </c>
      <c r="AJ98" s="111" t="str">
        <f aca="false">U117</f>
        <v>-</v>
      </c>
      <c r="AK98" s="111" t="str">
        <f aca="false">X117</f>
        <v>-</v>
      </c>
      <c r="AL98" s="111" t="str">
        <f aca="false">AA117</f>
        <v>-</v>
      </c>
      <c r="AM98" s="99" t="s">
        <v>214</v>
      </c>
    </row>
    <row r="99" customFormat="false" ht="13.5" hidden="false" customHeight="false" outlineLevel="0" collapsed="false">
      <c r="C99" s="112" t="s">
        <v>100</v>
      </c>
      <c r="D99" s="114" t="s">
        <v>101</v>
      </c>
      <c r="E99" s="114" t="s">
        <v>101</v>
      </c>
      <c r="F99" s="115" t="s">
        <v>101</v>
      </c>
      <c r="G99" s="114" t="s">
        <v>101</v>
      </c>
      <c r="H99" s="114" t="s">
        <v>101</v>
      </c>
      <c r="I99" s="115" t="s">
        <v>101</v>
      </c>
      <c r="J99" s="114" t="s">
        <v>101</v>
      </c>
      <c r="K99" s="114" t="s">
        <v>101</v>
      </c>
      <c r="L99" s="115" t="s">
        <v>101</v>
      </c>
      <c r="M99" s="114" t="s">
        <v>101</v>
      </c>
      <c r="N99" s="114" t="s">
        <v>101</v>
      </c>
      <c r="O99" s="115" t="s">
        <v>101</v>
      </c>
      <c r="P99" s="114" t="s">
        <v>101</v>
      </c>
      <c r="Q99" s="114" t="s">
        <v>101</v>
      </c>
      <c r="R99" s="115" t="s">
        <v>101</v>
      </c>
      <c r="S99" s="114" t="s">
        <v>101</v>
      </c>
      <c r="T99" s="114" t="s">
        <v>101</v>
      </c>
      <c r="U99" s="115" t="s">
        <v>101</v>
      </c>
      <c r="V99" s="114" t="s">
        <v>101</v>
      </c>
      <c r="W99" s="114" t="s">
        <v>101</v>
      </c>
      <c r="X99" s="115" t="s">
        <v>101</v>
      </c>
      <c r="Y99" s="114" t="s">
        <v>101</v>
      </c>
      <c r="Z99" s="114" t="s">
        <v>101</v>
      </c>
      <c r="AA99" s="115" t="s">
        <v>101</v>
      </c>
      <c r="AE99" s="111" t="str">
        <f aca="false">F118</f>
        <v>-</v>
      </c>
      <c r="AF99" s="111" t="str">
        <f aca="false">I118</f>
        <v>-</v>
      </c>
      <c r="AG99" s="111" t="str">
        <f aca="false">L118</f>
        <v>-</v>
      </c>
      <c r="AH99" s="111" t="str">
        <f aca="false">O118</f>
        <v>-</v>
      </c>
      <c r="AI99" s="111" t="str">
        <f aca="false">R118</f>
        <v>-</v>
      </c>
      <c r="AJ99" s="111" t="str">
        <f aca="false">U118</f>
        <v>-</v>
      </c>
      <c r="AK99" s="111" t="str">
        <f aca="false">X118</f>
        <v>-</v>
      </c>
      <c r="AL99" s="111" t="str">
        <f aca="false">AA118</f>
        <v>-</v>
      </c>
      <c r="AM99" s="99" t="s">
        <v>215</v>
      </c>
    </row>
    <row r="100" customFormat="false" ht="13.5" hidden="false" customHeight="false" outlineLevel="0" collapsed="false">
      <c r="C100" s="112" t="s">
        <v>103</v>
      </c>
      <c r="D100" s="114" t="s">
        <v>101</v>
      </c>
      <c r="E100" s="114" t="s">
        <v>101</v>
      </c>
      <c r="F100" s="115" t="s">
        <v>101</v>
      </c>
      <c r="G100" s="114" t="s">
        <v>101</v>
      </c>
      <c r="H100" s="114" t="s">
        <v>101</v>
      </c>
      <c r="I100" s="115" t="s">
        <v>101</v>
      </c>
      <c r="J100" s="114" t="s">
        <v>101</v>
      </c>
      <c r="K100" s="114" t="s">
        <v>101</v>
      </c>
      <c r="L100" s="115" t="s">
        <v>101</v>
      </c>
      <c r="M100" s="114" t="s">
        <v>101</v>
      </c>
      <c r="N100" s="114" t="s">
        <v>101</v>
      </c>
      <c r="O100" s="115" t="s">
        <v>101</v>
      </c>
      <c r="P100" s="114" t="s">
        <v>101</v>
      </c>
      <c r="Q100" s="114" t="s">
        <v>101</v>
      </c>
      <c r="R100" s="115" t="s">
        <v>101</v>
      </c>
      <c r="S100" s="114" t="s">
        <v>101</v>
      </c>
      <c r="T100" s="114" t="s">
        <v>101</v>
      </c>
      <c r="U100" s="115" t="s">
        <v>101</v>
      </c>
      <c r="V100" s="114" t="s">
        <v>101</v>
      </c>
      <c r="W100" s="114" t="s">
        <v>101</v>
      </c>
      <c r="X100" s="115" t="s">
        <v>101</v>
      </c>
      <c r="Y100" s="114" t="s">
        <v>101</v>
      </c>
      <c r="Z100" s="114" t="s">
        <v>101</v>
      </c>
      <c r="AA100" s="115" t="s">
        <v>101</v>
      </c>
      <c r="AE100" s="111" t="n">
        <f aca="false">F119</f>
        <v>452.87</v>
      </c>
      <c r="AF100" s="111" t="n">
        <f aca="false">I119</f>
        <v>253.49</v>
      </c>
      <c r="AG100" s="111" t="str">
        <f aca="false">L119</f>
        <v>-</v>
      </c>
      <c r="AH100" s="111" t="str">
        <f aca="false">O119</f>
        <v>-</v>
      </c>
      <c r="AI100" s="111" t="str">
        <f aca="false">R119</f>
        <v>-</v>
      </c>
      <c r="AJ100" s="111" t="str">
        <f aca="false">U119</f>
        <v>-</v>
      </c>
      <c r="AK100" s="111" t="str">
        <f aca="false">X119</f>
        <v>-</v>
      </c>
      <c r="AL100" s="111" t="str">
        <f aca="false">AA119</f>
        <v>-</v>
      </c>
      <c r="AM100" s="99" t="s">
        <v>216</v>
      </c>
    </row>
    <row r="101" customFormat="false" ht="13.5" hidden="false" customHeight="false" outlineLevel="0" collapsed="false">
      <c r="C101" s="112" t="s">
        <v>105</v>
      </c>
      <c r="D101" s="114" t="s">
        <v>101</v>
      </c>
      <c r="E101" s="114" t="s">
        <v>101</v>
      </c>
      <c r="F101" s="115" t="s">
        <v>101</v>
      </c>
      <c r="G101" s="114" t="s">
        <v>101</v>
      </c>
      <c r="H101" s="114" t="s">
        <v>101</v>
      </c>
      <c r="I101" s="115" t="s">
        <v>101</v>
      </c>
      <c r="J101" s="114" t="s">
        <v>101</v>
      </c>
      <c r="K101" s="114" t="s">
        <v>101</v>
      </c>
      <c r="L101" s="115" t="s">
        <v>101</v>
      </c>
      <c r="M101" s="114" t="s">
        <v>101</v>
      </c>
      <c r="N101" s="114" t="s">
        <v>101</v>
      </c>
      <c r="O101" s="115" t="s">
        <v>101</v>
      </c>
      <c r="P101" s="114" t="s">
        <v>101</v>
      </c>
      <c r="Q101" s="114" t="s">
        <v>101</v>
      </c>
      <c r="R101" s="115" t="s">
        <v>101</v>
      </c>
      <c r="S101" s="114" t="s">
        <v>101</v>
      </c>
      <c r="T101" s="114" t="s">
        <v>101</v>
      </c>
      <c r="U101" s="115" t="s">
        <v>101</v>
      </c>
      <c r="V101" s="114" t="s">
        <v>101</v>
      </c>
      <c r="W101" s="114" t="s">
        <v>101</v>
      </c>
      <c r="X101" s="115" t="s">
        <v>101</v>
      </c>
      <c r="Y101" s="114" t="s">
        <v>101</v>
      </c>
      <c r="Z101" s="114" t="s">
        <v>101</v>
      </c>
      <c r="AA101" s="115" t="s">
        <v>101</v>
      </c>
      <c r="AE101" s="111" t="n">
        <f aca="false">F120</f>
        <v>350.76</v>
      </c>
      <c r="AF101" s="111" t="n">
        <f aca="false">I120</f>
        <v>179.29</v>
      </c>
      <c r="AG101" s="111" t="str">
        <f aca="false">L120</f>
        <v>-</v>
      </c>
      <c r="AH101" s="111" t="str">
        <f aca="false">O120</f>
        <v>-</v>
      </c>
      <c r="AI101" s="111" t="str">
        <f aca="false">R120</f>
        <v>-</v>
      </c>
      <c r="AJ101" s="111" t="str">
        <f aca="false">U120</f>
        <v>-</v>
      </c>
      <c r="AK101" s="111" t="str">
        <f aca="false">X120</f>
        <v>-</v>
      </c>
      <c r="AL101" s="111" t="str">
        <f aca="false">AA120</f>
        <v>-</v>
      </c>
      <c r="AM101" s="99" t="s">
        <v>217</v>
      </c>
    </row>
    <row r="102" customFormat="false" ht="13.5" hidden="false" customHeight="false" outlineLevel="0" collapsed="false">
      <c r="C102" s="112" t="s">
        <v>107</v>
      </c>
      <c r="D102" s="114" t="n">
        <v>160.69</v>
      </c>
      <c r="E102" s="114" t="n">
        <v>190.45</v>
      </c>
      <c r="F102" s="115" t="n">
        <v>175.57</v>
      </c>
      <c r="G102" s="114" t="n">
        <v>103.78</v>
      </c>
      <c r="H102" s="114" t="n">
        <v>130.93</v>
      </c>
      <c r="I102" s="115" t="n">
        <v>117.36</v>
      </c>
      <c r="J102" s="114" t="n">
        <v>87.04</v>
      </c>
      <c r="K102" s="114" t="n">
        <v>96.34</v>
      </c>
      <c r="L102" s="115" t="n">
        <v>91.69</v>
      </c>
      <c r="M102" s="114" t="n">
        <v>66.95</v>
      </c>
      <c r="N102" s="114" t="n">
        <v>75.88</v>
      </c>
      <c r="O102" s="115" t="n">
        <v>71.42</v>
      </c>
      <c r="P102" s="114" t="n">
        <v>94.85</v>
      </c>
      <c r="Q102" s="114" t="n">
        <v>104.14</v>
      </c>
      <c r="R102" s="115" t="n">
        <v>99.5</v>
      </c>
      <c r="S102" s="114" t="n">
        <v>59.51</v>
      </c>
      <c r="T102" s="114" t="n">
        <v>72.91</v>
      </c>
      <c r="U102" s="115" t="n">
        <v>66.21</v>
      </c>
      <c r="V102" s="114" t="s">
        <v>101</v>
      </c>
      <c r="W102" s="114" t="s">
        <v>101</v>
      </c>
      <c r="X102" s="115" t="s">
        <v>101</v>
      </c>
      <c r="Y102" s="114" t="s">
        <v>101</v>
      </c>
      <c r="Z102" s="114" t="s">
        <v>101</v>
      </c>
      <c r="AA102" s="115" t="s">
        <v>101</v>
      </c>
      <c r="AE102" s="111" t="str">
        <f aca="false">F121</f>
        <v>-</v>
      </c>
      <c r="AF102" s="111" t="str">
        <f aca="false">I121</f>
        <v>-</v>
      </c>
      <c r="AG102" s="111" t="str">
        <f aca="false">L121</f>
        <v>-</v>
      </c>
      <c r="AH102" s="111" t="str">
        <f aca="false">O121</f>
        <v>-</v>
      </c>
      <c r="AI102" s="111" t="str">
        <f aca="false">R121</f>
        <v>-</v>
      </c>
      <c r="AJ102" s="111" t="str">
        <f aca="false">U121</f>
        <v>-</v>
      </c>
      <c r="AK102" s="111" t="str">
        <f aca="false">X121</f>
        <v>-</v>
      </c>
      <c r="AL102" s="111" t="str">
        <f aca="false">AA121</f>
        <v>-</v>
      </c>
      <c r="AM102" s="99" t="s">
        <v>218</v>
      </c>
    </row>
    <row r="103" customFormat="false" ht="13.5" hidden="false" customHeight="false" outlineLevel="0" collapsed="false">
      <c r="C103" s="112" t="s">
        <v>109</v>
      </c>
      <c r="D103" s="114" t="n">
        <v>104.52</v>
      </c>
      <c r="E103" s="114" t="n">
        <v>122.37</v>
      </c>
      <c r="F103" s="115" t="n">
        <v>113.45</v>
      </c>
      <c r="G103" s="114" t="n">
        <v>47.62</v>
      </c>
      <c r="H103" s="114" t="n">
        <v>55.43</v>
      </c>
      <c r="I103" s="115" t="n">
        <v>51.53</v>
      </c>
      <c r="J103" s="114" t="n">
        <v>39.43</v>
      </c>
      <c r="K103" s="114" t="n">
        <v>47.62</v>
      </c>
      <c r="L103" s="115" t="n">
        <v>43.53</v>
      </c>
      <c r="M103" s="114" t="n">
        <v>30.13</v>
      </c>
      <c r="N103" s="114" t="n">
        <v>39.43</v>
      </c>
      <c r="O103" s="115" t="n">
        <v>34.78</v>
      </c>
      <c r="P103" s="114" t="n">
        <v>53.56</v>
      </c>
      <c r="Q103" s="114" t="n">
        <v>60.63</v>
      </c>
      <c r="R103" s="115" t="n">
        <v>57.1</v>
      </c>
      <c r="S103" s="114" t="n">
        <v>34.21</v>
      </c>
      <c r="T103" s="114" t="n">
        <v>42.4</v>
      </c>
      <c r="U103" s="115" t="n">
        <v>38.31</v>
      </c>
      <c r="V103" s="114" t="s">
        <v>101</v>
      </c>
      <c r="W103" s="114" t="s">
        <v>101</v>
      </c>
      <c r="X103" s="115" t="s">
        <v>101</v>
      </c>
      <c r="Y103" s="114" t="s">
        <v>101</v>
      </c>
      <c r="Z103" s="114" t="s">
        <v>101</v>
      </c>
      <c r="AA103" s="115" t="s">
        <v>101</v>
      </c>
      <c r="AE103" s="111" t="str">
        <f aca="false">F123</f>
        <v>-</v>
      </c>
      <c r="AF103" s="111" t="str">
        <f aca="false">I123</f>
        <v>-</v>
      </c>
      <c r="AG103" s="111" t="str">
        <f aca="false">L123</f>
        <v>-</v>
      </c>
      <c r="AH103" s="111" t="str">
        <f aca="false">O123</f>
        <v>-</v>
      </c>
      <c r="AI103" s="111" t="str">
        <f aca="false">R123</f>
        <v>-</v>
      </c>
      <c r="AJ103" s="111" t="str">
        <f aca="false">U123</f>
        <v>-</v>
      </c>
      <c r="AK103" s="111" t="str">
        <f aca="false">X123</f>
        <v>-</v>
      </c>
      <c r="AL103" s="111" t="str">
        <f aca="false">AA123</f>
        <v>-</v>
      </c>
      <c r="AM103" s="99" t="s">
        <v>219</v>
      </c>
    </row>
    <row r="104" customFormat="false" ht="13.5" hidden="false" customHeight="true" outlineLevel="0" collapsed="false">
      <c r="C104" s="116"/>
      <c r="D104" s="110" t="s">
        <v>220</v>
      </c>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E104" s="111" t="str">
        <f aca="false">F124</f>
        <v>-</v>
      </c>
      <c r="AF104" s="111" t="str">
        <f aca="false">I124</f>
        <v>-</v>
      </c>
      <c r="AG104" s="111" t="str">
        <f aca="false">L124</f>
        <v>-</v>
      </c>
      <c r="AH104" s="111" t="str">
        <f aca="false">O124</f>
        <v>-</v>
      </c>
      <c r="AI104" s="111" t="str">
        <f aca="false">R124</f>
        <v>-</v>
      </c>
      <c r="AJ104" s="111" t="str">
        <f aca="false">U124</f>
        <v>-</v>
      </c>
      <c r="AK104" s="111" t="str">
        <f aca="false">X124</f>
        <v>-</v>
      </c>
      <c r="AL104" s="111" t="str">
        <f aca="false">AA124</f>
        <v>-</v>
      </c>
      <c r="AM104" s="99" t="s">
        <v>221</v>
      </c>
      <c r="AV104" s="117"/>
    </row>
    <row r="105" customFormat="false" ht="13.5" hidden="false" customHeight="false" outlineLevel="0" collapsed="false">
      <c r="C105" s="112" t="s">
        <v>100</v>
      </c>
      <c r="D105" s="114" t="s">
        <v>101</v>
      </c>
      <c r="E105" s="114" t="s">
        <v>101</v>
      </c>
      <c r="F105" s="115" t="s">
        <v>101</v>
      </c>
      <c r="G105" s="114" t="s">
        <v>101</v>
      </c>
      <c r="H105" s="114" t="s">
        <v>101</v>
      </c>
      <c r="I105" s="115" t="s">
        <v>101</v>
      </c>
      <c r="J105" s="114" t="s">
        <v>101</v>
      </c>
      <c r="K105" s="114" t="s">
        <v>101</v>
      </c>
      <c r="L105" s="115" t="s">
        <v>101</v>
      </c>
      <c r="M105" s="114" t="s">
        <v>101</v>
      </c>
      <c r="N105" s="114" t="s">
        <v>101</v>
      </c>
      <c r="O105" s="115" t="s">
        <v>101</v>
      </c>
      <c r="P105" s="114" t="s">
        <v>101</v>
      </c>
      <c r="Q105" s="114" t="s">
        <v>101</v>
      </c>
      <c r="R105" s="115" t="s">
        <v>101</v>
      </c>
      <c r="S105" s="114" t="s">
        <v>101</v>
      </c>
      <c r="T105" s="114" t="s">
        <v>101</v>
      </c>
      <c r="U105" s="115" t="s">
        <v>101</v>
      </c>
      <c r="V105" s="114" t="s">
        <v>101</v>
      </c>
      <c r="W105" s="114" t="s">
        <v>101</v>
      </c>
      <c r="X105" s="115" t="s">
        <v>101</v>
      </c>
      <c r="Y105" s="114" t="s">
        <v>101</v>
      </c>
      <c r="Z105" s="114" t="s">
        <v>101</v>
      </c>
      <c r="AA105" s="115" t="s">
        <v>101</v>
      </c>
      <c r="AE105" s="111" t="str">
        <f aca="false">F125</f>
        <v>-</v>
      </c>
      <c r="AF105" s="111" t="str">
        <f aca="false">I125</f>
        <v>-</v>
      </c>
      <c r="AG105" s="111" t="str">
        <f aca="false">L125</f>
        <v>-</v>
      </c>
      <c r="AH105" s="111" t="str">
        <f aca="false">O125</f>
        <v>-</v>
      </c>
      <c r="AI105" s="111" t="str">
        <f aca="false">R125</f>
        <v>-</v>
      </c>
      <c r="AJ105" s="111" t="str">
        <f aca="false">U125</f>
        <v>-</v>
      </c>
      <c r="AK105" s="111" t="str">
        <f aca="false">X125</f>
        <v>-</v>
      </c>
      <c r="AL105" s="111" t="str">
        <f aca="false">AA125</f>
        <v>-</v>
      </c>
      <c r="AM105" s="99" t="s">
        <v>222</v>
      </c>
      <c r="AV105" s="117"/>
    </row>
    <row r="106" customFormat="false" ht="13.5" hidden="false" customHeight="false" outlineLevel="0" collapsed="false">
      <c r="C106" s="112" t="s">
        <v>103</v>
      </c>
      <c r="D106" s="114" t="s">
        <v>101</v>
      </c>
      <c r="E106" s="114" t="s">
        <v>101</v>
      </c>
      <c r="F106" s="115" t="s">
        <v>101</v>
      </c>
      <c r="G106" s="114" t="s">
        <v>101</v>
      </c>
      <c r="H106" s="114" t="s">
        <v>101</v>
      </c>
      <c r="I106" s="115" t="s">
        <v>101</v>
      </c>
      <c r="J106" s="114" t="s">
        <v>101</v>
      </c>
      <c r="K106" s="114" t="s">
        <v>101</v>
      </c>
      <c r="L106" s="115" t="s">
        <v>101</v>
      </c>
      <c r="M106" s="114" t="s">
        <v>101</v>
      </c>
      <c r="N106" s="114" t="s">
        <v>101</v>
      </c>
      <c r="O106" s="115" t="s">
        <v>101</v>
      </c>
      <c r="P106" s="114" t="s">
        <v>101</v>
      </c>
      <c r="Q106" s="114" t="s">
        <v>101</v>
      </c>
      <c r="R106" s="115" t="s">
        <v>101</v>
      </c>
      <c r="S106" s="114" t="s">
        <v>101</v>
      </c>
      <c r="T106" s="114" t="s">
        <v>101</v>
      </c>
      <c r="U106" s="115" t="s">
        <v>101</v>
      </c>
      <c r="V106" s="114" t="s">
        <v>101</v>
      </c>
      <c r="W106" s="114" t="s">
        <v>101</v>
      </c>
      <c r="X106" s="115" t="s">
        <v>101</v>
      </c>
      <c r="Y106" s="114" t="s">
        <v>101</v>
      </c>
      <c r="Z106" s="114" t="s">
        <v>101</v>
      </c>
      <c r="AA106" s="115" t="s">
        <v>101</v>
      </c>
      <c r="AE106" s="111" t="n">
        <f aca="false">F126</f>
        <v>229.32</v>
      </c>
      <c r="AF106" s="111" t="n">
        <f aca="false">I126</f>
        <v>130.56</v>
      </c>
      <c r="AG106" s="111" t="n">
        <f aca="false">L126</f>
        <v>64.35</v>
      </c>
      <c r="AH106" s="111" t="n">
        <f aca="false">O126</f>
        <v>50.96</v>
      </c>
      <c r="AI106" s="111" t="str">
        <f aca="false">R126</f>
        <v>-</v>
      </c>
      <c r="AJ106" s="111" t="str">
        <f aca="false">U126</f>
        <v>-</v>
      </c>
      <c r="AK106" s="111" t="str">
        <f aca="false">X126</f>
        <v>-</v>
      </c>
      <c r="AL106" s="111" t="str">
        <f aca="false">AA126</f>
        <v>-</v>
      </c>
      <c r="AM106" s="99" t="s">
        <v>223</v>
      </c>
      <c r="AV106" s="117"/>
    </row>
    <row r="107" customFormat="false" ht="13.5" hidden="false" customHeight="false" outlineLevel="0" collapsed="false">
      <c r="C107" s="112" t="s">
        <v>105</v>
      </c>
      <c r="D107" s="114" t="s">
        <v>101</v>
      </c>
      <c r="E107" s="114" t="s">
        <v>101</v>
      </c>
      <c r="F107" s="115" t="s">
        <v>101</v>
      </c>
      <c r="G107" s="114" t="s">
        <v>101</v>
      </c>
      <c r="H107" s="114" t="s">
        <v>101</v>
      </c>
      <c r="I107" s="115" t="s">
        <v>101</v>
      </c>
      <c r="J107" s="114" t="s">
        <v>101</v>
      </c>
      <c r="K107" s="114" t="s">
        <v>101</v>
      </c>
      <c r="L107" s="115" t="s">
        <v>101</v>
      </c>
      <c r="M107" s="114" t="s">
        <v>101</v>
      </c>
      <c r="N107" s="114" t="s">
        <v>101</v>
      </c>
      <c r="O107" s="115" t="s">
        <v>101</v>
      </c>
      <c r="P107" s="114" t="s">
        <v>101</v>
      </c>
      <c r="Q107" s="114" t="s">
        <v>101</v>
      </c>
      <c r="R107" s="115" t="s">
        <v>101</v>
      </c>
      <c r="S107" s="114" t="s">
        <v>101</v>
      </c>
      <c r="T107" s="114" t="s">
        <v>101</v>
      </c>
      <c r="U107" s="115" t="s">
        <v>101</v>
      </c>
      <c r="V107" s="114" t="s">
        <v>101</v>
      </c>
      <c r="W107" s="114" t="s">
        <v>101</v>
      </c>
      <c r="X107" s="115" t="s">
        <v>101</v>
      </c>
      <c r="Y107" s="114" t="s">
        <v>101</v>
      </c>
      <c r="Z107" s="114" t="s">
        <v>101</v>
      </c>
      <c r="AA107" s="115" t="s">
        <v>101</v>
      </c>
      <c r="AE107" s="111" t="str">
        <f aca="false">F127</f>
        <v>-</v>
      </c>
      <c r="AF107" s="111" t="str">
        <f aca="false">I127</f>
        <v>-</v>
      </c>
      <c r="AG107" s="111" t="str">
        <f aca="false">L127</f>
        <v>-</v>
      </c>
      <c r="AH107" s="111" t="str">
        <f aca="false">O127</f>
        <v>-</v>
      </c>
      <c r="AI107" s="111" t="str">
        <f aca="false">R127</f>
        <v>-</v>
      </c>
      <c r="AJ107" s="111" t="str">
        <f aca="false">U127</f>
        <v>-</v>
      </c>
      <c r="AK107" s="111" t="str">
        <f aca="false">X127</f>
        <v>-</v>
      </c>
      <c r="AL107" s="111" t="str">
        <f aca="false">AA127</f>
        <v>-</v>
      </c>
      <c r="AM107" s="99" t="s">
        <v>224</v>
      </c>
      <c r="AV107" s="117"/>
    </row>
    <row r="108" customFormat="false" ht="13.5" hidden="false" customHeight="false" outlineLevel="0" collapsed="false">
      <c r="C108" s="112" t="s">
        <v>107</v>
      </c>
      <c r="D108" s="114" t="n">
        <v>191.19</v>
      </c>
      <c r="E108" s="114" t="n">
        <v>211.27</v>
      </c>
      <c r="F108" s="115" t="n">
        <v>201.23</v>
      </c>
      <c r="G108" s="114" t="n">
        <v>142.46</v>
      </c>
      <c r="H108" s="114" t="n">
        <v>168.13</v>
      </c>
      <c r="I108" s="115" t="n">
        <v>155.3</v>
      </c>
      <c r="J108" s="114" t="n">
        <v>101.92</v>
      </c>
      <c r="K108" s="114" t="n">
        <v>124.24</v>
      </c>
      <c r="L108" s="115" t="n">
        <v>113.08</v>
      </c>
      <c r="M108" s="114" t="s">
        <v>101</v>
      </c>
      <c r="N108" s="114" t="s">
        <v>101</v>
      </c>
      <c r="O108" s="115" t="s">
        <v>101</v>
      </c>
      <c r="P108" s="114" t="s">
        <v>101</v>
      </c>
      <c r="Q108" s="114" t="s">
        <v>101</v>
      </c>
      <c r="R108" s="115" t="s">
        <v>101</v>
      </c>
      <c r="S108" s="114" t="s">
        <v>101</v>
      </c>
      <c r="T108" s="114" t="s">
        <v>101</v>
      </c>
      <c r="U108" s="115" t="s">
        <v>101</v>
      </c>
      <c r="V108" s="114" t="s">
        <v>101</v>
      </c>
      <c r="W108" s="114" t="s">
        <v>101</v>
      </c>
      <c r="X108" s="115" t="s">
        <v>101</v>
      </c>
      <c r="Y108" s="114" t="s">
        <v>101</v>
      </c>
      <c r="Z108" s="114" t="s">
        <v>101</v>
      </c>
      <c r="AA108" s="115" t="s">
        <v>101</v>
      </c>
      <c r="AE108" s="111" t="n">
        <f aca="false">F129</f>
        <v>918.38</v>
      </c>
      <c r="AF108" s="111" t="n">
        <f aca="false">I129</f>
        <v>620.63</v>
      </c>
      <c r="AG108" s="111" t="n">
        <f aca="false">L129</f>
        <v>495.65</v>
      </c>
      <c r="AH108" s="111" t="n">
        <f aca="false">O129</f>
        <v>388.33</v>
      </c>
      <c r="AI108" s="111" t="n">
        <f aca="false">R129</f>
        <v>675.86</v>
      </c>
      <c r="AJ108" s="111" t="str">
        <f aca="false">U129</f>
        <v>-</v>
      </c>
      <c r="AK108" s="111" t="str">
        <f aca="false">X129</f>
        <v>-</v>
      </c>
      <c r="AL108" s="111" t="str">
        <f aca="false">AA129</f>
        <v>-</v>
      </c>
      <c r="AM108" s="99" t="s">
        <v>225</v>
      </c>
    </row>
    <row r="109" customFormat="false" ht="13.5" hidden="false" customHeight="false" outlineLevel="0" collapsed="false">
      <c r="C109" s="112" t="s">
        <v>109</v>
      </c>
      <c r="D109" s="114" t="n">
        <v>74.39</v>
      </c>
      <c r="E109" s="114" t="n">
        <v>95.59</v>
      </c>
      <c r="F109" s="115" t="n">
        <v>84.99</v>
      </c>
      <c r="G109" s="114" t="n">
        <v>64.35</v>
      </c>
      <c r="H109" s="114" t="n">
        <v>74.39</v>
      </c>
      <c r="I109" s="115" t="n">
        <v>69.37</v>
      </c>
      <c r="J109" s="114" t="n">
        <v>39.43</v>
      </c>
      <c r="K109" s="114" t="n">
        <v>47.62</v>
      </c>
      <c r="L109" s="115" t="n">
        <v>43.53</v>
      </c>
      <c r="M109" s="114" t="s">
        <v>101</v>
      </c>
      <c r="N109" s="114" t="s">
        <v>101</v>
      </c>
      <c r="O109" s="115" t="s">
        <v>101</v>
      </c>
      <c r="P109" s="114" t="s">
        <v>101</v>
      </c>
      <c r="Q109" s="114" t="s">
        <v>101</v>
      </c>
      <c r="R109" s="115" t="s">
        <v>101</v>
      </c>
      <c r="S109" s="114" t="s">
        <v>101</v>
      </c>
      <c r="T109" s="114" t="s">
        <v>101</v>
      </c>
      <c r="U109" s="115" t="s">
        <v>101</v>
      </c>
      <c r="V109" s="114" t="s">
        <v>101</v>
      </c>
      <c r="W109" s="114" t="s">
        <v>101</v>
      </c>
      <c r="X109" s="115" t="s">
        <v>101</v>
      </c>
      <c r="Y109" s="114" t="s">
        <v>101</v>
      </c>
      <c r="Z109" s="114" t="s">
        <v>101</v>
      </c>
      <c r="AA109" s="115" t="s">
        <v>101</v>
      </c>
      <c r="AE109" s="111" t="n">
        <f aca="false">F130</f>
        <v>628.06</v>
      </c>
      <c r="AF109" s="111" t="n">
        <f aca="false">I130</f>
        <v>434.09</v>
      </c>
      <c r="AG109" s="111" t="n">
        <f aca="false">L130</f>
        <v>323.24</v>
      </c>
      <c r="AH109" s="111" t="n">
        <f aca="false">O130</f>
        <v>205.51</v>
      </c>
      <c r="AI109" s="111" t="n">
        <f aca="false">R130</f>
        <v>472.76</v>
      </c>
      <c r="AJ109" s="111" t="str">
        <f aca="false">U130</f>
        <v>-</v>
      </c>
      <c r="AK109" s="111" t="str">
        <f aca="false">X130</f>
        <v>-</v>
      </c>
      <c r="AL109" s="111" t="str">
        <f aca="false">AA130</f>
        <v>-</v>
      </c>
      <c r="AM109" s="99" t="s">
        <v>226</v>
      </c>
    </row>
    <row r="110" customFormat="false" ht="13.5" hidden="false" customHeight="true" outlineLevel="0" collapsed="false">
      <c r="C110" s="116"/>
      <c r="D110" s="110" t="s">
        <v>227</v>
      </c>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E110" s="111" t="n">
        <f aca="false">F131</f>
        <v>425.9</v>
      </c>
      <c r="AF110" s="111" t="n">
        <f aca="false">I131</f>
        <v>273.77</v>
      </c>
      <c r="AG110" s="111" t="n">
        <f aca="false">L131</f>
        <v>194.16</v>
      </c>
      <c r="AH110" s="111" t="n">
        <f aca="false">O131</f>
        <v>114.57</v>
      </c>
      <c r="AI110" s="111" t="n">
        <f aca="false">R131</f>
        <v>298.13</v>
      </c>
      <c r="AJ110" s="111" t="str">
        <f aca="false">U131</f>
        <v>-</v>
      </c>
      <c r="AK110" s="111" t="str">
        <f aca="false">X131</f>
        <v>-</v>
      </c>
      <c r="AL110" s="111" t="str">
        <f aca="false">AA131</f>
        <v>-</v>
      </c>
      <c r="AM110" s="99" t="s">
        <v>228</v>
      </c>
    </row>
    <row r="111" customFormat="false" ht="13.5" hidden="false" customHeight="false" outlineLevel="0" collapsed="false">
      <c r="C111" s="112" t="s">
        <v>100</v>
      </c>
      <c r="D111" s="113" t="s">
        <v>101</v>
      </c>
      <c r="E111" s="113" t="s">
        <v>101</v>
      </c>
      <c r="F111" s="102" t="s">
        <v>101</v>
      </c>
      <c r="G111" s="113" t="s">
        <v>101</v>
      </c>
      <c r="H111" s="113" t="s">
        <v>101</v>
      </c>
      <c r="I111" s="102" t="s">
        <v>101</v>
      </c>
      <c r="J111" s="113" t="s">
        <v>101</v>
      </c>
      <c r="K111" s="113" t="s">
        <v>101</v>
      </c>
      <c r="L111" s="102" t="s">
        <v>101</v>
      </c>
      <c r="M111" s="113" t="s">
        <v>101</v>
      </c>
      <c r="N111" s="113" t="s">
        <v>101</v>
      </c>
      <c r="O111" s="102" t="s">
        <v>101</v>
      </c>
      <c r="P111" s="113" t="s">
        <v>101</v>
      </c>
      <c r="Q111" s="113" t="s">
        <v>101</v>
      </c>
      <c r="R111" s="102" t="s">
        <v>101</v>
      </c>
      <c r="S111" s="113" t="s">
        <v>101</v>
      </c>
      <c r="T111" s="113" t="s">
        <v>101</v>
      </c>
      <c r="U111" s="102" t="s">
        <v>101</v>
      </c>
      <c r="V111" s="113" t="s">
        <v>101</v>
      </c>
      <c r="W111" s="113" t="s">
        <v>101</v>
      </c>
      <c r="X111" s="102" t="s">
        <v>101</v>
      </c>
      <c r="Y111" s="113" t="s">
        <v>101</v>
      </c>
      <c r="Z111" s="113" t="s">
        <v>101</v>
      </c>
      <c r="AA111" s="102" t="s">
        <v>101</v>
      </c>
      <c r="AE111" s="111" t="n">
        <f aca="false">F132</f>
        <v>287.52</v>
      </c>
      <c r="AF111" s="111" t="n">
        <f aca="false">I132</f>
        <v>199.19</v>
      </c>
      <c r="AG111" s="111" t="n">
        <f aca="false">L132</f>
        <v>129.45</v>
      </c>
      <c r="AH111" s="111" t="n">
        <f aca="false">O132</f>
        <v>77.93</v>
      </c>
      <c r="AI111" s="111" t="n">
        <f aca="false">R132</f>
        <v>216.86</v>
      </c>
      <c r="AJ111" s="111" t="str">
        <f aca="false">U132</f>
        <v>-</v>
      </c>
      <c r="AK111" s="111" t="str">
        <f aca="false">X132</f>
        <v>-</v>
      </c>
      <c r="AL111" s="111" t="str">
        <f aca="false">AA132</f>
        <v>-</v>
      </c>
      <c r="AM111" s="99" t="s">
        <v>229</v>
      </c>
    </row>
    <row r="112" customFormat="false" ht="13.5" hidden="false" customHeight="false" outlineLevel="0" collapsed="false">
      <c r="C112" s="112" t="s">
        <v>103</v>
      </c>
      <c r="D112" s="113" t="s">
        <v>101</v>
      </c>
      <c r="E112" s="113" t="s">
        <v>101</v>
      </c>
      <c r="F112" s="102" t="s">
        <v>101</v>
      </c>
      <c r="G112" s="113" t="s">
        <v>101</v>
      </c>
      <c r="H112" s="113" t="s">
        <v>101</v>
      </c>
      <c r="I112" s="102" t="s">
        <v>101</v>
      </c>
      <c r="J112" s="113" t="s">
        <v>101</v>
      </c>
      <c r="K112" s="113" t="s">
        <v>101</v>
      </c>
      <c r="L112" s="102" t="s">
        <v>101</v>
      </c>
      <c r="M112" s="113" t="s">
        <v>101</v>
      </c>
      <c r="N112" s="113" t="s">
        <v>101</v>
      </c>
      <c r="O112" s="102" t="s">
        <v>101</v>
      </c>
      <c r="P112" s="113" t="s">
        <v>101</v>
      </c>
      <c r="Q112" s="113" t="s">
        <v>101</v>
      </c>
      <c r="R112" s="102" t="s">
        <v>101</v>
      </c>
      <c r="S112" s="113" t="s">
        <v>101</v>
      </c>
      <c r="T112" s="113" t="s">
        <v>101</v>
      </c>
      <c r="U112" s="102" t="s">
        <v>101</v>
      </c>
      <c r="V112" s="113" t="s">
        <v>101</v>
      </c>
      <c r="W112" s="113" t="s">
        <v>101</v>
      </c>
      <c r="X112" s="102" t="s">
        <v>101</v>
      </c>
      <c r="Y112" s="113" t="s">
        <v>101</v>
      </c>
      <c r="Z112" s="113" t="s">
        <v>101</v>
      </c>
      <c r="AA112" s="102" t="s">
        <v>101</v>
      </c>
      <c r="AE112" s="111" t="n">
        <f aca="false">F133</f>
        <v>123.68</v>
      </c>
      <c r="AF112" s="111" t="n">
        <f aca="false">I133</f>
        <v>71.04</v>
      </c>
      <c r="AG112" s="111" t="n">
        <f aca="false">L133</f>
        <v>50.78</v>
      </c>
      <c r="AH112" s="111" t="n">
        <f aca="false">O133</f>
        <v>40.73</v>
      </c>
      <c r="AI112" s="111" t="n">
        <f aca="false">R133</f>
        <v>54.13</v>
      </c>
      <c r="AJ112" s="111" t="n">
        <f aca="false">U133</f>
        <v>44.27</v>
      </c>
      <c r="AK112" s="111" t="n">
        <f aca="false">X133</f>
        <v>35.15</v>
      </c>
      <c r="AL112" s="111" t="n">
        <f aca="false">AA133</f>
        <v>22.32</v>
      </c>
      <c r="AM112" s="99" t="s">
        <v>230</v>
      </c>
    </row>
    <row r="113" customFormat="false" ht="13.5" hidden="false" customHeight="false" outlineLevel="0" collapsed="false">
      <c r="C113" s="112" t="s">
        <v>105</v>
      </c>
      <c r="D113" s="113" t="s">
        <v>101</v>
      </c>
      <c r="E113" s="113" t="s">
        <v>101</v>
      </c>
      <c r="F113" s="102" t="s">
        <v>101</v>
      </c>
      <c r="G113" s="113" t="s">
        <v>101</v>
      </c>
      <c r="H113" s="113" t="s">
        <v>101</v>
      </c>
      <c r="I113" s="102" t="s">
        <v>101</v>
      </c>
      <c r="J113" s="113" t="s">
        <v>101</v>
      </c>
      <c r="K113" s="113" t="s">
        <v>101</v>
      </c>
      <c r="L113" s="102" t="s">
        <v>101</v>
      </c>
      <c r="M113" s="113" t="s">
        <v>101</v>
      </c>
      <c r="N113" s="113" t="s">
        <v>101</v>
      </c>
      <c r="O113" s="102" t="s">
        <v>101</v>
      </c>
      <c r="P113" s="113" t="s">
        <v>101</v>
      </c>
      <c r="Q113" s="113" t="s">
        <v>101</v>
      </c>
      <c r="R113" s="102" t="s">
        <v>101</v>
      </c>
      <c r="S113" s="113" t="s">
        <v>101</v>
      </c>
      <c r="T113" s="113" t="s">
        <v>101</v>
      </c>
      <c r="U113" s="102" t="s">
        <v>101</v>
      </c>
      <c r="V113" s="113" t="s">
        <v>101</v>
      </c>
      <c r="W113" s="113" t="s">
        <v>101</v>
      </c>
      <c r="X113" s="102" t="s">
        <v>101</v>
      </c>
      <c r="Y113" s="113" t="s">
        <v>101</v>
      </c>
      <c r="Z113" s="113" t="s">
        <v>101</v>
      </c>
      <c r="AA113" s="102" t="s">
        <v>101</v>
      </c>
      <c r="AE113" s="111" t="n">
        <f aca="false">F135</f>
        <v>810.51</v>
      </c>
      <c r="AF113" s="111" t="n">
        <f aca="false">I135</f>
        <v>493.78</v>
      </c>
      <c r="AG113" s="111" t="n">
        <f aca="false">L135</f>
        <v>387.59</v>
      </c>
      <c r="AH113" s="111" t="str">
        <f aca="false">O135</f>
        <v>-</v>
      </c>
      <c r="AI113" s="111" t="n">
        <f aca="false">R135</f>
        <v>653.35</v>
      </c>
      <c r="AJ113" s="111" t="str">
        <f aca="false">U135</f>
        <v>-</v>
      </c>
      <c r="AK113" s="111" t="str">
        <f aca="false">X135</f>
        <v>-</v>
      </c>
      <c r="AL113" s="111" t="str">
        <f aca="false">AA135</f>
        <v>-</v>
      </c>
      <c r="AM113" s="99" t="s">
        <v>231</v>
      </c>
    </row>
    <row r="114" customFormat="false" ht="13.5" hidden="false" customHeight="false" outlineLevel="0" collapsed="false">
      <c r="C114" s="112" t="s">
        <v>107</v>
      </c>
      <c r="D114" s="113" t="n">
        <v>190.45</v>
      </c>
      <c r="E114" s="113" t="n">
        <v>202.72</v>
      </c>
      <c r="F114" s="102" t="n">
        <v>196.59</v>
      </c>
      <c r="G114" s="113" t="n">
        <v>103.78</v>
      </c>
      <c r="H114" s="113" t="n">
        <v>130.93</v>
      </c>
      <c r="I114" s="102" t="n">
        <v>117.36</v>
      </c>
      <c r="J114" s="113" t="n">
        <v>87.04</v>
      </c>
      <c r="K114" s="113" t="n">
        <v>96.34</v>
      </c>
      <c r="L114" s="102" t="n">
        <v>91.69</v>
      </c>
      <c r="M114" s="113" t="n">
        <v>66.21</v>
      </c>
      <c r="N114" s="113" t="n">
        <v>69.93</v>
      </c>
      <c r="O114" s="102" t="n">
        <v>68.07</v>
      </c>
      <c r="P114" s="113" t="s">
        <v>101</v>
      </c>
      <c r="Q114" s="113" t="s">
        <v>101</v>
      </c>
      <c r="R114" s="102" t="s">
        <v>101</v>
      </c>
      <c r="S114" s="113" t="s">
        <v>101</v>
      </c>
      <c r="T114" s="113" t="s">
        <v>101</v>
      </c>
      <c r="U114" s="102" t="s">
        <v>101</v>
      </c>
      <c r="V114" s="113" t="s">
        <v>101</v>
      </c>
      <c r="W114" s="113" t="s">
        <v>101</v>
      </c>
      <c r="X114" s="102" t="s">
        <v>101</v>
      </c>
      <c r="Y114" s="113" t="s">
        <v>101</v>
      </c>
      <c r="Z114" s="113" t="s">
        <v>101</v>
      </c>
      <c r="AA114" s="102" t="s">
        <v>101</v>
      </c>
      <c r="AE114" s="111" t="n">
        <f aca="false">F136</f>
        <v>538.98</v>
      </c>
      <c r="AF114" s="111" t="n">
        <f aca="false">I136</f>
        <v>308.37</v>
      </c>
      <c r="AG114" s="111" t="n">
        <f aca="false">L136</f>
        <v>251.07</v>
      </c>
      <c r="AH114" s="111" t="n">
        <f aca="false">O136</f>
        <v>164.97</v>
      </c>
      <c r="AI114" s="111" t="n">
        <f aca="false">R136</f>
        <v>424.5</v>
      </c>
      <c r="AJ114" s="111" t="str">
        <f aca="false">U136</f>
        <v>-</v>
      </c>
      <c r="AK114" s="111" t="str">
        <f aca="false">X136</f>
        <v>-</v>
      </c>
      <c r="AL114" s="111" t="str">
        <f aca="false">AA136</f>
        <v>-</v>
      </c>
      <c r="AM114" s="99" t="s">
        <v>232</v>
      </c>
    </row>
    <row r="115" customFormat="false" ht="13.5" hidden="false" customHeight="false" outlineLevel="0" collapsed="false">
      <c r="C115" s="112" t="s">
        <v>109</v>
      </c>
      <c r="D115" s="113" t="n">
        <v>104.52</v>
      </c>
      <c r="E115" s="113" t="n">
        <v>122.37</v>
      </c>
      <c r="F115" s="102" t="n">
        <v>113.45</v>
      </c>
      <c r="G115" s="113" t="n">
        <v>42.03</v>
      </c>
      <c r="H115" s="113" t="n">
        <v>50.59</v>
      </c>
      <c r="I115" s="102" t="n">
        <v>46.31</v>
      </c>
      <c r="J115" s="113" t="n">
        <v>39.8</v>
      </c>
      <c r="K115" s="113" t="n">
        <v>42.03</v>
      </c>
      <c r="L115" s="102" t="n">
        <v>40.92</v>
      </c>
      <c r="M115" s="113" t="n">
        <v>24.92</v>
      </c>
      <c r="N115" s="113" t="n">
        <v>30.13</v>
      </c>
      <c r="O115" s="102" t="n">
        <v>27.53</v>
      </c>
      <c r="P115" s="113" t="s">
        <v>101</v>
      </c>
      <c r="Q115" s="113" t="s">
        <v>101</v>
      </c>
      <c r="R115" s="102" t="s">
        <v>101</v>
      </c>
      <c r="S115" s="113" t="s">
        <v>101</v>
      </c>
      <c r="T115" s="113" t="s">
        <v>101</v>
      </c>
      <c r="U115" s="102" t="s">
        <v>101</v>
      </c>
      <c r="V115" s="113" t="s">
        <v>101</v>
      </c>
      <c r="W115" s="113" t="s">
        <v>101</v>
      </c>
      <c r="X115" s="102" t="s">
        <v>101</v>
      </c>
      <c r="Y115" s="113" t="s">
        <v>101</v>
      </c>
      <c r="Z115" s="113" t="s">
        <v>101</v>
      </c>
      <c r="AA115" s="102" t="s">
        <v>101</v>
      </c>
      <c r="AE115" s="111" t="n">
        <f aca="false">F137</f>
        <v>361.55</v>
      </c>
      <c r="AF115" s="111" t="n">
        <f aca="false">I137</f>
        <v>205.88</v>
      </c>
      <c r="AG115" s="111" t="n">
        <f aca="false">L137</f>
        <v>163.67</v>
      </c>
      <c r="AH115" s="111" t="n">
        <f aca="false">O137</f>
        <v>114.38</v>
      </c>
      <c r="AI115" s="111" t="n">
        <f aca="false">R137</f>
        <v>276.93</v>
      </c>
      <c r="AJ115" s="111" t="str">
        <f aca="false">U137</f>
        <v>-</v>
      </c>
      <c r="AK115" s="111" t="str">
        <f aca="false">X137</f>
        <v>-</v>
      </c>
      <c r="AL115" s="111" t="str">
        <f aca="false">AA137</f>
        <v>-</v>
      </c>
      <c r="AM115" s="99" t="s">
        <v>233</v>
      </c>
    </row>
    <row r="116" customFormat="false" ht="13.5" hidden="false" customHeight="true" outlineLevel="0" collapsed="false">
      <c r="C116" s="116"/>
      <c r="D116" s="110" t="s">
        <v>234</v>
      </c>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E116" s="111" t="n">
        <f aca="false">F138</f>
        <v>245.12</v>
      </c>
      <c r="AF116" s="111" t="n">
        <f aca="false">I138</f>
        <v>145.81</v>
      </c>
      <c r="AG116" s="111" t="n">
        <f aca="false">L138</f>
        <v>121.82</v>
      </c>
      <c r="AH116" s="111" t="n">
        <f aca="false">O138</f>
        <v>80.72</v>
      </c>
      <c r="AI116" s="111" t="n">
        <f aca="false">R138</f>
        <v>138.75</v>
      </c>
      <c r="AJ116" s="111" t="n">
        <f aca="false">U138</f>
        <v>74.76</v>
      </c>
      <c r="AK116" s="111" t="n">
        <f aca="false">X138</f>
        <v>48.92</v>
      </c>
      <c r="AL116" s="111" t="str">
        <f aca="false">AA138</f>
        <v>-</v>
      </c>
      <c r="AM116" s="99" t="s">
        <v>235</v>
      </c>
    </row>
    <row r="117" customFormat="false" ht="13.5" hidden="false" customHeight="false" outlineLevel="0" collapsed="false">
      <c r="C117" s="112" t="s">
        <v>100</v>
      </c>
      <c r="D117" s="114" t="s">
        <v>101</v>
      </c>
      <c r="E117" s="114" t="s">
        <v>101</v>
      </c>
      <c r="F117" s="115" t="s">
        <v>101</v>
      </c>
      <c r="G117" s="114" t="s">
        <v>101</v>
      </c>
      <c r="H117" s="114" t="s">
        <v>101</v>
      </c>
      <c r="I117" s="115" t="s">
        <v>101</v>
      </c>
      <c r="J117" s="114" t="s">
        <v>101</v>
      </c>
      <c r="K117" s="114" t="s">
        <v>101</v>
      </c>
      <c r="L117" s="115" t="s">
        <v>101</v>
      </c>
      <c r="M117" s="114" t="s">
        <v>101</v>
      </c>
      <c r="N117" s="114" t="s">
        <v>101</v>
      </c>
      <c r="O117" s="115" t="s">
        <v>101</v>
      </c>
      <c r="P117" s="114" t="s">
        <v>101</v>
      </c>
      <c r="Q117" s="114" t="s">
        <v>101</v>
      </c>
      <c r="R117" s="115" t="s">
        <v>101</v>
      </c>
      <c r="S117" s="114" t="s">
        <v>101</v>
      </c>
      <c r="T117" s="114" t="s">
        <v>101</v>
      </c>
      <c r="U117" s="115" t="s">
        <v>101</v>
      </c>
      <c r="V117" s="114" t="s">
        <v>101</v>
      </c>
      <c r="W117" s="114" t="s">
        <v>101</v>
      </c>
      <c r="X117" s="115" t="s">
        <v>101</v>
      </c>
      <c r="Y117" s="114" t="s">
        <v>101</v>
      </c>
      <c r="Z117" s="114" t="s">
        <v>101</v>
      </c>
      <c r="AA117" s="115" t="s">
        <v>101</v>
      </c>
      <c r="AE117" s="111" t="n">
        <f aca="false">F139</f>
        <v>106.01</v>
      </c>
      <c r="AF117" s="111" t="n">
        <f aca="false">I139</f>
        <v>81.64</v>
      </c>
      <c r="AG117" s="111" t="n">
        <f aca="false">L139</f>
        <v>38.69</v>
      </c>
      <c r="AH117" s="111" t="n">
        <f aca="false">O139</f>
        <v>38.69</v>
      </c>
      <c r="AI117" s="111" t="n">
        <f aca="false">R139</f>
        <v>48.35</v>
      </c>
      <c r="AJ117" s="111" t="n">
        <f aca="false">U139</f>
        <v>34.59</v>
      </c>
      <c r="AK117" s="111" t="n">
        <f aca="false">X139</f>
        <v>24.92</v>
      </c>
      <c r="AL117" s="111" t="n">
        <f aca="false">AA139</f>
        <v>20.65</v>
      </c>
      <c r="AM117" s="99" t="s">
        <v>236</v>
      </c>
    </row>
    <row r="118" customFormat="false" ht="13.5" hidden="false" customHeight="false" outlineLevel="0" collapsed="false">
      <c r="C118" s="112" t="s">
        <v>103</v>
      </c>
      <c r="D118" s="114" t="s">
        <v>101</v>
      </c>
      <c r="E118" s="114" t="s">
        <v>101</v>
      </c>
      <c r="F118" s="115" t="s">
        <v>101</v>
      </c>
      <c r="G118" s="114" t="s">
        <v>101</v>
      </c>
      <c r="H118" s="114" t="s">
        <v>101</v>
      </c>
      <c r="I118" s="115" t="s">
        <v>101</v>
      </c>
      <c r="J118" s="114" t="s">
        <v>101</v>
      </c>
      <c r="K118" s="114" t="s">
        <v>101</v>
      </c>
      <c r="L118" s="115" t="s">
        <v>101</v>
      </c>
      <c r="M118" s="114" t="s">
        <v>101</v>
      </c>
      <c r="N118" s="114" t="s">
        <v>101</v>
      </c>
      <c r="O118" s="115" t="s">
        <v>101</v>
      </c>
      <c r="P118" s="114" t="s">
        <v>101</v>
      </c>
      <c r="Q118" s="114" t="s">
        <v>101</v>
      </c>
      <c r="R118" s="115" t="s">
        <v>101</v>
      </c>
      <c r="S118" s="114" t="s">
        <v>101</v>
      </c>
      <c r="T118" s="114" t="s">
        <v>101</v>
      </c>
      <c r="U118" s="115" t="s">
        <v>101</v>
      </c>
      <c r="V118" s="114" t="s">
        <v>101</v>
      </c>
      <c r="W118" s="114" t="s">
        <v>101</v>
      </c>
      <c r="X118" s="115" t="s">
        <v>101</v>
      </c>
      <c r="Y118" s="114" t="s">
        <v>101</v>
      </c>
      <c r="Z118" s="114" t="s">
        <v>101</v>
      </c>
      <c r="AA118" s="115" t="s">
        <v>101</v>
      </c>
      <c r="AE118" s="111"/>
    </row>
    <row r="119" customFormat="false" ht="13.5" hidden="false" customHeight="false" outlineLevel="0" collapsed="false">
      <c r="C119" s="112" t="s">
        <v>105</v>
      </c>
      <c r="D119" s="114" t="n">
        <v>434.45</v>
      </c>
      <c r="E119" s="114" t="n">
        <v>471.28</v>
      </c>
      <c r="F119" s="115" t="n">
        <v>452.87</v>
      </c>
      <c r="G119" s="114" t="n">
        <v>235.45</v>
      </c>
      <c r="H119" s="114" t="n">
        <v>271.53</v>
      </c>
      <c r="I119" s="115" t="n">
        <v>253.49</v>
      </c>
      <c r="J119" s="114" t="s">
        <v>101</v>
      </c>
      <c r="K119" s="114" t="s">
        <v>101</v>
      </c>
      <c r="L119" s="115" t="s">
        <v>101</v>
      </c>
      <c r="M119" s="114" t="s">
        <v>101</v>
      </c>
      <c r="N119" s="114" t="s">
        <v>101</v>
      </c>
      <c r="O119" s="115" t="s">
        <v>101</v>
      </c>
      <c r="P119" s="114" t="s">
        <v>101</v>
      </c>
      <c r="Q119" s="114" t="s">
        <v>101</v>
      </c>
      <c r="R119" s="115" t="s">
        <v>101</v>
      </c>
      <c r="S119" s="114" t="s">
        <v>101</v>
      </c>
      <c r="T119" s="114" t="s">
        <v>101</v>
      </c>
      <c r="U119" s="115" t="s">
        <v>101</v>
      </c>
      <c r="V119" s="114" t="s">
        <v>101</v>
      </c>
      <c r="W119" s="114" t="s">
        <v>101</v>
      </c>
      <c r="X119" s="115" t="s">
        <v>101</v>
      </c>
      <c r="Y119" s="114" t="s">
        <v>101</v>
      </c>
      <c r="Z119" s="114" t="s">
        <v>101</v>
      </c>
      <c r="AA119" s="115" t="s">
        <v>101</v>
      </c>
    </row>
    <row r="120" customFormat="false" ht="13.5" hidden="false" customHeight="false" outlineLevel="0" collapsed="false">
      <c r="C120" s="112" t="s">
        <v>107</v>
      </c>
      <c r="D120" s="114" t="n">
        <v>336.63</v>
      </c>
      <c r="E120" s="114" t="n">
        <v>364.89</v>
      </c>
      <c r="F120" s="115" t="n">
        <v>350.76</v>
      </c>
      <c r="G120" s="114" t="n">
        <v>168.13</v>
      </c>
      <c r="H120" s="114" t="n">
        <v>190.45</v>
      </c>
      <c r="I120" s="115" t="n">
        <v>179.29</v>
      </c>
      <c r="J120" s="114" t="s">
        <v>101</v>
      </c>
      <c r="K120" s="114" t="s">
        <v>101</v>
      </c>
      <c r="L120" s="115" t="s">
        <v>101</v>
      </c>
      <c r="M120" s="114" t="s">
        <v>101</v>
      </c>
      <c r="N120" s="114" t="s">
        <v>101</v>
      </c>
      <c r="O120" s="115" t="s">
        <v>101</v>
      </c>
      <c r="P120" s="114" t="s">
        <v>101</v>
      </c>
      <c r="Q120" s="114" t="s">
        <v>101</v>
      </c>
      <c r="R120" s="115" t="s">
        <v>101</v>
      </c>
      <c r="S120" s="114" t="s">
        <v>101</v>
      </c>
      <c r="T120" s="114" t="s">
        <v>101</v>
      </c>
      <c r="U120" s="115" t="s">
        <v>101</v>
      </c>
      <c r="V120" s="114" t="s">
        <v>101</v>
      </c>
      <c r="W120" s="114" t="s">
        <v>101</v>
      </c>
      <c r="X120" s="115" t="s">
        <v>101</v>
      </c>
      <c r="Y120" s="114" t="s">
        <v>101</v>
      </c>
      <c r="Z120" s="114" t="s">
        <v>101</v>
      </c>
      <c r="AA120" s="115" t="s">
        <v>101</v>
      </c>
    </row>
    <row r="121" customFormat="false" ht="13.5" hidden="false" customHeight="false" outlineLevel="0" collapsed="false">
      <c r="C121" s="112" t="s">
        <v>109</v>
      </c>
      <c r="D121" s="114" t="s">
        <v>101</v>
      </c>
      <c r="E121" s="114" t="s">
        <v>101</v>
      </c>
      <c r="F121" s="115" t="s">
        <v>101</v>
      </c>
      <c r="G121" s="114" t="s">
        <v>101</v>
      </c>
      <c r="H121" s="114" t="s">
        <v>101</v>
      </c>
      <c r="I121" s="115" t="s">
        <v>101</v>
      </c>
      <c r="J121" s="114" t="s">
        <v>101</v>
      </c>
      <c r="K121" s="114" t="s">
        <v>101</v>
      </c>
      <c r="L121" s="115" t="s">
        <v>101</v>
      </c>
      <c r="M121" s="114" t="s">
        <v>101</v>
      </c>
      <c r="N121" s="114" t="s">
        <v>101</v>
      </c>
      <c r="O121" s="115" t="s">
        <v>101</v>
      </c>
      <c r="P121" s="114" t="s">
        <v>101</v>
      </c>
      <c r="Q121" s="114" t="s">
        <v>101</v>
      </c>
      <c r="R121" s="115" t="s">
        <v>101</v>
      </c>
      <c r="S121" s="114" t="s">
        <v>101</v>
      </c>
      <c r="T121" s="114" t="s">
        <v>101</v>
      </c>
      <c r="U121" s="115" t="s">
        <v>101</v>
      </c>
      <c r="V121" s="114" t="s">
        <v>101</v>
      </c>
      <c r="W121" s="114" t="s">
        <v>101</v>
      </c>
      <c r="X121" s="115" t="s">
        <v>101</v>
      </c>
      <c r="Y121" s="114" t="s">
        <v>101</v>
      </c>
      <c r="Z121" s="114" t="s">
        <v>101</v>
      </c>
      <c r="AA121" s="115" t="s">
        <v>101</v>
      </c>
    </row>
    <row r="122" customFormat="false" ht="13.5" hidden="false" customHeight="true" outlineLevel="0" collapsed="false">
      <c r="C122" s="116"/>
      <c r="D122" s="110" t="s">
        <v>237</v>
      </c>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row>
    <row r="123" customFormat="false" ht="13.5" hidden="false" customHeight="false" outlineLevel="0" collapsed="false">
      <c r="C123" s="112" t="s">
        <v>100</v>
      </c>
      <c r="D123" s="114" t="s">
        <v>101</v>
      </c>
      <c r="E123" s="114" t="s">
        <v>101</v>
      </c>
      <c r="F123" s="115" t="s">
        <v>101</v>
      </c>
      <c r="G123" s="114" t="s">
        <v>101</v>
      </c>
      <c r="H123" s="114" t="s">
        <v>101</v>
      </c>
      <c r="I123" s="115" t="s">
        <v>101</v>
      </c>
      <c r="J123" s="114" t="s">
        <v>101</v>
      </c>
      <c r="K123" s="114" t="s">
        <v>101</v>
      </c>
      <c r="L123" s="115" t="s">
        <v>101</v>
      </c>
      <c r="M123" s="114" t="s">
        <v>101</v>
      </c>
      <c r="N123" s="114" t="s">
        <v>101</v>
      </c>
      <c r="O123" s="115" t="s">
        <v>101</v>
      </c>
      <c r="P123" s="114" t="s">
        <v>101</v>
      </c>
      <c r="Q123" s="114" t="s">
        <v>101</v>
      </c>
      <c r="R123" s="115" t="s">
        <v>101</v>
      </c>
      <c r="S123" s="114" t="s">
        <v>101</v>
      </c>
      <c r="T123" s="114" t="s">
        <v>101</v>
      </c>
      <c r="U123" s="115" t="s">
        <v>101</v>
      </c>
      <c r="V123" s="114" t="s">
        <v>101</v>
      </c>
      <c r="W123" s="114" t="s">
        <v>101</v>
      </c>
      <c r="X123" s="115" t="s">
        <v>101</v>
      </c>
      <c r="Y123" s="114" t="s">
        <v>101</v>
      </c>
      <c r="Z123" s="114" t="s">
        <v>101</v>
      </c>
      <c r="AA123" s="115" t="s">
        <v>101</v>
      </c>
    </row>
    <row r="124" customFormat="false" ht="13.5" hidden="false" customHeight="false" outlineLevel="0" collapsed="false">
      <c r="C124" s="112" t="s">
        <v>103</v>
      </c>
      <c r="D124" s="114" t="s">
        <v>101</v>
      </c>
      <c r="E124" s="114" t="s">
        <v>101</v>
      </c>
      <c r="F124" s="115" t="s">
        <v>101</v>
      </c>
      <c r="G124" s="114" t="s">
        <v>101</v>
      </c>
      <c r="H124" s="114" t="s">
        <v>101</v>
      </c>
      <c r="I124" s="115" t="s">
        <v>101</v>
      </c>
      <c r="J124" s="114" t="s">
        <v>101</v>
      </c>
      <c r="K124" s="114" t="s">
        <v>101</v>
      </c>
      <c r="L124" s="115" t="s">
        <v>101</v>
      </c>
      <c r="M124" s="114" t="s">
        <v>101</v>
      </c>
      <c r="N124" s="114" t="s">
        <v>101</v>
      </c>
      <c r="O124" s="115" t="s">
        <v>101</v>
      </c>
      <c r="P124" s="114" t="s">
        <v>101</v>
      </c>
      <c r="Q124" s="114" t="s">
        <v>101</v>
      </c>
      <c r="R124" s="115" t="s">
        <v>101</v>
      </c>
      <c r="S124" s="114" t="s">
        <v>101</v>
      </c>
      <c r="T124" s="114" t="s">
        <v>101</v>
      </c>
      <c r="U124" s="115" t="s">
        <v>101</v>
      </c>
      <c r="V124" s="114" t="s">
        <v>101</v>
      </c>
      <c r="W124" s="114" t="s">
        <v>101</v>
      </c>
      <c r="X124" s="115" t="s">
        <v>101</v>
      </c>
      <c r="Y124" s="114" t="s">
        <v>101</v>
      </c>
      <c r="Z124" s="114" t="s">
        <v>101</v>
      </c>
      <c r="AA124" s="115" t="s">
        <v>101</v>
      </c>
    </row>
    <row r="125" customFormat="false" ht="13.5" hidden="false" customHeight="false" outlineLevel="0" collapsed="false">
      <c r="C125" s="112" t="s">
        <v>105</v>
      </c>
      <c r="D125" s="114" t="s">
        <v>101</v>
      </c>
      <c r="E125" s="114" t="s">
        <v>101</v>
      </c>
      <c r="F125" s="115" t="s">
        <v>101</v>
      </c>
      <c r="G125" s="114" t="s">
        <v>101</v>
      </c>
      <c r="H125" s="114" t="s">
        <v>101</v>
      </c>
      <c r="I125" s="115" t="s">
        <v>101</v>
      </c>
      <c r="J125" s="114" t="s">
        <v>101</v>
      </c>
      <c r="K125" s="114" t="s">
        <v>101</v>
      </c>
      <c r="L125" s="115" t="s">
        <v>101</v>
      </c>
      <c r="M125" s="114" t="s">
        <v>101</v>
      </c>
      <c r="N125" s="114" t="s">
        <v>101</v>
      </c>
      <c r="O125" s="115" t="s">
        <v>101</v>
      </c>
      <c r="P125" s="114" t="s">
        <v>101</v>
      </c>
      <c r="Q125" s="114" t="s">
        <v>101</v>
      </c>
      <c r="R125" s="115" t="s">
        <v>101</v>
      </c>
      <c r="S125" s="114" t="s">
        <v>101</v>
      </c>
      <c r="T125" s="114" t="s">
        <v>101</v>
      </c>
      <c r="U125" s="115" t="s">
        <v>101</v>
      </c>
      <c r="V125" s="114" t="s">
        <v>101</v>
      </c>
      <c r="W125" s="114" t="s">
        <v>101</v>
      </c>
      <c r="X125" s="115" t="s">
        <v>101</v>
      </c>
      <c r="Y125" s="114" t="s">
        <v>101</v>
      </c>
      <c r="Z125" s="114" t="s">
        <v>101</v>
      </c>
      <c r="AA125" s="115" t="s">
        <v>101</v>
      </c>
    </row>
    <row r="126" customFormat="false" ht="13.5" hidden="false" customHeight="false" outlineLevel="0" collapsed="false">
      <c r="C126" s="112" t="s">
        <v>107</v>
      </c>
      <c r="D126" s="114" t="n">
        <v>215.74</v>
      </c>
      <c r="E126" s="114" t="n">
        <v>242.89</v>
      </c>
      <c r="F126" s="115" t="n">
        <v>229.32</v>
      </c>
      <c r="G126" s="114" t="n">
        <v>117.91</v>
      </c>
      <c r="H126" s="114" t="n">
        <v>143.21</v>
      </c>
      <c r="I126" s="115" t="n">
        <v>130.56</v>
      </c>
      <c r="J126" s="114" t="n">
        <v>59.51</v>
      </c>
      <c r="K126" s="114" t="n">
        <v>69.18</v>
      </c>
      <c r="L126" s="115" t="n">
        <v>64.35</v>
      </c>
      <c r="M126" s="114" t="n">
        <v>49.84</v>
      </c>
      <c r="N126" s="114" t="n">
        <v>52.08</v>
      </c>
      <c r="O126" s="115" t="n">
        <v>50.96</v>
      </c>
      <c r="P126" s="114" t="s">
        <v>101</v>
      </c>
      <c r="Q126" s="114" t="s">
        <v>101</v>
      </c>
      <c r="R126" s="115" t="s">
        <v>101</v>
      </c>
      <c r="S126" s="114" t="s">
        <v>101</v>
      </c>
      <c r="T126" s="114" t="s">
        <v>101</v>
      </c>
      <c r="U126" s="115" t="s">
        <v>101</v>
      </c>
      <c r="V126" s="114" t="s">
        <v>101</v>
      </c>
      <c r="W126" s="114" t="s">
        <v>101</v>
      </c>
      <c r="X126" s="115" t="s">
        <v>101</v>
      </c>
      <c r="Y126" s="114" t="s">
        <v>101</v>
      </c>
      <c r="Z126" s="114" t="s">
        <v>101</v>
      </c>
      <c r="AA126" s="115" t="s">
        <v>101</v>
      </c>
    </row>
    <row r="127" customFormat="false" ht="13.5" hidden="false" customHeight="false" outlineLevel="0" collapsed="false">
      <c r="C127" s="112" t="s">
        <v>109</v>
      </c>
      <c r="D127" s="114" t="s">
        <v>101</v>
      </c>
      <c r="E127" s="114" t="s">
        <v>101</v>
      </c>
      <c r="F127" s="115" t="s">
        <v>101</v>
      </c>
      <c r="G127" s="114" t="s">
        <v>101</v>
      </c>
      <c r="H127" s="114" t="s">
        <v>101</v>
      </c>
      <c r="I127" s="115" t="s">
        <v>101</v>
      </c>
      <c r="J127" s="114" t="s">
        <v>101</v>
      </c>
      <c r="K127" s="114" t="s">
        <v>101</v>
      </c>
      <c r="L127" s="115" t="s">
        <v>101</v>
      </c>
      <c r="M127" s="114" t="s">
        <v>101</v>
      </c>
      <c r="N127" s="114" t="s">
        <v>101</v>
      </c>
      <c r="O127" s="115" t="s">
        <v>101</v>
      </c>
      <c r="P127" s="114" t="s">
        <v>101</v>
      </c>
      <c r="Q127" s="114" t="s">
        <v>101</v>
      </c>
      <c r="R127" s="115" t="s">
        <v>101</v>
      </c>
      <c r="S127" s="114" t="s">
        <v>101</v>
      </c>
      <c r="T127" s="114" t="s">
        <v>101</v>
      </c>
      <c r="U127" s="115" t="s">
        <v>101</v>
      </c>
      <c r="V127" s="114" t="s">
        <v>101</v>
      </c>
      <c r="W127" s="114" t="s">
        <v>101</v>
      </c>
      <c r="X127" s="115" t="s">
        <v>101</v>
      </c>
      <c r="Y127" s="114" t="s">
        <v>101</v>
      </c>
      <c r="Z127" s="114" t="s">
        <v>101</v>
      </c>
      <c r="AA127" s="115" t="s">
        <v>101</v>
      </c>
    </row>
    <row r="128" customFormat="false" ht="13.5" hidden="false" customHeight="true" outlineLevel="0" collapsed="false">
      <c r="C128" s="116"/>
      <c r="D128" s="110" t="s">
        <v>238</v>
      </c>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row>
    <row r="129" customFormat="false" ht="13.5" hidden="false" customHeight="false" outlineLevel="0" collapsed="false">
      <c r="C129" s="112" t="s">
        <v>100</v>
      </c>
      <c r="D129" s="114" t="n">
        <v>885.64</v>
      </c>
      <c r="E129" s="114" t="n">
        <v>951.11</v>
      </c>
      <c r="F129" s="115" t="n">
        <v>918.38</v>
      </c>
      <c r="G129" s="114" t="n">
        <v>590.31</v>
      </c>
      <c r="H129" s="114" t="n">
        <v>650.94</v>
      </c>
      <c r="I129" s="115" t="n">
        <v>620.63</v>
      </c>
      <c r="J129" s="114" t="n">
        <v>465.33</v>
      </c>
      <c r="K129" s="114" t="n">
        <v>525.96</v>
      </c>
      <c r="L129" s="115" t="n">
        <v>495.65</v>
      </c>
      <c r="M129" s="114" t="n">
        <v>356.35</v>
      </c>
      <c r="N129" s="114" t="n">
        <v>420.31</v>
      </c>
      <c r="O129" s="115" t="n">
        <v>388.33</v>
      </c>
      <c r="P129" s="114" t="n">
        <v>643.12</v>
      </c>
      <c r="Q129" s="114" t="n">
        <v>708.59</v>
      </c>
      <c r="R129" s="115" t="n">
        <v>675.86</v>
      </c>
      <c r="S129" s="114" t="s">
        <v>101</v>
      </c>
      <c r="T129" s="114" t="s">
        <v>101</v>
      </c>
      <c r="U129" s="115" t="s">
        <v>101</v>
      </c>
      <c r="V129" s="114" t="s">
        <v>101</v>
      </c>
      <c r="W129" s="114" t="s">
        <v>101</v>
      </c>
      <c r="X129" s="115" t="s">
        <v>101</v>
      </c>
      <c r="Y129" s="114" t="s">
        <v>101</v>
      </c>
      <c r="Z129" s="114" t="s">
        <v>101</v>
      </c>
      <c r="AA129" s="115" t="s">
        <v>101</v>
      </c>
    </row>
    <row r="130" customFormat="false" ht="13.5" hidden="false" customHeight="false" outlineLevel="0" collapsed="false">
      <c r="C130" s="112" t="s">
        <v>103</v>
      </c>
      <c r="D130" s="114" t="n">
        <v>605.56</v>
      </c>
      <c r="E130" s="114" t="n">
        <v>650.56</v>
      </c>
      <c r="F130" s="115" t="n">
        <v>628.06</v>
      </c>
      <c r="G130" s="114" t="n">
        <v>416.6</v>
      </c>
      <c r="H130" s="114" t="n">
        <v>451.57</v>
      </c>
      <c r="I130" s="115" t="n">
        <v>434.09</v>
      </c>
      <c r="J130" s="114" t="n">
        <v>293.11</v>
      </c>
      <c r="K130" s="114" t="n">
        <v>353.37</v>
      </c>
      <c r="L130" s="115" t="n">
        <v>323.24</v>
      </c>
      <c r="M130" s="114" t="n">
        <v>180.4</v>
      </c>
      <c r="N130" s="114" t="n">
        <v>230.62</v>
      </c>
      <c r="O130" s="115" t="n">
        <v>205.51</v>
      </c>
      <c r="P130" s="114" t="n">
        <v>453.79</v>
      </c>
      <c r="Q130" s="114" t="n">
        <v>491.73</v>
      </c>
      <c r="R130" s="115" t="n">
        <v>472.76</v>
      </c>
      <c r="S130" s="114" t="s">
        <v>101</v>
      </c>
      <c r="T130" s="114" t="s">
        <v>101</v>
      </c>
      <c r="U130" s="115" t="s">
        <v>101</v>
      </c>
      <c r="V130" s="114" t="s">
        <v>101</v>
      </c>
      <c r="W130" s="114" t="s">
        <v>101</v>
      </c>
      <c r="X130" s="115" t="s">
        <v>101</v>
      </c>
      <c r="Y130" s="114" t="s">
        <v>101</v>
      </c>
      <c r="Z130" s="114" t="s">
        <v>101</v>
      </c>
      <c r="AA130" s="115" t="s">
        <v>101</v>
      </c>
    </row>
    <row r="131" customFormat="false" ht="13.5" hidden="false" customHeight="false" outlineLevel="0" collapsed="false">
      <c r="C131" s="112" t="s">
        <v>105</v>
      </c>
      <c r="D131" s="114" t="n">
        <v>405.81</v>
      </c>
      <c r="E131" s="114" t="n">
        <v>445.99</v>
      </c>
      <c r="F131" s="115" t="n">
        <v>425.9</v>
      </c>
      <c r="G131" s="114" t="n">
        <v>268.93</v>
      </c>
      <c r="H131" s="114" t="n">
        <v>278.6</v>
      </c>
      <c r="I131" s="115" t="n">
        <v>273.77</v>
      </c>
      <c r="J131" s="114" t="n">
        <v>174.07</v>
      </c>
      <c r="K131" s="114" t="n">
        <v>214.25</v>
      </c>
      <c r="L131" s="115" t="n">
        <v>194.16</v>
      </c>
      <c r="M131" s="114" t="n">
        <v>101.17</v>
      </c>
      <c r="N131" s="114" t="n">
        <v>127.96</v>
      </c>
      <c r="O131" s="115" t="n">
        <v>114.57</v>
      </c>
      <c r="P131" s="114" t="n">
        <v>292.36</v>
      </c>
      <c r="Q131" s="114" t="n">
        <v>303.89</v>
      </c>
      <c r="R131" s="115" t="n">
        <v>298.13</v>
      </c>
      <c r="S131" s="114" t="s">
        <v>101</v>
      </c>
      <c r="T131" s="114" t="s">
        <v>101</v>
      </c>
      <c r="U131" s="115" t="s">
        <v>101</v>
      </c>
      <c r="V131" s="114" t="s">
        <v>101</v>
      </c>
      <c r="W131" s="114" t="s">
        <v>101</v>
      </c>
      <c r="X131" s="115" t="s">
        <v>101</v>
      </c>
      <c r="Y131" s="114" t="s">
        <v>101</v>
      </c>
      <c r="Z131" s="114" t="s">
        <v>101</v>
      </c>
      <c r="AA131" s="115" t="s">
        <v>101</v>
      </c>
    </row>
    <row r="132" customFormat="false" ht="13.5" hidden="false" customHeight="false" outlineLevel="0" collapsed="false">
      <c r="C132" s="112" t="s">
        <v>107</v>
      </c>
      <c r="D132" s="114" t="n">
        <v>271.53</v>
      </c>
      <c r="E132" s="114" t="n">
        <v>303.51</v>
      </c>
      <c r="F132" s="115" t="n">
        <v>287.52</v>
      </c>
      <c r="G132" s="114" t="n">
        <v>181.89</v>
      </c>
      <c r="H132" s="114" t="n">
        <v>216.49</v>
      </c>
      <c r="I132" s="115" t="n">
        <v>199.19</v>
      </c>
      <c r="J132" s="114" t="n">
        <v>117.17</v>
      </c>
      <c r="K132" s="114" t="n">
        <v>141.72</v>
      </c>
      <c r="L132" s="115" t="n">
        <v>129.45</v>
      </c>
      <c r="M132" s="114" t="n">
        <v>69.18</v>
      </c>
      <c r="N132" s="114" t="n">
        <v>86.67</v>
      </c>
      <c r="O132" s="115" t="n">
        <v>77.93</v>
      </c>
      <c r="P132" s="114" t="n">
        <v>198.26</v>
      </c>
      <c r="Q132" s="114" t="n">
        <v>235.45</v>
      </c>
      <c r="R132" s="115" t="n">
        <v>216.86</v>
      </c>
      <c r="S132" s="114" t="s">
        <v>101</v>
      </c>
      <c r="T132" s="114" t="s">
        <v>101</v>
      </c>
      <c r="U132" s="115" t="s">
        <v>101</v>
      </c>
      <c r="V132" s="114" t="s">
        <v>101</v>
      </c>
      <c r="W132" s="114" t="s">
        <v>101</v>
      </c>
      <c r="X132" s="115" t="s">
        <v>101</v>
      </c>
      <c r="Y132" s="114" t="s">
        <v>101</v>
      </c>
      <c r="Z132" s="114" t="s">
        <v>101</v>
      </c>
      <c r="AA132" s="115" t="s">
        <v>101</v>
      </c>
    </row>
    <row r="133" customFormat="false" ht="13.5" hidden="false" customHeight="false" outlineLevel="0" collapsed="false">
      <c r="C133" s="112" t="s">
        <v>109</v>
      </c>
      <c r="D133" s="114" t="n">
        <v>117.91</v>
      </c>
      <c r="E133" s="114" t="n">
        <v>129.44</v>
      </c>
      <c r="F133" s="115" t="n">
        <v>123.68</v>
      </c>
      <c r="G133" s="114" t="n">
        <v>62.11</v>
      </c>
      <c r="H133" s="114" t="n">
        <v>79.97</v>
      </c>
      <c r="I133" s="115" t="n">
        <v>71.04</v>
      </c>
      <c r="J133" s="114" t="n">
        <v>46.12</v>
      </c>
      <c r="K133" s="114" t="n">
        <v>55.43</v>
      </c>
      <c r="L133" s="115" t="n">
        <v>50.78</v>
      </c>
      <c r="M133" s="114" t="n">
        <v>35.34</v>
      </c>
      <c r="N133" s="114" t="n">
        <v>46.12</v>
      </c>
      <c r="O133" s="115" t="n">
        <v>40.73</v>
      </c>
      <c r="P133" s="114" t="n">
        <v>47.62</v>
      </c>
      <c r="Q133" s="114" t="n">
        <v>60.63</v>
      </c>
      <c r="R133" s="115" t="n">
        <v>54.13</v>
      </c>
      <c r="S133" s="114" t="n">
        <v>37.94</v>
      </c>
      <c r="T133" s="114" t="n">
        <v>50.59</v>
      </c>
      <c r="U133" s="115" t="n">
        <v>44.27</v>
      </c>
      <c r="V133" s="114" t="n">
        <v>32.36</v>
      </c>
      <c r="W133" s="114" t="n">
        <v>37.94</v>
      </c>
      <c r="X133" s="115" t="n">
        <v>35.15</v>
      </c>
      <c r="Y133" s="114" t="n">
        <v>19.71</v>
      </c>
      <c r="Z133" s="114" t="n">
        <v>24.92</v>
      </c>
      <c r="AA133" s="115" t="n">
        <v>22.32</v>
      </c>
    </row>
    <row r="134" customFormat="false" ht="13.5" hidden="false" customHeight="true" outlineLevel="0" collapsed="false">
      <c r="C134" s="116"/>
      <c r="D134" s="110" t="s">
        <v>239</v>
      </c>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row>
    <row r="135" customFormat="false" ht="13.5" hidden="false" customHeight="false" outlineLevel="0" collapsed="false">
      <c r="C135" s="112" t="s">
        <v>100</v>
      </c>
      <c r="D135" s="114" t="n">
        <v>784.47</v>
      </c>
      <c r="E135" s="114" t="n">
        <v>836.55</v>
      </c>
      <c r="F135" s="115" t="n">
        <v>810.51</v>
      </c>
      <c r="G135" s="114" t="n">
        <v>465.33</v>
      </c>
      <c r="H135" s="114" t="n">
        <v>522.23</v>
      </c>
      <c r="I135" s="115" t="n">
        <v>493.78</v>
      </c>
      <c r="J135" s="114" t="n">
        <v>381.64</v>
      </c>
      <c r="K135" s="114" t="n">
        <v>393.54</v>
      </c>
      <c r="L135" s="115" t="n">
        <v>387.59</v>
      </c>
      <c r="M135" s="114" t="s">
        <v>101</v>
      </c>
      <c r="N135" s="114" t="s">
        <v>101</v>
      </c>
      <c r="O135" s="115" t="s">
        <v>101</v>
      </c>
      <c r="P135" s="114" t="n">
        <v>621.55</v>
      </c>
      <c r="Q135" s="114" t="n">
        <v>685.15</v>
      </c>
      <c r="R135" s="115" t="n">
        <v>653.35</v>
      </c>
      <c r="S135" s="114" t="s">
        <v>101</v>
      </c>
      <c r="T135" s="114" t="s">
        <v>101</v>
      </c>
      <c r="U135" s="115" t="s">
        <v>101</v>
      </c>
      <c r="V135" s="114" t="s">
        <v>101</v>
      </c>
      <c r="W135" s="114" t="s">
        <v>101</v>
      </c>
      <c r="X135" s="115" t="s">
        <v>101</v>
      </c>
      <c r="Y135" s="114" t="s">
        <v>101</v>
      </c>
      <c r="Z135" s="114" t="s">
        <v>101</v>
      </c>
      <c r="AA135" s="115" t="s">
        <v>101</v>
      </c>
    </row>
    <row r="136" customFormat="false" ht="13.5" hidden="false" customHeight="false" outlineLevel="0" collapsed="false">
      <c r="C136" s="112" t="s">
        <v>103</v>
      </c>
      <c r="D136" s="114" t="n">
        <v>518.52</v>
      </c>
      <c r="E136" s="114" t="n">
        <v>559.43</v>
      </c>
      <c r="F136" s="115" t="n">
        <v>538.98</v>
      </c>
      <c r="G136" s="114" t="n">
        <v>293.86</v>
      </c>
      <c r="H136" s="114" t="n">
        <v>322.87</v>
      </c>
      <c r="I136" s="115" t="n">
        <v>308.37</v>
      </c>
      <c r="J136" s="114" t="n">
        <v>244.38</v>
      </c>
      <c r="K136" s="114" t="n">
        <v>257.76</v>
      </c>
      <c r="L136" s="115" t="n">
        <v>251.07</v>
      </c>
      <c r="M136" s="114" t="n">
        <v>161.06</v>
      </c>
      <c r="N136" s="114" t="n">
        <v>168.87</v>
      </c>
      <c r="O136" s="115" t="n">
        <v>164.97</v>
      </c>
      <c r="P136" s="114" t="n">
        <v>399.86</v>
      </c>
      <c r="Q136" s="114" t="n">
        <v>449.14</v>
      </c>
      <c r="R136" s="115" t="n">
        <v>424.5</v>
      </c>
      <c r="S136" s="114" t="s">
        <v>101</v>
      </c>
      <c r="T136" s="114" t="s">
        <v>101</v>
      </c>
      <c r="U136" s="115" t="s">
        <v>101</v>
      </c>
      <c r="V136" s="114" t="s">
        <v>101</v>
      </c>
      <c r="W136" s="114" t="s">
        <v>101</v>
      </c>
      <c r="X136" s="115" t="s">
        <v>101</v>
      </c>
      <c r="Y136" s="114" t="s">
        <v>101</v>
      </c>
      <c r="Z136" s="114" t="s">
        <v>101</v>
      </c>
      <c r="AA136" s="115" t="s">
        <v>101</v>
      </c>
    </row>
    <row r="137" customFormat="false" ht="13.5" hidden="false" customHeight="false" outlineLevel="0" collapsed="false">
      <c r="C137" s="112" t="s">
        <v>105</v>
      </c>
      <c r="D137" s="114" t="n">
        <v>344.07</v>
      </c>
      <c r="E137" s="114" t="n">
        <v>379.03</v>
      </c>
      <c r="F137" s="115" t="n">
        <v>361.55</v>
      </c>
      <c r="G137" s="114" t="n">
        <v>188.21</v>
      </c>
      <c r="H137" s="114" t="n">
        <v>223.55</v>
      </c>
      <c r="I137" s="115" t="n">
        <v>205.88</v>
      </c>
      <c r="J137" s="114" t="n">
        <v>159.94</v>
      </c>
      <c r="K137" s="114" t="n">
        <v>167.39</v>
      </c>
      <c r="L137" s="115" t="n">
        <v>163.67</v>
      </c>
      <c r="M137" s="114" t="n">
        <v>113.44</v>
      </c>
      <c r="N137" s="114" t="n">
        <v>115.31</v>
      </c>
      <c r="O137" s="115" t="n">
        <v>114.38</v>
      </c>
      <c r="P137" s="114" t="n">
        <v>258.14</v>
      </c>
      <c r="Q137" s="114" t="n">
        <v>295.71</v>
      </c>
      <c r="R137" s="115" t="n">
        <v>276.93</v>
      </c>
      <c r="S137" s="114" t="s">
        <v>101</v>
      </c>
      <c r="T137" s="114" t="s">
        <v>101</v>
      </c>
      <c r="U137" s="115" t="s">
        <v>101</v>
      </c>
      <c r="V137" s="114" t="s">
        <v>101</v>
      </c>
      <c r="W137" s="114" t="s">
        <v>101</v>
      </c>
      <c r="X137" s="115" t="s">
        <v>101</v>
      </c>
      <c r="Y137" s="114" t="s">
        <v>101</v>
      </c>
      <c r="Z137" s="114" t="s">
        <v>101</v>
      </c>
      <c r="AA137" s="115" t="s">
        <v>101</v>
      </c>
    </row>
    <row r="138" customFormat="false" ht="13.5" hidden="false" customHeight="false" outlineLevel="0" collapsed="false">
      <c r="C138" s="112" t="s">
        <v>107</v>
      </c>
      <c r="D138" s="114" t="n">
        <v>232.1</v>
      </c>
      <c r="E138" s="114" t="n">
        <v>258.14</v>
      </c>
      <c r="F138" s="115" t="n">
        <v>245.12</v>
      </c>
      <c r="G138" s="114" t="n">
        <v>132.79</v>
      </c>
      <c r="H138" s="114" t="n">
        <v>158.82</v>
      </c>
      <c r="I138" s="115" t="n">
        <v>145.81</v>
      </c>
      <c r="J138" s="114" t="n">
        <v>119.4</v>
      </c>
      <c r="K138" s="114" t="n">
        <v>124.24</v>
      </c>
      <c r="L138" s="115" t="n">
        <v>121.82</v>
      </c>
      <c r="M138" s="114" t="n">
        <v>79.97</v>
      </c>
      <c r="N138" s="114" t="n">
        <v>81.46</v>
      </c>
      <c r="O138" s="115" t="n">
        <v>80.72</v>
      </c>
      <c r="P138" s="114" t="n">
        <v>134.65</v>
      </c>
      <c r="Q138" s="114" t="n">
        <v>142.84</v>
      </c>
      <c r="R138" s="115" t="n">
        <v>138.75</v>
      </c>
      <c r="S138" s="114" t="n">
        <v>66.95</v>
      </c>
      <c r="T138" s="114" t="n">
        <v>82.57</v>
      </c>
      <c r="U138" s="115" t="n">
        <v>74.76</v>
      </c>
      <c r="V138" s="114" t="n">
        <v>38.32</v>
      </c>
      <c r="W138" s="114" t="n">
        <v>59.51</v>
      </c>
      <c r="X138" s="115" t="n">
        <v>48.92</v>
      </c>
      <c r="Y138" s="114" t="s">
        <v>101</v>
      </c>
      <c r="Z138" s="114" t="s">
        <v>101</v>
      </c>
      <c r="AA138" s="115" t="s">
        <v>101</v>
      </c>
    </row>
    <row r="139" customFormat="false" ht="13.5" hidden="false" customHeight="false" outlineLevel="0" collapsed="false">
      <c r="C139" s="112" t="s">
        <v>109</v>
      </c>
      <c r="D139" s="114" t="n">
        <v>95.59</v>
      </c>
      <c r="E139" s="114" t="n">
        <v>116.42</v>
      </c>
      <c r="F139" s="115" t="n">
        <v>106.01</v>
      </c>
      <c r="G139" s="114" t="n">
        <v>67.69</v>
      </c>
      <c r="H139" s="114" t="n">
        <v>95.59</v>
      </c>
      <c r="I139" s="115" t="n">
        <v>81.64</v>
      </c>
      <c r="J139" s="114" t="n">
        <v>37.94</v>
      </c>
      <c r="K139" s="114" t="n">
        <v>39.43</v>
      </c>
      <c r="L139" s="115" t="n">
        <v>38.69</v>
      </c>
      <c r="M139" s="114" t="n">
        <v>37.94</v>
      </c>
      <c r="N139" s="114" t="n">
        <v>39.43</v>
      </c>
      <c r="O139" s="115" t="n">
        <v>38.69</v>
      </c>
      <c r="P139" s="114" t="n">
        <v>43.89</v>
      </c>
      <c r="Q139" s="114" t="n">
        <v>52.81</v>
      </c>
      <c r="R139" s="115" t="n">
        <v>48.35</v>
      </c>
      <c r="S139" s="114" t="n">
        <v>26.77</v>
      </c>
      <c r="T139" s="114" t="n">
        <v>42.4</v>
      </c>
      <c r="U139" s="115" t="n">
        <v>34.59</v>
      </c>
      <c r="V139" s="114" t="n">
        <v>23.06</v>
      </c>
      <c r="W139" s="114" t="n">
        <v>26.77</v>
      </c>
      <c r="X139" s="115" t="n">
        <v>24.92</v>
      </c>
      <c r="Y139" s="114" t="n">
        <v>18.23</v>
      </c>
      <c r="Z139" s="114" t="n">
        <v>23.06</v>
      </c>
      <c r="AA139" s="115" t="n">
        <v>20.65</v>
      </c>
    </row>
    <row r="140" customFormat="false" ht="13.5" hidden="false" customHeight="true" outlineLevel="0" collapsed="false">
      <c r="C140" s="118"/>
      <c r="D140" s="112" t="s">
        <v>240</v>
      </c>
      <c r="E140" s="112"/>
      <c r="F140" s="112"/>
      <c r="G140" s="112"/>
      <c r="H140" s="112"/>
      <c r="I140" s="112"/>
      <c r="J140" s="112"/>
      <c r="K140" s="112"/>
      <c r="L140" s="112"/>
      <c r="M140" s="112"/>
      <c r="N140" s="112"/>
      <c r="O140" s="112"/>
      <c r="P140" s="112"/>
      <c r="Q140" s="112"/>
      <c r="R140" s="112"/>
      <c r="S140" s="112"/>
      <c r="T140" s="112"/>
      <c r="U140" s="112"/>
      <c r="V140" s="112"/>
      <c r="W140" s="112"/>
      <c r="X140" s="112"/>
      <c r="Y140" s="112"/>
      <c r="Z140" s="112"/>
      <c r="AA140" s="112"/>
    </row>
    <row r="141" customFormat="false" ht="74.25" hidden="false" customHeight="true" outlineLevel="0" collapsed="false">
      <c r="C141" s="118"/>
      <c r="D141" s="119" t="s">
        <v>241</v>
      </c>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c r="AA141" s="119"/>
    </row>
    <row r="142" customFormat="false" ht="13.5" hidden="false" customHeight="false" outlineLevel="0" collapsed="false">
      <c r="C142" s="118"/>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row>
    <row r="143" customFormat="false" ht="55.5" hidden="false" customHeight="true" outlineLevel="0" collapsed="false">
      <c r="C143" s="118"/>
      <c r="D143" s="121" t="s">
        <v>242</v>
      </c>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row>
  </sheetData>
  <mergeCells count="46">
    <mergeCell ref="C2:AA2"/>
    <mergeCell ref="C3:AA3"/>
    <mergeCell ref="C5:C8"/>
    <mergeCell ref="D5:F5"/>
    <mergeCell ref="G5:I6"/>
    <mergeCell ref="J5:L5"/>
    <mergeCell ref="M5:O6"/>
    <mergeCell ref="P5:R5"/>
    <mergeCell ref="S5:U5"/>
    <mergeCell ref="V5:X5"/>
    <mergeCell ref="Y5:AA6"/>
    <mergeCell ref="AF5:AF6"/>
    <mergeCell ref="AH5:AH6"/>
    <mergeCell ref="AL5:AL6"/>
    <mergeCell ref="D6:F6"/>
    <mergeCell ref="J6:L6"/>
    <mergeCell ref="P6:R6"/>
    <mergeCell ref="S6:U6"/>
    <mergeCell ref="V6:X6"/>
    <mergeCell ref="D8:AA8"/>
    <mergeCell ref="D14:AA14"/>
    <mergeCell ref="D20:AA20"/>
    <mergeCell ref="D26:AA26"/>
    <mergeCell ref="D32:AA32"/>
    <mergeCell ref="D38:AA38"/>
    <mergeCell ref="D44:AA44"/>
    <mergeCell ref="D50:AA50"/>
    <mergeCell ref="D56:AA56"/>
    <mergeCell ref="D62:AA62"/>
    <mergeCell ref="D68:AA68"/>
    <mergeCell ref="D74:AA74"/>
    <mergeCell ref="D80:AA80"/>
    <mergeCell ref="D86:AA86"/>
    <mergeCell ref="D92:AA92"/>
    <mergeCell ref="D98:AA98"/>
    <mergeCell ref="D104:AA104"/>
    <mergeCell ref="D110:AA110"/>
    <mergeCell ref="D116:AA116"/>
    <mergeCell ref="D122:AA122"/>
    <mergeCell ref="D128:AA128"/>
    <mergeCell ref="D134:AA134"/>
    <mergeCell ref="D140:AA140"/>
    <mergeCell ref="C141:C143"/>
    <mergeCell ref="D141:AA141"/>
    <mergeCell ref="D142:AA142"/>
    <mergeCell ref="D143:AA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7:34Z</dcterms:created>
  <dc:creator>T.C. Maliye Bakanligi</dc:creator>
  <dc:description/>
  <dc:language>en-US</dc:language>
  <cp:lastModifiedBy>YA</cp:lastModifiedBy>
  <cp:lastPrinted>2006-07-13T11:22:16Z</cp:lastPrinted>
  <dcterms:modified xsi:type="dcterms:W3CDTF">2006-07-24T07:16:24Z</dcterms:modified>
  <cp:revision>0</cp:revision>
  <dc:subject/>
  <dc:title/>
</cp:coreProperties>
</file>