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İRİLECEK TARİH ARALIĞI</t>
  </si>
  <si>
    <t xml:space="preserve">  YIL  </t>
  </si>
  <si>
    <t xml:space="preserve">  AY  </t>
  </si>
  <si>
    <t xml:space="preserve">  GÜN</t>
  </si>
  <si>
    <t xml:space="preserve">gün hesab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"/>
    <numFmt numFmtId="168" formatCode="[$-409]m/d/yyyy\ h:mm"/>
    <numFmt numFmtId="169" formatCode="General"/>
    <numFmt numFmtId="170" formatCode="#,##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FF000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99"/>
    <col collapsed="false" customWidth="true" hidden="false" outlineLevel="0" max="2" min="2" style="1" width="12.85"/>
    <col collapsed="false" customWidth="true" hidden="false" outlineLevel="0" max="3" min="3" style="1" width="20.41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n">
        <v>27883</v>
      </c>
    </row>
    <row r="3" customFormat="false" ht="12.75" hidden="false" customHeight="false" outlineLevel="0" collapsed="false">
      <c r="A3" s="4" t="n">
        <v>38687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true" customHeight="false" outlineLevel="1" collapsed="false">
      <c r="B6" s="6"/>
      <c r="G6" s="1" t="n">
        <f aca="false">FLOOR(F11,1)</f>
        <v>7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B8" s="5"/>
    </row>
    <row r="9" customFormat="false" ht="12.75" hidden="true" customHeight="false" outlineLevel="1" collapsed="false">
      <c r="D9" s="7" t="n">
        <v>365</v>
      </c>
      <c r="F9" s="1" t="n">
        <v>30</v>
      </c>
      <c r="H9" s="8"/>
    </row>
    <row r="10" customFormat="false" ht="12.75" hidden="true" customHeight="false" outlineLevel="1" collapsed="false">
      <c r="C10" s="9"/>
    </row>
    <row r="11" customFormat="false" ht="12.75" hidden="true" customHeight="false" outlineLevel="1" collapsed="false">
      <c r="B11" s="10" t="n">
        <f aca="false">+A3-A2</f>
        <v>10804</v>
      </c>
      <c r="C11" s="8" t="n">
        <f aca="false">B11/365</f>
        <v>29.6</v>
      </c>
      <c r="D11" s="11" t="n">
        <f aca="false">C12*D9</f>
        <v>10585</v>
      </c>
      <c r="E11" s="8" t="n">
        <f aca="false">B11-D11</f>
        <v>219</v>
      </c>
      <c r="F11" s="8" t="n">
        <f aca="false">E11/F9</f>
        <v>7.3</v>
      </c>
      <c r="G11" s="11" t="n">
        <f aca="false">F12*F9</f>
        <v>210</v>
      </c>
      <c r="H11" s="12" t="n">
        <f aca="false">SUM(B11-D11-G11)-C16</f>
        <v>2</v>
      </c>
      <c r="I11" s="12" t="n">
        <f aca="false">FLOOR(SUM(B11-D11-G11),1)-C16</f>
        <v>2</v>
      </c>
    </row>
    <row r="12" customFormat="false" ht="12.75" hidden="true" customHeight="false" outlineLevel="1" collapsed="false">
      <c r="C12" s="13" t="str">
        <f aca="false">MID(C11,1,2)</f>
        <v>29</v>
      </c>
      <c r="F12" s="14" t="str">
        <f aca="false">IF(F11&gt;10,MID(F11,1,2),MID(F11,1,1))</f>
        <v>7</v>
      </c>
    </row>
    <row r="13" customFormat="false" ht="12.75" hidden="true" customHeight="false" outlineLevel="1" collapsed="false">
      <c r="C13" s="1" t="s">
        <v>1</v>
      </c>
      <c r="F13" s="1" t="s">
        <v>2</v>
      </c>
      <c r="H13" s="1" t="s">
        <v>3</v>
      </c>
    </row>
    <row r="14" customFormat="false" ht="12.75" hidden="true" customHeight="false" outlineLevel="1" collapsed="false"/>
    <row r="15" customFormat="false" ht="12.75" hidden="true" customHeight="false" outlineLevel="1" collapsed="false">
      <c r="C15" s="15" t="n">
        <v>1460</v>
      </c>
      <c r="D15" s="15" t="s">
        <v>4</v>
      </c>
    </row>
    <row r="16" customFormat="false" ht="12.75" hidden="true" customHeight="false" outlineLevel="1" collapsed="false">
      <c r="C16" s="16" t="n">
        <f aca="false">FLOOR(SUM(B11/C15),1)</f>
        <v>7</v>
      </c>
      <c r="D16" s="15"/>
    </row>
    <row r="19" customFormat="false" ht="12.75" hidden="false" customHeight="false" outlineLevel="0" collapsed="false">
      <c r="A19" s="17" t="str">
        <f aca="false">CONCATENATE(C12,C13,F12,F13,H11,H13)</f>
        <v>29  YIL  7  AY  2  GÜN</v>
      </c>
      <c r="B19" s="18"/>
    </row>
    <row r="20" customFormat="false" ht="12.75" hidden="false" customHeight="false" outlineLevel="0" collapsed="false">
      <c r="A20" s="19" t="str">
        <f aca="false">"DÜNYADAKİ "&amp;B11&amp;". GÜNÜNÜZ !"</f>
        <v>DÜNYADAKİ 10804. GÜNÜNÜZ !</v>
      </c>
    </row>
  </sheetData>
  <sheetProtection sheet="true" password="d8b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8:57:22Z</dcterms:created>
  <dc:creator>Murat Demir</dc:creator>
  <dc:description/>
  <cp:keywords>ICI HALI</cp:keywords>
  <dc:language>en-US</dc:language>
  <cp:lastModifiedBy>demir</cp:lastModifiedBy>
  <dcterms:modified xsi:type="dcterms:W3CDTF">2005-12-02T11:05:10Z</dcterms:modified>
  <cp:revision>0</cp:revision>
  <dc:subject>Tarih Hesaplama Proğ.</dc:subject>
  <dc:title>Tarih Hesaplama Proğ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20819387</vt:r8>
  </property>
  <property fmtid="{D5CDD505-2E9C-101B-9397-08002B2CF9AE}" pid="3" name="_AuthorEmail">
    <vt:lpwstr>m.demir@icihali.com</vt:lpwstr>
  </property>
  <property fmtid="{D5CDD505-2E9C-101B-9397-08002B2CF9AE}" pid="4" name="_AuthorEmailDisplayName">
    <vt:lpwstr>Murat DEMIR</vt:lpwstr>
  </property>
  <property fmtid="{D5CDD505-2E9C-101B-9397-08002B2CF9AE}" pid="5" name="_EmailSubject">
    <vt:lpwstr>tarih hesaplama Proğr.</vt:lpwstr>
  </property>
</Properties>
</file>