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4" sheetId="1" state="visible" r:id="rId2"/>
  </sheets>
  <definedNames>
    <definedName function="false" hidden="false" localSheetId="0" name="_xlnm.Print_Area" vbProcedure="false">'EK-4'!$A$1:$D$86</definedName>
    <definedName function="false" hidden="false" localSheetId="0" name="_xlnm.Print_Titles" vbProcedure="false">'EK-4'!$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218">
  <si>
    <t xml:space="preserve">EK: 4</t>
  </si>
  <si>
    <t xml:space="preserve">EN AZ GELİŞMİŞ ÜLKELER ÜRÜN GRUBU LİSTESİ</t>
  </si>
  <si>
    <t xml:space="preserve">BÖLÜM</t>
  </si>
  <si>
    <t xml:space="preserve">FASIL</t>
  </si>
  <si>
    <t xml:space="preserve">G.T.İ.P</t>
  </si>
  <si>
    <t xml:space="preserve">EŞYA TANIMI</t>
  </si>
  <si>
    <t xml:space="preserve">Ürün Grubu</t>
  </si>
  <si>
    <t xml:space="preserve">du</t>
  </si>
  <si>
    <t xml:space="preserve">ab gts vergi</t>
  </si>
  <si>
    <t xml:space="preserve">TR GTS</t>
  </si>
  <si>
    <t xml:space="preserve">AB GTS</t>
  </si>
  <si>
    <t xml:space="preserve">S-1a</t>
  </si>
  <si>
    <t xml:space="preserve">04</t>
  </si>
  <si>
    <t xml:space="preserve">04. Fasıl*</t>
  </si>
  <si>
    <t xml:space="preserve">Süt ürünleri; kuş ve kümes hayvanlarının yumurtaları; tabii bal; tarifenin başka yerinde belirtilmeyen veya yer almayan yenilebilir hayvansal menşeli ürünler</t>
  </si>
  <si>
    <t xml:space="preserve">05</t>
  </si>
  <si>
    <t xml:space="preserve">05. Fasıl*</t>
  </si>
  <si>
    <t xml:space="preserve">Tarifenin başka yerinde belirtilmeyen veya yer almayan hayvansal menşeli ürünler</t>
  </si>
  <si>
    <t xml:space="preserve">S-2b</t>
  </si>
  <si>
    <t xml:space="preserve">07</t>
  </si>
  <si>
    <t xml:space="preserve">07. Fasıl*</t>
  </si>
  <si>
    <t xml:space="preserve">Yenilen sebzeler ve bazı kök ve yumrular</t>
  </si>
  <si>
    <t xml:space="preserve">S-2c</t>
  </si>
  <si>
    <t xml:space="preserve">09</t>
  </si>
  <si>
    <t xml:space="preserve">09. Fasıl*</t>
  </si>
  <si>
    <t xml:space="preserve">Kahve, çay, paraguay çayı ve baharat</t>
  </si>
  <si>
    <t xml:space="preserve">S-2d</t>
  </si>
  <si>
    <t xml:space="preserve">13</t>
  </si>
  <si>
    <t xml:space="preserve">13. Fasıl*</t>
  </si>
  <si>
    <t xml:space="preserve">Lak; sakız, reçine ve diğer bitkisel özsu ve hülasalar</t>
  </si>
  <si>
    <t xml:space="preserve">S-3</t>
  </si>
  <si>
    <t xml:space="preserve">15</t>
  </si>
  <si>
    <t xml:space="preserve">15. Fasıl*</t>
  </si>
  <si>
    <t xml:space="preserve">Hayvansal ve bitkisel katı ve sıvı yağlar ve bunların parçalanma ürünleri; hazır yemeklik katı yağlar;hayvansal ve bitkisel mumlar
</t>
  </si>
  <si>
    <t xml:space="preserve">S-4b</t>
  </si>
  <si>
    <t xml:space="preserve">17</t>
  </si>
  <si>
    <t xml:space="preserve">17. Fasıl*</t>
  </si>
  <si>
    <t xml:space="preserve">Şeker ve şeker mamulleri</t>
  </si>
  <si>
    <t xml:space="preserve">18</t>
  </si>
  <si>
    <t xml:space="preserve">18. Fasıl*</t>
  </si>
  <si>
    <t xml:space="preserve">Kakao ve kakao müstahzarları</t>
  </si>
  <si>
    <t xml:space="preserve">19</t>
  </si>
  <si>
    <t xml:space="preserve">19. Fasıl*</t>
  </si>
  <si>
    <t xml:space="preserve">Hububat, un, nişasta veya süt müstahzarları;pastacılık ürünleri
</t>
  </si>
  <si>
    <t xml:space="preserve">20</t>
  </si>
  <si>
    <t xml:space="preserve">20. Fasıl*</t>
  </si>
  <si>
    <t xml:space="preserve">Sebzeler, meyveler, sert kabuklu meyveler ve bitkilerin diğer kısımlarından elde edilen müstahzarlar</t>
  </si>
  <si>
    <t xml:space="preserve">21</t>
  </si>
  <si>
    <t xml:space="preserve">21. Fasıl*</t>
  </si>
  <si>
    <t xml:space="preserve">Yenilen çeşitli gıda müstahzarları</t>
  </si>
  <si>
    <t xml:space="preserve">22</t>
  </si>
  <si>
    <t xml:space="preserve">22. Fasıl*</t>
  </si>
  <si>
    <t xml:space="preserve">Meşrubat, alkollü içkiler ve sirke</t>
  </si>
  <si>
    <t xml:space="preserve">S-4c</t>
  </si>
  <si>
    <t xml:space="preserve">24</t>
  </si>
  <si>
    <t xml:space="preserve">24. Fasıl*</t>
  </si>
  <si>
    <t xml:space="preserve">Tütün ve tütün yerine geçen işlenmiş maddeler </t>
  </si>
  <si>
    <t xml:space="preserve">S-5</t>
  </si>
  <si>
    <t xml:space="preserve">25. Fasıl</t>
  </si>
  <si>
    <t xml:space="preserve">Tuz; kükürt, topraklar ve taşlar; alçılar, kireçler ve çimento</t>
  </si>
  <si>
    <t xml:space="preserve">27. Fasıl**</t>
  </si>
  <si>
    <t xml:space="preserve">Mineral yakıtlar, mineral yağlar ve bunların damıtılmasından elde edilen ürünler, bitümenli maddeler, mineral mumlar </t>
  </si>
  <si>
    <t xml:space="preserve">S-6a</t>
  </si>
  <si>
    <t xml:space="preserve">28. Fasıl</t>
  </si>
  <si>
    <t xml:space="preserve">İnorganik kimyasallar; kıymetli metallerin, radyoaktif elementlerin, nadir toprak metallerinin ve izotoplarının organik veya inorganik bileşikleri</t>
  </si>
  <si>
    <t xml:space="preserve">29. Fasıl</t>
  </si>
  <si>
    <t xml:space="preserve">Organik Kimyasallar</t>
  </si>
  <si>
    <t xml:space="preserve">S-6b</t>
  </si>
  <si>
    <t xml:space="preserve">31. Fasıl</t>
  </si>
  <si>
    <t xml:space="preserve">Gübreler</t>
  </si>
  <si>
    <t xml:space="preserve">32. Fasıl</t>
  </si>
  <si>
    <t xml:space="preserve">Debagatte ve boyacılıkta kullanılan hülasalar; tanenler ve türevleri; boyalar, pigmentler ve diğer boyayıcı maddeler; müstahzar boyalar ve vernikler; cam macunu ve diğer macunlar; mürekkepler</t>
  </si>
  <si>
    <t xml:space="preserve">33. Fasıl</t>
  </si>
  <si>
    <t xml:space="preserve">Uçucu yağlar ve rezinoitler; parfümeri; kozmetik veya tuvalet müstahzarları</t>
  </si>
  <si>
    <t xml:space="preserve">34. Fasıl</t>
  </si>
  <si>
    <t xml:space="preserve">Sabunlar,  yüzey  aktif  organik  maddeler,  yıkama  müstahzarları,  yağlama müstahzarları,  sunni  mumlar,  müstahzar  mumlar,  temizleme  veya  bakım müstahzarları,  ışık  temini  için  kullanılan  her  türlü  mumlar  ve  benzerleri, model  yapmaya  mahsus  her  türlü  patlar,  "dişçi mumları" ve  alçı esaslı  dişçilik müstahzarları</t>
  </si>
  <si>
    <t xml:space="preserve">35. Fasıl</t>
  </si>
  <si>
    <t xml:space="preserve">Albüminoid maddeler; değişikliğe uğramış nişasta esaslı ürünler; tutkallar;enzimler</t>
  </si>
  <si>
    <t xml:space="preserve">36. Fasıl</t>
  </si>
  <si>
    <t xml:space="preserve">Barut ve patlayıcı maddeler; pirotekni mamulleri; kibritler; piroforik alaşımlar; ateş alıcı maddeler</t>
  </si>
  <si>
    <t xml:space="preserve">37. Fasıl</t>
  </si>
  <si>
    <t xml:space="preserve">Fotoğrafçılıkta veya sinemacılıkta kullanılan eşya</t>
  </si>
  <si>
    <t xml:space="preserve">38. Fasıl</t>
  </si>
  <si>
    <t xml:space="preserve">Muhtelif kimyasal maddeler</t>
  </si>
  <si>
    <t xml:space="preserve">S-7a</t>
  </si>
  <si>
    <t xml:space="preserve">39.01 ila 39.21</t>
  </si>
  <si>
    <t xml:space="preserve">Plastikler ve mamulleri</t>
  </si>
  <si>
    <t xml:space="preserve">S-7b</t>
  </si>
  <si>
    <t xml:space="preserve">39</t>
  </si>
  <si>
    <t xml:space="preserve">39.22 ila 39.26</t>
  </si>
  <si>
    <t xml:space="preserve">S-7c</t>
  </si>
  <si>
    <t xml:space="preserve">40. Fasıl</t>
  </si>
  <si>
    <t xml:space="preserve">Kauçuk ve kauçuktan eşya </t>
  </si>
  <si>
    <t xml:space="preserve">S-8a</t>
  </si>
  <si>
    <t xml:space="preserve">41</t>
  </si>
  <si>
    <t xml:space="preserve">41. Fasıl</t>
  </si>
  <si>
    <t xml:space="preserve">Ham postlar, deriler (kürkler hariç) ve köseleler</t>
  </si>
  <si>
    <t xml:space="preserve">S-8b</t>
  </si>
  <si>
    <t xml:space="preserve">42</t>
  </si>
  <si>
    <t xml:space="preserve">42. Fasıl</t>
  </si>
  <si>
    <t xml:space="preserve">Deri eşya; saraciye eşyası ve eyer ve koşum takımları; seyahat eşyası, el çantaları ve benzeri mahfazalar; hayvan bağırsağından mamul eşya(ipek böceği bağırsağı hariç)</t>
  </si>
  <si>
    <t xml:space="preserve">43. Fasıl</t>
  </si>
  <si>
    <t xml:space="preserve">Postlar, kürkler ve taklit kürkler, bunların mamulleri</t>
  </si>
  <si>
    <t xml:space="preserve">S-9a</t>
  </si>
  <si>
    <t xml:space="preserve">44</t>
  </si>
  <si>
    <t xml:space="preserve">44. Fasıl</t>
  </si>
  <si>
    <t xml:space="preserve">Ağaç ve Ahşap Eşya; Odun Kömürü</t>
  </si>
  <si>
    <t xml:space="preserve">S-9b</t>
  </si>
  <si>
    <t xml:space="preserve">45. Fasıl*</t>
  </si>
  <si>
    <t xml:space="preserve">Mantar ve Mantardan Eşya</t>
  </si>
  <si>
    <t xml:space="preserve">46</t>
  </si>
  <si>
    <t xml:space="preserve">46. Fasıl</t>
  </si>
  <si>
    <t xml:space="preserve">Hasırdan, sazdan veya örülmeye elverişli diğer maddelerden mamuller, sepetçi ve hasırcı eşyası</t>
  </si>
  <si>
    <t xml:space="preserve">S-11a</t>
  </si>
  <si>
    <t xml:space="preserve">50. Fasıl</t>
  </si>
  <si>
    <t xml:space="preserve">İpek</t>
  </si>
  <si>
    <t xml:space="preserve">51. Fasıl </t>
  </si>
  <si>
    <t xml:space="preserve">Yapağı ve yün, ince veya kaba hayvan kılı, at kılından iplik ve dokunmuş mensucat</t>
  </si>
  <si>
    <t xml:space="preserve">52. Fasıl</t>
  </si>
  <si>
    <t xml:space="preserve">Pamuk</t>
  </si>
  <si>
    <t xml:space="preserve">53. Fasıl***</t>
  </si>
  <si>
    <t xml:space="preserve">Dokumaya elverişli diğer bitkisel lifler, kağıt ipliği ve kağıt ipliğinden dokunmuş mensucat</t>
  </si>
  <si>
    <t xml:space="preserve">54. Fasıl</t>
  </si>
  <si>
    <t xml:space="preserve">Sentetik ve suni flamentler, şeritler ve benzeri sentetik ve suni dokumaya elverişli maddeler</t>
  </si>
  <si>
    <t xml:space="preserve">55. Fasıl</t>
  </si>
  <si>
    <t xml:space="preserve">Sentetik ve suni devamsız lifler</t>
  </si>
  <si>
    <t xml:space="preserve">56. Fasıl</t>
  </si>
  <si>
    <t xml:space="preserve">Vatka, keçe ve dokunmamış mensucat, özel iplikler, sicim, kordon, ip, halat ve bunlardan mamul eşya</t>
  </si>
  <si>
    <t xml:space="preserve">57. Fasıl</t>
  </si>
  <si>
    <t xml:space="preserve">Halılar ve diğer dokumaya elverişli maddelerden yer kaplamaları</t>
  </si>
  <si>
    <t xml:space="preserve">58. Fasıl</t>
  </si>
  <si>
    <t xml:space="preserve">Özel dokunmuş mensucat, tufte edilmiş dokumaya elverişli mensucat, dantela, duvar halıları, şeritçi ve kaytancı eşyası, işlemeler</t>
  </si>
  <si>
    <t xml:space="preserve">59. Fasıl</t>
  </si>
  <si>
    <t xml:space="preserve">Emdirilmiş, sıvanmış, kaplanmış veya lamine edilmiş dokumaya elverişli maddelerden mensucat, dokumaya elverişli maddelerden teknik eşya</t>
  </si>
  <si>
    <t xml:space="preserve">60. Fasıl</t>
  </si>
  <si>
    <t xml:space="preserve">Örme veya kroşe eşya</t>
  </si>
  <si>
    <t xml:space="preserve">S-11b</t>
  </si>
  <si>
    <t xml:space="preserve">61. Fasıl</t>
  </si>
  <si>
    <t xml:space="preserve">Örme veya kroşe giyim eşyası ve aksesuarı</t>
  </si>
  <si>
    <t xml:space="preserve">62. Fasıl</t>
  </si>
  <si>
    <t xml:space="preserve">Örülmemiş veya kroşe olmayan giyim eşyası ve aksesuarı</t>
  </si>
  <si>
    <t xml:space="preserve">63. Fasıl</t>
  </si>
  <si>
    <t xml:space="preserve">Dokumaya elverişli maddelerden diğer hazır eşya, takımlar, kullanılmış giyim eşyası ve  dokumaya elverişli maddelerden kullanılmış eşya, paçavralar</t>
  </si>
  <si>
    <t xml:space="preserve">S-12a</t>
  </si>
  <si>
    <t xml:space="preserve">64. Fasıl</t>
  </si>
  <si>
    <t xml:space="preserve">Ayakkabılar, getrler, tozluklar ve benzeri eşya ve bunların aksamı</t>
  </si>
  <si>
    <t xml:space="preserve">S-12b</t>
  </si>
  <si>
    <t xml:space="preserve">65. Fasıl</t>
  </si>
  <si>
    <t xml:space="preserve">Başlıklar ve aksamı</t>
  </si>
  <si>
    <t xml:space="preserve">66. Fasıl</t>
  </si>
  <si>
    <t xml:space="preserve">Şemsiyeler, güneş şemsiyeleri, bastonlar, iskemle bastonlar, kamçılar, kırbaçlar ve bunların aksamı</t>
  </si>
  <si>
    <t xml:space="preserve">67. Fasıl</t>
  </si>
  <si>
    <t xml:space="preserve">Hazırlanmış ince ve kalın kuş tüyleri ve bunlardan eşya, yapma çiçekler ve insan saçından eşya</t>
  </si>
  <si>
    <t xml:space="preserve">S-13</t>
  </si>
  <si>
    <t xml:space="preserve">68. Fasıl</t>
  </si>
  <si>
    <t xml:space="preserve">Taş, alçı, çimento, amyant, mika veya benzeri maddelerden eşya</t>
  </si>
  <si>
    <t xml:space="preserve">69. Fasıl</t>
  </si>
  <si>
    <t xml:space="preserve">Seramik mamulleri</t>
  </si>
  <si>
    <t xml:space="preserve">70. Fasıl</t>
  </si>
  <si>
    <t xml:space="preserve">Cam ve cam eşya</t>
  </si>
  <si>
    <t xml:space="preserve">S-14</t>
  </si>
  <si>
    <t xml:space="preserve">71.Fasıl</t>
  </si>
  <si>
    <t xml:space="preserve">Tabii inciler veya kültür incileri, kıymetli veya yarı kıymetli taşlar, kıymetli metaller, kıymetli metallerle kaplama metaller ve bunlardan mamul eşya; taklit mücevherci eşyası; metal paralar </t>
  </si>
  <si>
    <t xml:space="preserve">S-15a</t>
  </si>
  <si>
    <t xml:space="preserve">72. Fasıl**</t>
  </si>
  <si>
    <t xml:space="preserve">Demir ve çelik</t>
  </si>
  <si>
    <t xml:space="preserve">73. Fasıl**</t>
  </si>
  <si>
    <t xml:space="preserve">Demir veya çelikten eşya</t>
  </si>
  <si>
    <t xml:space="preserve">S-15b</t>
  </si>
  <si>
    <t xml:space="preserve">74. Fasıl</t>
  </si>
  <si>
    <t xml:space="preserve">Bakır ve bakırdan eşya</t>
  </si>
  <si>
    <t xml:space="preserve">75. Fasıl</t>
  </si>
  <si>
    <t xml:space="preserve">Nikel ve nikelden eşya</t>
  </si>
  <si>
    <t xml:space="preserve">76. Fasıl</t>
  </si>
  <si>
    <t xml:space="preserve">Alüminyum ve alüminyumdan eşya</t>
  </si>
  <si>
    <t xml:space="preserve">78. Fasıl</t>
  </si>
  <si>
    <t xml:space="preserve">Kurşun ve kurşundan eşya</t>
  </si>
  <si>
    <t xml:space="preserve">79. Fasıl</t>
  </si>
  <si>
    <t xml:space="preserve">Çinko ve çinkodan eşya</t>
  </si>
  <si>
    <t xml:space="preserve">81. Fasıl</t>
  </si>
  <si>
    <t xml:space="preserve">Diğer adi metaller sermetler ve bunlardan eşya</t>
  </si>
  <si>
    <t xml:space="preserve">82. Fasıl</t>
  </si>
  <si>
    <t xml:space="preserve">Adi metallerden aletler, bıçakçı eşyası ve sofra takımları, adi metallerden bunların aksam ve parçaları</t>
  </si>
  <si>
    <t xml:space="preserve">83. Fasıl</t>
  </si>
  <si>
    <t xml:space="preserve">Adi metallerden çeşitli eşya</t>
  </si>
  <si>
    <t xml:space="preserve">S-16a</t>
  </si>
  <si>
    <t xml:space="preserve">84. Fasıl</t>
  </si>
  <si>
    <t xml:space="preserve">Nükleer reaktörler, kazanlar, makinalar, mekanik cihazlar ve aletler, bunların aksam ve parçaları</t>
  </si>
  <si>
    <t xml:space="preserve">S-16b</t>
  </si>
  <si>
    <t xml:space="preserve">85. Fasıl </t>
  </si>
  <si>
    <t xml:space="preserve">Elektrikli makine ve cihazlar ve bunların aksam ve parçaları, ses kaydetmeye ve kaydedilen sesi tekrar vermeye mahsus cihazlar, televizyon görüntü ve seslerinin kaydedilmesine ve kaydedilen görüntü ve sesin tekrar verilmesine mahsus cihazlar ve bunların aksam, parça ve aksesuarı </t>
  </si>
  <si>
    <t xml:space="preserve">S-17a</t>
  </si>
  <si>
    <t xml:space="preserve">86. Fasıl</t>
  </si>
  <si>
    <t xml:space="preserve">Demiryolu ve benzeri hatlara ait taşıtlar ve malzemeler ve bunların aksam ve parçaları, her türlü mekanik  (elektromekanik olanlar dahil) trafik sinyalizasyon cihazları</t>
  </si>
  <si>
    <t xml:space="preserve">S-17b</t>
  </si>
  <si>
    <t xml:space="preserve">87. Fasıl</t>
  </si>
  <si>
    <t xml:space="preserve">Kara nakil vasıtaları (demiryolu veya tramvay taşıtları hariç) ve bunların aksam, parça ve aksesuarları</t>
  </si>
  <si>
    <t xml:space="preserve">88. Fasıl</t>
  </si>
  <si>
    <t xml:space="preserve">Hava taşıtları, uzay taşıtları ve bunların aksam ve parçaları</t>
  </si>
  <si>
    <t xml:space="preserve">89. Fasıl</t>
  </si>
  <si>
    <t xml:space="preserve">Gemiler ve suda yüzen taşıt ve araçlar</t>
  </si>
  <si>
    <t xml:space="preserve">S-18</t>
  </si>
  <si>
    <t xml:space="preserve">90. Fasıl</t>
  </si>
  <si>
    <t xml:space="preserve">Optik alet ve cihazlar, fotoğraf, sinema, ölçü, kontrol, ayar alet ve cihazları, tıbbi veya cerrahi alet ve cihazlar, bunların aksam parça ve aksesuarı</t>
  </si>
  <si>
    <t xml:space="preserve">91. Fasıl</t>
  </si>
  <si>
    <t xml:space="preserve">Saatler ve bunların aksam ve parçaları</t>
  </si>
  <si>
    <t xml:space="preserve">92. Fasıl</t>
  </si>
  <si>
    <t xml:space="preserve">Müzik aletleri, bunların aksam, parça ve aksesuarı</t>
  </si>
  <si>
    <t xml:space="preserve">S-20</t>
  </si>
  <si>
    <t xml:space="preserve">94. Fasıl</t>
  </si>
  <si>
    <t xml:space="preserve">Mobilyalar, yatak takımları, şilteler, şilte destekleri, yastıklar ve benzeri doldurulmuş mefruşat; tarifenin başka yerinde belirtilmeyen veya yer almayan lambalar ve aydınlatma cihazları; ışıklı panolar, ışıklı isim tabelaları ve benzerleri; prefabrik yapılar</t>
  </si>
  <si>
    <t xml:space="preserve">95. Fasıl</t>
  </si>
  <si>
    <t xml:space="preserve">Oyuncaklar, oyun ve spor malzemeleri, bunların aksam, parça ve aksesuarı </t>
  </si>
  <si>
    <t xml:space="preserve">96. Fasıl</t>
  </si>
  <si>
    <t xml:space="preserve">Çeşitli mamul eşya</t>
  </si>
  <si>
    <t xml:space="preserve">* Yalnızca II ve III sayılı listelerde bulunan ürünler.</t>
  </si>
  <si>
    <t xml:space="preserve">** AKÇT ürünleri hariçtir.</t>
  </si>
  <si>
    <t xml:space="preserve">*** Yalnızca II sayılı listelerde bulunan ürünler.</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General"/>
    <numFmt numFmtId="169" formatCode="0"/>
  </numFmts>
  <fonts count="8">
    <font>
      <sz val="10"/>
      <name val="Arial"/>
      <family val="0"/>
      <charset val="162"/>
    </font>
    <font>
      <sz val="10"/>
      <name val="Arial"/>
      <family val="0"/>
    </font>
    <font>
      <sz val="10"/>
      <name val="Arial"/>
      <family val="0"/>
    </font>
    <font>
      <sz val="10"/>
      <name val="Arial"/>
      <family val="0"/>
    </font>
    <font>
      <sz val="10"/>
      <name val="Arial Tur"/>
      <family val="0"/>
      <charset val="162"/>
    </font>
    <font>
      <sz val="10"/>
      <name val="Times New Roman"/>
      <family val="1"/>
      <charset val="162"/>
    </font>
    <font>
      <b val="true"/>
      <sz val="11"/>
      <name val="Times New Roman"/>
      <family val="1"/>
      <charset val="162"/>
    </font>
    <font>
      <b val="true"/>
      <sz val="10"/>
      <name val="Times New Roman"/>
      <family val="1"/>
      <charset val="16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true" applyProtection="false">
      <alignment horizontal="justify" vertical="top" textRotation="0" wrapText="false" indent="0" shrinkToFit="false"/>
      <protection locked="true" hidden="false"/>
    </xf>
    <xf numFmtId="167" fontId="5" fillId="0" borderId="6" xfId="0" applyFont="true" applyBorder="true" applyAlignment="true" applyProtection="false">
      <alignment horizontal="left" vertical="top" textRotation="0" wrapText="false" indent="0" shrinkToFit="false"/>
      <protection locked="true" hidden="false"/>
    </xf>
    <xf numFmtId="167" fontId="5" fillId="0" borderId="2" xfId="0" applyFont="true" applyBorder="true" applyAlignment="true" applyProtection="false">
      <alignment horizontal="justify" vertical="top" textRotation="0" wrapText="fals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justify" vertical="top" textRotation="0" wrapText="false" indent="0" shrinkToFit="false"/>
      <protection locked="true" hidden="false"/>
    </xf>
    <xf numFmtId="167" fontId="5" fillId="0" borderId="1" xfId="0" applyFont="true" applyBorder="true" applyAlignment="true" applyProtection="false">
      <alignment horizontal="left" vertical="top"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9" fontId="5" fillId="0" borderId="6" xfId="0" applyFont="true" applyBorder="true" applyAlignment="true" applyProtection="false">
      <alignment horizontal="left" vertical="top" textRotation="0" wrapText="false" indent="0" shrinkToFit="false"/>
      <protection locked="true" hidden="false"/>
    </xf>
    <xf numFmtId="169" fontId="5" fillId="0" borderId="2" xfId="0" applyFont="true" applyBorder="true" applyAlignment="true" applyProtection="false">
      <alignment horizontal="justify" vertical="top" textRotation="0" wrapText="false" indent="0" shrinkToFit="false"/>
      <protection locked="true" hidden="false"/>
    </xf>
    <xf numFmtId="167" fontId="5" fillId="0" borderId="6" xfId="0" applyFont="true" applyBorder="true" applyAlignment="true" applyProtection="false">
      <alignment horizontal="justify" vertical="top" textRotation="0" wrapText="false" indent="0" shrinkToFit="false"/>
      <protection locked="true" hidden="false"/>
    </xf>
    <xf numFmtId="164" fontId="5" fillId="0" borderId="7" xfId="0" applyFont="true" applyBorder="true" applyAlignment="true" applyProtection="false">
      <alignment horizontal="justify" vertical="top"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7" fontId="5" fillId="0" borderId="4"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0" borderId="8"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false" indent="0" shrinkToFit="false"/>
      <protection locked="true" hidden="false"/>
    </xf>
    <xf numFmtId="167" fontId="5" fillId="0" borderId="1" xfId="0" applyFont="true" applyBorder="true" applyAlignment="true" applyProtection="false">
      <alignment horizontal="justify" vertical="top" textRotation="0" wrapText="false" indent="0" shrinkToFit="false"/>
      <protection locked="true" hidden="false"/>
    </xf>
    <xf numFmtId="167" fontId="5" fillId="0" borderId="10" xfId="0" applyFont="true" applyBorder="true" applyAlignment="true" applyProtection="false">
      <alignment horizontal="justify" vertical="top" textRotation="0" wrapText="false" indent="0" shrinkToFit="false"/>
      <protection locked="true" hidden="false"/>
    </xf>
    <xf numFmtId="164" fontId="5" fillId="0" borderId="5" xfId="20" applyFont="tru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false">
      <alignment horizontal="left" vertical="top" textRotation="0" wrapText="false" indent="0" shrinkToFit="false"/>
      <protection locked="true" hidden="false"/>
    </xf>
    <xf numFmtId="164" fontId="5" fillId="0" borderId="2" xfId="20" applyFont="tru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false" indent="0" shrinkToFit="false"/>
      <protection locked="true" hidden="false"/>
    </xf>
    <xf numFmtId="169" fontId="5" fillId="0" borderId="1"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9"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justify" vertical="top" textRotation="0" wrapText="false" indent="0" shrinkToFit="false"/>
      <protection locked="true" hidden="false"/>
    </xf>
    <xf numFmtId="164" fontId="5" fillId="0" borderId="10" xfId="0" applyFont="true" applyBorder="true" applyAlignment="true" applyProtection="false">
      <alignment horizontal="justify" vertical="top" textRotation="0" wrapText="false" indent="0" shrinkToFit="false"/>
      <protection locked="true" hidden="false"/>
    </xf>
    <xf numFmtId="169" fontId="5" fillId="0" borderId="1" xfId="0" applyFont="true" applyBorder="true" applyAlignment="true" applyProtection="false">
      <alignment horizontal="justify" vertical="top" textRotation="0" wrapText="false" indent="0" shrinkToFit="false"/>
      <protection locked="true" hidden="false"/>
    </xf>
    <xf numFmtId="164" fontId="5" fillId="0" borderId="6" xfId="0" applyFont="true" applyBorder="true" applyAlignment="true" applyProtection="false">
      <alignment horizontal="justify"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ayfa1" xfId="20"/>
    <cellStyle name="Yüzde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2" width="17.7"/>
    <col collapsed="false" customWidth="true" hidden="false" outlineLevel="0" max="4" min="4" style="3" width="68.41"/>
    <col collapsed="false" customWidth="true" hidden="true" outlineLevel="0" max="5" min="5" style="4" width="8.85"/>
    <col collapsed="false" customWidth="true" hidden="true" outlineLevel="0" max="6" min="6" style="5" width="11.42"/>
    <col collapsed="false" customWidth="true" hidden="true" outlineLevel="0" max="9" min="7" style="4" width="9.06"/>
    <col collapsed="false" customWidth="true" hidden="true" outlineLevel="0" max="10" min="10" style="6" width="9.06"/>
    <col collapsed="false" customWidth="false" hidden="false" outlineLevel="0" max="257" min="11" style="6" width="9.14"/>
  </cols>
  <sheetData>
    <row r="1" customFormat="false" ht="14.25" hidden="false" customHeight="false" outlineLevel="0" collapsed="false">
      <c r="A1" s="7" t="s">
        <v>0</v>
      </c>
      <c r="B1" s="8"/>
      <c r="F1" s="6"/>
    </row>
    <row r="2" customFormat="false" ht="12.75" hidden="false" customHeight="false" outlineLevel="0" collapsed="false">
      <c r="A2" s="9" t="s">
        <v>1</v>
      </c>
      <c r="B2" s="10"/>
      <c r="F2" s="6"/>
    </row>
    <row r="3" customFormat="false" ht="12.75" hidden="false" customHeight="false" outlineLevel="0" collapsed="false">
      <c r="A3" s="10"/>
      <c r="B3" s="10"/>
      <c r="C3" s="9"/>
      <c r="F3" s="6"/>
    </row>
    <row r="5" s="18" customFormat="true" ht="12.75" hidden="false" customHeight="false" outlineLevel="0" collapsed="false">
      <c r="A5" s="11" t="s">
        <v>2</v>
      </c>
      <c r="B5" s="11" t="s">
        <v>3</v>
      </c>
      <c r="C5" s="12" t="s">
        <v>4</v>
      </c>
      <c r="D5" s="13" t="s">
        <v>5</v>
      </c>
      <c r="E5" s="14" t="s">
        <v>6</v>
      </c>
      <c r="F5" s="15" t="s">
        <v>6</v>
      </c>
      <c r="G5" s="16" t="s">
        <v>7</v>
      </c>
      <c r="H5" s="16" t="s">
        <v>8</v>
      </c>
      <c r="I5" s="16" t="s">
        <v>9</v>
      </c>
      <c r="J5" s="17" t="s">
        <v>10</v>
      </c>
    </row>
    <row r="6" customFormat="false" ht="25.5" hidden="false" customHeight="false" outlineLevel="0" collapsed="false">
      <c r="A6" s="19" t="s">
        <v>11</v>
      </c>
      <c r="B6" s="20" t="s">
        <v>12</v>
      </c>
      <c r="C6" s="21" t="s">
        <v>13</v>
      </c>
      <c r="D6" s="22" t="s">
        <v>14</v>
      </c>
      <c r="E6" s="23" t="e">
        <f aca="false">IF(#REF!=1,"H","HO")</f>
        <v>#REF!</v>
      </c>
    </row>
    <row r="7" customFormat="false" ht="12.75" hidden="false" customHeight="false" outlineLevel="0" collapsed="false">
      <c r="A7" s="24"/>
      <c r="B7" s="25" t="s">
        <v>15</v>
      </c>
      <c r="C7" s="21" t="s">
        <v>16</v>
      </c>
      <c r="D7" s="22" t="s">
        <v>17</v>
      </c>
      <c r="E7" s="23" t="e">
        <f aca="false">IF(#REF!=1,"H","HO")</f>
        <v>#REF!</v>
      </c>
      <c r="F7" s="5" t="n">
        <v>1</v>
      </c>
    </row>
    <row r="8" customFormat="false" ht="12.75" hidden="false" customHeight="false" outlineLevel="0" collapsed="false">
      <c r="A8" s="19" t="s">
        <v>18</v>
      </c>
      <c r="B8" s="20" t="s">
        <v>19</v>
      </c>
      <c r="C8" s="22" t="s">
        <v>20</v>
      </c>
      <c r="D8" s="22" t="s">
        <v>21</v>
      </c>
      <c r="E8" s="23" t="e">
        <f aca="false">IF(#REF!=1,"H","HO")</f>
        <v>#REF!</v>
      </c>
    </row>
    <row r="9" customFormat="false" ht="12.75" hidden="false" customHeight="false" outlineLevel="0" collapsed="false">
      <c r="A9" s="19" t="s">
        <v>22</v>
      </c>
      <c r="B9" s="20" t="s">
        <v>23</v>
      </c>
      <c r="C9" s="21" t="s">
        <v>24</v>
      </c>
      <c r="D9" s="22" t="s">
        <v>25</v>
      </c>
      <c r="E9" s="23" t="e">
        <f aca="false">IF(#REF!=1,"H","HO")</f>
        <v>#REF!</v>
      </c>
    </row>
    <row r="10" customFormat="false" ht="12.75" hidden="false" customHeight="false" outlineLevel="0" collapsed="false">
      <c r="A10" s="19" t="s">
        <v>26</v>
      </c>
      <c r="B10" s="20" t="s">
        <v>27</v>
      </c>
      <c r="C10" s="21" t="s">
        <v>28</v>
      </c>
      <c r="D10" s="22" t="s">
        <v>29</v>
      </c>
      <c r="E10" s="23" t="e">
        <f aca="false">IF(#REF!=1,"H","HO")</f>
        <v>#REF!</v>
      </c>
    </row>
    <row r="11" customFormat="false" ht="38.25" hidden="false" customHeight="false" outlineLevel="0" collapsed="false">
      <c r="A11" s="19" t="s">
        <v>30</v>
      </c>
      <c r="B11" s="20" t="s">
        <v>31</v>
      </c>
      <c r="C11" s="21" t="s">
        <v>32</v>
      </c>
      <c r="D11" s="22" t="s">
        <v>33</v>
      </c>
      <c r="E11" s="23"/>
    </row>
    <row r="12" customFormat="false" ht="12.75" hidden="false" customHeight="false" outlineLevel="0" collapsed="false">
      <c r="A12" s="19" t="s">
        <v>34</v>
      </c>
      <c r="B12" s="20" t="s">
        <v>35</v>
      </c>
      <c r="C12" s="21" t="s">
        <v>36</v>
      </c>
      <c r="D12" s="22" t="s">
        <v>37</v>
      </c>
      <c r="E12" s="23"/>
    </row>
    <row r="13" customFormat="false" ht="12.75" hidden="false" customHeight="false" outlineLevel="0" collapsed="false">
      <c r="A13" s="24"/>
      <c r="B13" s="20" t="s">
        <v>38</v>
      </c>
      <c r="C13" s="21" t="s">
        <v>39</v>
      </c>
      <c r="D13" s="22" t="s">
        <v>40</v>
      </c>
      <c r="E13" s="23"/>
    </row>
    <row r="14" customFormat="false" ht="25.5" hidden="false" customHeight="false" outlineLevel="0" collapsed="false">
      <c r="A14" s="24"/>
      <c r="B14" s="20" t="s">
        <v>41</v>
      </c>
      <c r="C14" s="21" t="s">
        <v>42</v>
      </c>
      <c r="D14" s="22" t="s">
        <v>43</v>
      </c>
      <c r="E14" s="23"/>
    </row>
    <row r="15" s="29" customFormat="true" ht="25.5" hidden="false" customHeight="false" outlineLevel="0" collapsed="false">
      <c r="A15" s="24"/>
      <c r="B15" s="20" t="s">
        <v>44</v>
      </c>
      <c r="C15" s="21" t="s">
        <v>45</v>
      </c>
      <c r="D15" s="22" t="s">
        <v>46</v>
      </c>
      <c r="E15" s="23" t="e">
        <f aca="false">IF(#REF!=1,"H","HO")</f>
        <v>#REF!</v>
      </c>
      <c r="F15" s="26"/>
      <c r="G15" s="26"/>
      <c r="H15" s="26"/>
      <c r="I15" s="27"/>
      <c r="J15" s="28"/>
    </row>
    <row r="16" customFormat="false" ht="12.75" hidden="false" customHeight="false" outlineLevel="0" collapsed="false">
      <c r="A16" s="24"/>
      <c r="B16" s="20" t="s">
        <v>47</v>
      </c>
      <c r="C16" s="21" t="s">
        <v>48</v>
      </c>
      <c r="D16" s="22" t="s">
        <v>49</v>
      </c>
      <c r="E16" s="23"/>
    </row>
    <row r="17" customFormat="false" ht="12.75" hidden="false" customHeight="false" outlineLevel="0" collapsed="false">
      <c r="A17" s="24"/>
      <c r="B17" s="20" t="s">
        <v>50</v>
      </c>
      <c r="C17" s="21" t="s">
        <v>51</v>
      </c>
      <c r="D17" s="22" t="s">
        <v>52</v>
      </c>
      <c r="E17" s="23"/>
    </row>
    <row r="18" customFormat="false" ht="12.75" hidden="false" customHeight="false" outlineLevel="0" collapsed="false">
      <c r="A18" s="19" t="s">
        <v>53</v>
      </c>
      <c r="B18" s="20" t="s">
        <v>54</v>
      </c>
      <c r="C18" s="21" t="s">
        <v>55</v>
      </c>
      <c r="D18" s="22" t="s">
        <v>56</v>
      </c>
    </row>
    <row r="19" customFormat="false" ht="12.75" hidden="false" customHeight="false" outlineLevel="0" collapsed="false">
      <c r="A19" s="19" t="s">
        <v>57</v>
      </c>
      <c r="B19" s="20" t="n">
        <v>25</v>
      </c>
      <c r="C19" s="21" t="s">
        <v>58</v>
      </c>
      <c r="D19" s="22" t="s">
        <v>59</v>
      </c>
    </row>
    <row r="20" customFormat="false" ht="25.5" hidden="false" customHeight="false" outlineLevel="0" collapsed="false">
      <c r="A20" s="24"/>
      <c r="B20" s="30" t="n">
        <v>27</v>
      </c>
      <c r="C20" s="31" t="s">
        <v>60</v>
      </c>
      <c r="D20" s="22" t="s">
        <v>61</v>
      </c>
    </row>
    <row r="21" customFormat="false" ht="25.5" hidden="false" customHeight="false" outlineLevel="0" collapsed="false">
      <c r="A21" s="32" t="s">
        <v>62</v>
      </c>
      <c r="B21" s="20" t="n">
        <v>28</v>
      </c>
      <c r="C21" s="21" t="s">
        <v>63</v>
      </c>
      <c r="D21" s="22" t="s">
        <v>64</v>
      </c>
    </row>
    <row r="22" customFormat="false" ht="12.75" hidden="false" customHeight="false" outlineLevel="0" collapsed="false">
      <c r="A22" s="24"/>
      <c r="B22" s="20" t="n">
        <v>29</v>
      </c>
      <c r="C22" s="22" t="s">
        <v>65</v>
      </c>
      <c r="D22" s="22" t="s">
        <v>66</v>
      </c>
    </row>
    <row r="23" customFormat="false" ht="12.75" hidden="false" customHeight="false" outlineLevel="0" collapsed="false">
      <c r="A23" s="19" t="s">
        <v>67</v>
      </c>
      <c r="B23" s="20" t="n">
        <v>31</v>
      </c>
      <c r="C23" s="21" t="s">
        <v>68</v>
      </c>
      <c r="D23" s="22" t="s">
        <v>69</v>
      </c>
    </row>
    <row r="24" customFormat="false" ht="38.25" hidden="false" customHeight="false" outlineLevel="0" collapsed="false">
      <c r="A24" s="24"/>
      <c r="B24" s="20" t="n">
        <v>32</v>
      </c>
      <c r="C24" s="21" t="s">
        <v>70</v>
      </c>
      <c r="D24" s="22" t="s">
        <v>71</v>
      </c>
    </row>
    <row r="25" customFormat="false" ht="12.75" hidden="false" customHeight="false" outlineLevel="0" collapsed="false">
      <c r="A25" s="33"/>
      <c r="B25" s="34" t="n">
        <v>33</v>
      </c>
      <c r="C25" s="35" t="s">
        <v>72</v>
      </c>
      <c r="D25" s="22" t="s">
        <v>73</v>
      </c>
    </row>
    <row r="26" customFormat="false" ht="63.75" hidden="false" customHeight="false" outlineLevel="0" collapsed="false">
      <c r="A26" s="33"/>
      <c r="B26" s="34" t="n">
        <v>34</v>
      </c>
      <c r="C26" s="35" t="s">
        <v>74</v>
      </c>
      <c r="D26" s="22" t="s">
        <v>75</v>
      </c>
    </row>
    <row r="27" customFormat="false" ht="12.75" hidden="false" customHeight="false" outlineLevel="0" collapsed="false">
      <c r="A27" s="24"/>
      <c r="B27" s="20" t="n">
        <v>35</v>
      </c>
      <c r="C27" s="22" t="s">
        <v>76</v>
      </c>
      <c r="D27" s="22" t="s">
        <v>77</v>
      </c>
    </row>
    <row r="28" customFormat="false" ht="25.5" hidden="false" customHeight="false" outlineLevel="0" collapsed="false">
      <c r="A28" s="33"/>
      <c r="B28" s="34" t="n">
        <v>36</v>
      </c>
      <c r="C28" s="35" t="s">
        <v>78</v>
      </c>
      <c r="D28" s="22" t="s">
        <v>79</v>
      </c>
    </row>
    <row r="29" customFormat="false" ht="12.75" hidden="false" customHeight="false" outlineLevel="0" collapsed="false">
      <c r="A29" s="33"/>
      <c r="B29" s="34" t="n">
        <v>37</v>
      </c>
      <c r="C29" s="35" t="s">
        <v>80</v>
      </c>
      <c r="D29" s="22" t="s">
        <v>81</v>
      </c>
    </row>
    <row r="30" customFormat="false" ht="12.75" hidden="false" customHeight="false" outlineLevel="0" collapsed="false">
      <c r="A30" s="33"/>
      <c r="B30" s="34" t="n">
        <v>38</v>
      </c>
      <c r="C30" s="35" t="s">
        <v>82</v>
      </c>
      <c r="D30" s="22" t="s">
        <v>83</v>
      </c>
    </row>
    <row r="31" customFormat="false" ht="12.75" hidden="false" customHeight="false" outlineLevel="0" collapsed="false">
      <c r="A31" s="19" t="s">
        <v>84</v>
      </c>
      <c r="B31" s="20" t="n">
        <v>39</v>
      </c>
      <c r="C31" s="21" t="s">
        <v>85</v>
      </c>
      <c r="D31" s="22" t="s">
        <v>86</v>
      </c>
    </row>
    <row r="32" customFormat="false" ht="12.75" hidden="false" customHeight="false" outlineLevel="0" collapsed="false">
      <c r="A32" s="19" t="s">
        <v>87</v>
      </c>
      <c r="B32" s="20" t="s">
        <v>88</v>
      </c>
      <c r="C32" s="21" t="s">
        <v>89</v>
      </c>
      <c r="D32" s="22" t="s">
        <v>86</v>
      </c>
    </row>
    <row r="33" customFormat="false" ht="12.75" hidden="false" customHeight="false" outlineLevel="0" collapsed="false">
      <c r="A33" s="36" t="s">
        <v>90</v>
      </c>
      <c r="B33" s="37" t="n">
        <v>40</v>
      </c>
      <c r="C33" s="35" t="s">
        <v>91</v>
      </c>
      <c r="D33" s="22" t="s">
        <v>92</v>
      </c>
    </row>
    <row r="34" customFormat="false" ht="12.75" hidden="false" customHeight="false" outlineLevel="0" collapsed="false">
      <c r="A34" s="32" t="s">
        <v>93</v>
      </c>
      <c r="B34" s="38" t="s">
        <v>94</v>
      </c>
      <c r="C34" s="21" t="s">
        <v>95</v>
      </c>
      <c r="D34" s="39" t="s">
        <v>96</v>
      </c>
    </row>
    <row r="35" customFormat="false" ht="25.5" hidden="false" customHeight="false" outlineLevel="0" collapsed="false">
      <c r="A35" s="19" t="s">
        <v>97</v>
      </c>
      <c r="B35" s="20" t="s">
        <v>98</v>
      </c>
      <c r="C35" s="21" t="s">
        <v>99</v>
      </c>
      <c r="D35" s="39" t="s">
        <v>100</v>
      </c>
    </row>
    <row r="36" customFormat="false" ht="12.75" hidden="false" customHeight="false" outlineLevel="0" collapsed="false">
      <c r="A36" s="40"/>
      <c r="B36" s="34" t="n">
        <v>43</v>
      </c>
      <c r="C36" s="35" t="s">
        <v>101</v>
      </c>
      <c r="D36" s="39" t="s">
        <v>102</v>
      </c>
    </row>
    <row r="37" customFormat="false" ht="12.75" hidden="false" customHeight="false" outlineLevel="0" collapsed="false">
      <c r="A37" s="41" t="s">
        <v>103</v>
      </c>
      <c r="B37" s="20" t="s">
        <v>104</v>
      </c>
      <c r="C37" s="42" t="s">
        <v>105</v>
      </c>
      <c r="D37" s="39" t="s">
        <v>106</v>
      </c>
    </row>
    <row r="38" customFormat="false" ht="12.75" hidden="false" customHeight="false" outlineLevel="0" collapsed="false">
      <c r="A38" s="43" t="s">
        <v>107</v>
      </c>
      <c r="B38" s="44" t="n">
        <v>45</v>
      </c>
      <c r="C38" s="45" t="s">
        <v>108</v>
      </c>
      <c r="D38" s="46" t="s">
        <v>109</v>
      </c>
    </row>
    <row r="39" customFormat="false" ht="25.5" hidden="false" customHeight="false" outlineLevel="0" collapsed="false">
      <c r="A39" s="24"/>
      <c r="B39" s="38" t="s">
        <v>110</v>
      </c>
      <c r="C39" s="21" t="s">
        <v>111</v>
      </c>
      <c r="D39" s="39" t="s">
        <v>112</v>
      </c>
    </row>
    <row r="40" customFormat="false" ht="12.75" hidden="false" customHeight="false" outlineLevel="0" collapsed="false">
      <c r="A40" s="47" t="s">
        <v>113</v>
      </c>
      <c r="B40" s="34" t="n">
        <v>50</v>
      </c>
      <c r="C40" s="35" t="s">
        <v>114</v>
      </c>
      <c r="D40" s="48" t="s">
        <v>115</v>
      </c>
    </row>
    <row r="41" customFormat="false" ht="12.75" hidden="false" customHeight="false" outlineLevel="0" collapsed="false">
      <c r="A41" s="33"/>
      <c r="B41" s="34" t="n">
        <v>51</v>
      </c>
      <c r="C41" s="35" t="s">
        <v>116</v>
      </c>
      <c r="D41" s="48" t="s">
        <v>117</v>
      </c>
    </row>
    <row r="42" customFormat="false" ht="12.75" hidden="false" customHeight="false" outlineLevel="0" collapsed="false">
      <c r="A42" s="33"/>
      <c r="B42" s="34" t="n">
        <v>52</v>
      </c>
      <c r="C42" s="35" t="s">
        <v>118</v>
      </c>
      <c r="D42" s="48" t="s">
        <v>119</v>
      </c>
    </row>
    <row r="43" customFormat="false" ht="25.5" hidden="false" customHeight="false" outlineLevel="0" collapsed="false">
      <c r="A43" s="33"/>
      <c r="B43" s="34" t="n">
        <v>53</v>
      </c>
      <c r="C43" s="35" t="s">
        <v>120</v>
      </c>
      <c r="D43" s="48" t="s">
        <v>121</v>
      </c>
    </row>
    <row r="44" customFormat="false" ht="25.5" hidden="false" customHeight="false" outlineLevel="0" collapsed="false">
      <c r="A44" s="33"/>
      <c r="B44" s="34" t="n">
        <v>54</v>
      </c>
      <c r="C44" s="35" t="s">
        <v>122</v>
      </c>
      <c r="D44" s="48" t="s">
        <v>123</v>
      </c>
    </row>
    <row r="45" customFormat="false" ht="12.75" hidden="false" customHeight="false" outlineLevel="0" collapsed="false">
      <c r="A45" s="33"/>
      <c r="B45" s="34" t="n">
        <v>55</v>
      </c>
      <c r="C45" s="35" t="s">
        <v>124</v>
      </c>
      <c r="D45" s="48" t="s">
        <v>125</v>
      </c>
    </row>
    <row r="46" customFormat="false" ht="25.5" hidden="false" customHeight="false" outlineLevel="0" collapsed="false">
      <c r="A46" s="33"/>
      <c r="B46" s="34" t="n">
        <v>56</v>
      </c>
      <c r="C46" s="35" t="s">
        <v>126</v>
      </c>
      <c r="D46" s="48" t="s">
        <v>127</v>
      </c>
    </row>
    <row r="47" customFormat="false" ht="12.75" hidden="false" customHeight="false" outlineLevel="0" collapsed="false">
      <c r="A47" s="33"/>
      <c r="B47" s="34" t="n">
        <v>57</v>
      </c>
      <c r="C47" s="35" t="s">
        <v>128</v>
      </c>
      <c r="D47" s="48" t="s">
        <v>129</v>
      </c>
    </row>
    <row r="48" customFormat="false" ht="25.5" hidden="false" customHeight="false" outlineLevel="0" collapsed="false">
      <c r="A48" s="33"/>
      <c r="B48" s="34" t="n">
        <v>58</v>
      </c>
      <c r="C48" s="35" t="s">
        <v>130</v>
      </c>
      <c r="D48" s="48" t="s">
        <v>131</v>
      </c>
    </row>
    <row r="49" customFormat="false" ht="25.5" hidden="false" customHeight="false" outlineLevel="0" collapsed="false">
      <c r="A49" s="33"/>
      <c r="B49" s="34" t="n">
        <v>59</v>
      </c>
      <c r="C49" s="35" t="s">
        <v>132</v>
      </c>
      <c r="D49" s="48" t="s">
        <v>133</v>
      </c>
    </row>
    <row r="50" customFormat="false" ht="12.75" hidden="false" customHeight="false" outlineLevel="0" collapsed="false">
      <c r="A50" s="33"/>
      <c r="B50" s="34" t="n">
        <v>60</v>
      </c>
      <c r="C50" s="35" t="s">
        <v>134</v>
      </c>
      <c r="D50" s="48" t="s">
        <v>135</v>
      </c>
    </row>
    <row r="51" customFormat="false" ht="12.75" hidden="false" customHeight="false" outlineLevel="0" collapsed="false">
      <c r="A51" s="47" t="s">
        <v>136</v>
      </c>
      <c r="B51" s="34" t="n">
        <v>61</v>
      </c>
      <c r="C51" s="35" t="s">
        <v>137</v>
      </c>
      <c r="D51" s="48" t="s">
        <v>138</v>
      </c>
    </row>
    <row r="52" customFormat="false" ht="12.75" hidden="false" customHeight="false" outlineLevel="0" collapsed="false">
      <c r="A52" s="33"/>
      <c r="B52" s="34" t="n">
        <v>62</v>
      </c>
      <c r="C52" s="35" t="s">
        <v>139</v>
      </c>
      <c r="D52" s="48" t="s">
        <v>140</v>
      </c>
    </row>
    <row r="53" customFormat="false" ht="25.5" hidden="false" customHeight="false" outlineLevel="0" collapsed="false">
      <c r="A53" s="33"/>
      <c r="B53" s="34" t="n">
        <v>63</v>
      </c>
      <c r="C53" s="35" t="s">
        <v>141</v>
      </c>
      <c r="D53" s="48" t="s">
        <v>142</v>
      </c>
    </row>
    <row r="54" customFormat="false" ht="12.75" hidden="false" customHeight="false" outlineLevel="0" collapsed="false">
      <c r="A54" s="49" t="s">
        <v>143</v>
      </c>
      <c r="B54" s="34" t="n">
        <v>64</v>
      </c>
      <c r="C54" s="35" t="s">
        <v>144</v>
      </c>
      <c r="D54" s="48" t="s">
        <v>145</v>
      </c>
    </row>
    <row r="55" customFormat="false" ht="12.75" hidden="false" customHeight="false" outlineLevel="0" collapsed="false">
      <c r="A55" s="47" t="s">
        <v>146</v>
      </c>
      <c r="B55" s="34" t="n">
        <v>65</v>
      </c>
      <c r="C55" s="35" t="s">
        <v>147</v>
      </c>
      <c r="D55" s="48" t="s">
        <v>148</v>
      </c>
    </row>
    <row r="56" customFormat="false" ht="25.5" hidden="false" customHeight="false" outlineLevel="0" collapsed="false">
      <c r="A56" s="33"/>
      <c r="B56" s="50" t="n">
        <v>66</v>
      </c>
      <c r="C56" s="35" t="s">
        <v>149</v>
      </c>
      <c r="D56" s="48" t="s">
        <v>150</v>
      </c>
    </row>
    <row r="57" customFormat="false" ht="25.5" hidden="false" customHeight="false" outlineLevel="0" collapsed="false">
      <c r="A57" s="33"/>
      <c r="B57" s="50" t="n">
        <v>67</v>
      </c>
      <c r="C57" s="35" t="s">
        <v>151</v>
      </c>
      <c r="D57" s="48" t="s">
        <v>152</v>
      </c>
    </row>
    <row r="58" customFormat="false" ht="12.75" hidden="false" customHeight="false" outlineLevel="0" collapsed="false">
      <c r="A58" s="51" t="s">
        <v>153</v>
      </c>
      <c r="B58" s="52" t="n">
        <v>68</v>
      </c>
      <c r="C58" s="53" t="s">
        <v>154</v>
      </c>
      <c r="D58" s="54" t="s">
        <v>155</v>
      </c>
      <c r="E58" s="55"/>
      <c r="F58" s="33"/>
      <c r="G58" s="35"/>
      <c r="H58" s="48"/>
      <c r="J58" s="5"/>
      <c r="K58" s="4"/>
      <c r="L58" s="4"/>
      <c r="M58" s="4"/>
    </row>
    <row r="59" customFormat="false" ht="12.75" hidden="false" customHeight="false" outlineLevel="0" collapsed="false">
      <c r="A59" s="56"/>
      <c r="B59" s="57" t="n">
        <v>69</v>
      </c>
      <c r="C59" s="53" t="s">
        <v>156</v>
      </c>
      <c r="D59" s="54" t="s">
        <v>157</v>
      </c>
      <c r="E59" s="55"/>
      <c r="F59" s="33"/>
      <c r="G59" s="35"/>
      <c r="H59" s="48"/>
      <c r="J59" s="5"/>
      <c r="K59" s="4"/>
      <c r="L59" s="4"/>
      <c r="M59" s="4"/>
    </row>
    <row r="60" customFormat="false" ht="12.75" hidden="false" customHeight="false" outlineLevel="0" collapsed="false">
      <c r="A60" s="56"/>
      <c r="B60" s="58" t="n">
        <v>70</v>
      </c>
      <c r="C60" s="53" t="s">
        <v>158</v>
      </c>
      <c r="D60" s="54" t="s">
        <v>159</v>
      </c>
      <c r="E60" s="55"/>
      <c r="F60" s="33"/>
      <c r="G60" s="35"/>
      <c r="H60" s="48"/>
      <c r="J60" s="5"/>
      <c r="K60" s="4"/>
      <c r="L60" s="4"/>
      <c r="M60" s="4"/>
    </row>
    <row r="61" customFormat="false" ht="38.25" hidden="false" customHeight="false" outlineLevel="0" collapsed="false">
      <c r="A61" s="59" t="s">
        <v>160</v>
      </c>
      <c r="B61" s="60" t="n">
        <v>71</v>
      </c>
      <c r="C61" s="53" t="s">
        <v>161</v>
      </c>
      <c r="D61" s="54" t="s">
        <v>162</v>
      </c>
      <c r="E61" s="55"/>
      <c r="F61" s="33"/>
      <c r="G61" s="35"/>
      <c r="H61" s="48"/>
      <c r="J61" s="5"/>
      <c r="K61" s="4"/>
      <c r="L61" s="4"/>
      <c r="M61" s="4"/>
    </row>
    <row r="62" customFormat="false" ht="12.75" hidden="false" customHeight="false" outlineLevel="0" collapsed="false">
      <c r="A62" s="61" t="s">
        <v>163</v>
      </c>
      <c r="B62" s="52" t="n">
        <v>72</v>
      </c>
      <c r="C62" s="62" t="s">
        <v>164</v>
      </c>
      <c r="D62" s="63" t="s">
        <v>165</v>
      </c>
      <c r="E62" s="55"/>
      <c r="F62" s="33"/>
      <c r="G62" s="35"/>
      <c r="H62" s="48"/>
      <c r="J62" s="5"/>
      <c r="K62" s="4"/>
      <c r="L62" s="4"/>
      <c r="M62" s="4"/>
    </row>
    <row r="63" customFormat="false" ht="12.75" hidden="false" customHeight="false" outlineLevel="0" collapsed="false">
      <c r="A63" s="64"/>
      <c r="B63" s="60" t="n">
        <v>73</v>
      </c>
      <c r="C63" s="53" t="s">
        <v>166</v>
      </c>
      <c r="D63" s="54" t="s">
        <v>167</v>
      </c>
      <c r="E63" s="55"/>
      <c r="F63" s="33"/>
      <c r="G63" s="35"/>
      <c r="H63" s="48"/>
      <c r="J63" s="5"/>
      <c r="K63" s="4"/>
      <c r="L63" s="4"/>
      <c r="M63" s="4"/>
    </row>
    <row r="64" customFormat="false" ht="12.75" hidden="false" customHeight="false" outlineLevel="0" collapsed="false">
      <c r="A64" s="61" t="s">
        <v>168</v>
      </c>
      <c r="B64" s="52" t="n">
        <v>74</v>
      </c>
      <c r="C64" s="53" t="s">
        <v>169</v>
      </c>
      <c r="D64" s="54" t="s">
        <v>170</v>
      </c>
      <c r="E64" s="55"/>
      <c r="F64" s="33"/>
      <c r="G64" s="35"/>
      <c r="H64" s="48"/>
      <c r="J64" s="5"/>
      <c r="K64" s="4"/>
      <c r="L64" s="4"/>
      <c r="M64" s="4"/>
    </row>
    <row r="65" customFormat="false" ht="12.75" hidden="false" customHeight="false" outlineLevel="0" collapsed="false">
      <c r="A65" s="64"/>
      <c r="B65" s="52" t="n">
        <v>75</v>
      </c>
      <c r="C65" s="53" t="s">
        <v>171</v>
      </c>
      <c r="D65" s="54" t="s">
        <v>172</v>
      </c>
      <c r="E65" s="55"/>
      <c r="F65" s="33"/>
      <c r="G65" s="35"/>
      <c r="H65" s="48"/>
      <c r="J65" s="5"/>
      <c r="K65" s="4"/>
      <c r="L65" s="4"/>
      <c r="M65" s="4"/>
    </row>
    <row r="66" customFormat="false" ht="12.75" hidden="false" customHeight="false" outlineLevel="0" collapsed="false">
      <c r="A66" s="64"/>
      <c r="B66" s="52" t="n">
        <v>76</v>
      </c>
      <c r="C66" s="53" t="s">
        <v>173</v>
      </c>
      <c r="D66" s="54" t="s">
        <v>174</v>
      </c>
      <c r="E66" s="55"/>
      <c r="F66" s="33"/>
      <c r="G66" s="35"/>
      <c r="H66" s="48"/>
      <c r="J66" s="5"/>
      <c r="K66" s="4"/>
      <c r="L66" s="4"/>
      <c r="M66" s="4"/>
    </row>
    <row r="67" customFormat="false" ht="12.75" hidden="false" customHeight="false" outlineLevel="0" collapsed="false">
      <c r="A67" s="64"/>
      <c r="B67" s="52" t="n">
        <v>78</v>
      </c>
      <c r="C67" s="53" t="s">
        <v>175</v>
      </c>
      <c r="D67" s="54" t="s">
        <v>176</v>
      </c>
      <c r="E67" s="55"/>
      <c r="F67" s="33"/>
      <c r="G67" s="35"/>
      <c r="H67" s="48"/>
      <c r="J67" s="5"/>
      <c r="K67" s="4"/>
      <c r="L67" s="4"/>
      <c r="M67" s="4"/>
    </row>
    <row r="68" customFormat="false" ht="12.75" hidden="false" customHeight="false" outlineLevel="0" collapsed="false">
      <c r="A68" s="64"/>
      <c r="B68" s="52" t="n">
        <v>79</v>
      </c>
      <c r="C68" s="53" t="s">
        <v>177</v>
      </c>
      <c r="D68" s="54" t="s">
        <v>178</v>
      </c>
      <c r="E68" s="55"/>
      <c r="F68" s="33"/>
      <c r="G68" s="35"/>
      <c r="H68" s="48"/>
      <c r="J68" s="5"/>
      <c r="K68" s="4"/>
      <c r="L68" s="4"/>
      <c r="M68" s="4"/>
    </row>
    <row r="69" customFormat="false" ht="12.75" hidden="false" customHeight="false" outlineLevel="0" collapsed="false">
      <c r="A69" s="64"/>
      <c r="B69" s="60" t="n">
        <v>81</v>
      </c>
      <c r="C69" s="53" t="s">
        <v>179</v>
      </c>
      <c r="D69" s="54" t="s">
        <v>180</v>
      </c>
      <c r="E69" s="55"/>
      <c r="F69" s="33"/>
      <c r="G69" s="35"/>
      <c r="H69" s="48"/>
      <c r="J69" s="5"/>
      <c r="K69" s="4"/>
      <c r="L69" s="4"/>
      <c r="M69" s="4"/>
    </row>
    <row r="70" customFormat="false" ht="25.5" hidden="false" customHeight="false" outlineLevel="0" collapsed="false">
      <c r="A70" s="65"/>
      <c r="B70" s="34" t="n">
        <v>82</v>
      </c>
      <c r="C70" s="35" t="s">
        <v>181</v>
      </c>
      <c r="D70" s="48" t="s">
        <v>182</v>
      </c>
    </row>
    <row r="71" customFormat="false" ht="12.75" hidden="false" customHeight="false" outlineLevel="0" collapsed="false">
      <c r="A71" s="40"/>
      <c r="B71" s="34" t="n">
        <v>83</v>
      </c>
      <c r="C71" s="66" t="s">
        <v>183</v>
      </c>
      <c r="D71" s="67" t="s">
        <v>184</v>
      </c>
    </row>
    <row r="72" customFormat="false" ht="25.5" hidden="false" customHeight="false" outlineLevel="0" collapsed="false">
      <c r="A72" s="47" t="s">
        <v>185</v>
      </c>
      <c r="B72" s="37" t="n">
        <v>84</v>
      </c>
      <c r="C72" s="35" t="s">
        <v>186</v>
      </c>
      <c r="D72" s="67" t="s">
        <v>187</v>
      </c>
    </row>
    <row r="73" customFormat="false" ht="51" hidden="false" customHeight="false" outlineLevel="0" collapsed="false">
      <c r="A73" s="49" t="s">
        <v>188</v>
      </c>
      <c r="B73" s="37" t="n">
        <v>85</v>
      </c>
      <c r="C73" s="35" t="s">
        <v>189</v>
      </c>
      <c r="D73" s="67" t="s">
        <v>190</v>
      </c>
    </row>
    <row r="74" customFormat="false" ht="25.5" hidden="false" customHeight="false" outlineLevel="0" collapsed="false">
      <c r="A74" s="49" t="s">
        <v>191</v>
      </c>
      <c r="B74" s="34" t="n">
        <v>86</v>
      </c>
      <c r="C74" s="35" t="s">
        <v>192</v>
      </c>
      <c r="D74" s="67" t="s">
        <v>193</v>
      </c>
    </row>
    <row r="75" customFormat="false" ht="25.5" hidden="false" customHeight="false" outlineLevel="0" collapsed="false">
      <c r="A75" s="47" t="s">
        <v>194</v>
      </c>
      <c r="B75" s="34" t="n">
        <v>87</v>
      </c>
      <c r="C75" s="35" t="s">
        <v>195</v>
      </c>
      <c r="D75" s="67" t="s">
        <v>196</v>
      </c>
    </row>
    <row r="76" customFormat="false" ht="12.75" hidden="false" customHeight="false" outlineLevel="0" collapsed="false">
      <c r="A76" s="33"/>
      <c r="B76" s="34" t="n">
        <v>88</v>
      </c>
      <c r="C76" s="35" t="s">
        <v>197</v>
      </c>
      <c r="D76" s="41" t="s">
        <v>198</v>
      </c>
    </row>
    <row r="77" customFormat="false" ht="12.75" hidden="false" customHeight="false" outlineLevel="0" collapsed="false">
      <c r="A77" s="33"/>
      <c r="B77" s="34" t="n">
        <v>89</v>
      </c>
      <c r="C77" s="35" t="s">
        <v>199</v>
      </c>
      <c r="D77" s="67" t="s">
        <v>200</v>
      </c>
    </row>
    <row r="78" customFormat="false" ht="25.5" hidden="false" customHeight="false" outlineLevel="0" collapsed="false">
      <c r="A78" s="47" t="s">
        <v>201</v>
      </c>
      <c r="B78" s="34" t="n">
        <v>90</v>
      </c>
      <c r="C78" s="35" t="s">
        <v>202</v>
      </c>
      <c r="D78" s="67" t="s">
        <v>203</v>
      </c>
    </row>
    <row r="79" customFormat="false" ht="12.75" hidden="false" customHeight="false" outlineLevel="0" collapsed="false">
      <c r="A79" s="33"/>
      <c r="B79" s="34" t="n">
        <v>91</v>
      </c>
      <c r="C79" s="35" t="s">
        <v>204</v>
      </c>
      <c r="D79" s="67" t="s">
        <v>205</v>
      </c>
    </row>
    <row r="80" customFormat="false" ht="12.75" hidden="false" customHeight="false" outlineLevel="0" collapsed="false">
      <c r="A80" s="33"/>
      <c r="B80" s="34" t="n">
        <v>92</v>
      </c>
      <c r="C80" s="35" t="s">
        <v>206</v>
      </c>
      <c r="D80" s="67" t="s">
        <v>207</v>
      </c>
    </row>
    <row r="81" customFormat="false" ht="38.25" hidden="false" customHeight="false" outlineLevel="0" collapsed="false">
      <c r="A81" s="68" t="s">
        <v>208</v>
      </c>
      <c r="B81" s="34" t="n">
        <v>94</v>
      </c>
      <c r="C81" s="35" t="s">
        <v>209</v>
      </c>
      <c r="D81" s="67" t="s">
        <v>210</v>
      </c>
    </row>
    <row r="82" customFormat="false" ht="12.75" hidden="false" customHeight="false" outlineLevel="0" collapsed="false">
      <c r="A82" s="65"/>
      <c r="B82" s="34" t="n">
        <v>95</v>
      </c>
      <c r="C82" s="35" t="s">
        <v>211</v>
      </c>
      <c r="D82" s="41" t="s">
        <v>212</v>
      </c>
    </row>
    <row r="83" customFormat="false" ht="12.75" hidden="false" customHeight="false" outlineLevel="0" collapsed="false">
      <c r="A83" s="40"/>
      <c r="B83" s="37" t="n">
        <v>96</v>
      </c>
      <c r="C83" s="35" t="s">
        <v>213</v>
      </c>
      <c r="D83" s="41" t="s">
        <v>214</v>
      </c>
    </row>
    <row r="84" customFormat="false" ht="12.75" hidden="false" customHeight="false" outlineLevel="0" collapsed="false">
      <c r="A84" s="1" t="s">
        <v>215</v>
      </c>
    </row>
    <row r="85" customFormat="false" ht="12.75" hidden="false" customHeight="false" outlineLevel="0" collapsed="false">
      <c r="A85" s="1" t="s">
        <v>216</v>
      </c>
    </row>
    <row r="86" customFormat="false" ht="12.75" hidden="false" customHeight="false" outlineLevel="0" collapsed="false">
      <c r="A86" s="1" t="s">
        <v>217</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firstPageNumber="55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12:27:52Z</dcterms:created>
  <dc:creator>ITH107</dc:creator>
  <dc:description/>
  <dc:language>en-US</dc:language>
  <cp:lastModifiedBy>Furkan Eren KAHVECİ</cp:lastModifiedBy>
  <cp:lastPrinted>2022-12-20T07:25:37Z</cp:lastPrinted>
  <dcterms:modified xsi:type="dcterms:W3CDTF">2022-12-20T07:25:45Z</dcterms:modified>
  <cp:revision>0</cp:revision>
  <dc:subject/>
  <dc:title/>
</cp:coreProperties>
</file>