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5"/>
  </bookViews>
  <sheets>
    <sheet name="İÇİNDEKİLER" sheetId="1" state="visible" r:id="rId2"/>
    <sheet name="Metaveri" sheetId="2" state="visible" r:id="rId3"/>
    <sheet name="Bölüm 1" sheetId="3" state="visible" r:id="rId4"/>
    <sheet name="1.Personel Durumu" sheetId="4" state="visible" r:id="rId5"/>
    <sheet name="Bölüm 2" sheetId="5" state="visible" r:id="rId6"/>
    <sheet name="2.Aylara Göre Sigortalılar" sheetId="6" state="visible" r:id="rId7"/>
    <sheet name="3.Sosyal Güvenlik Kapsamı" sheetId="7" state="visible" r:id="rId8"/>
    <sheet name="4.4-a Sigortalı Sayıları" sheetId="8" state="visible" r:id="rId9"/>
    <sheet name="5.4-b Sigortalı Sayıları" sheetId="9" state="visible" r:id="rId10"/>
    <sheet name="6.4-c Sigortalı Sayıları" sheetId="10" state="visible" r:id="rId11"/>
    <sheet name="7.1.4-a İl Dağılım" sheetId="11" state="visible" r:id="rId12"/>
    <sheet name="7.2.4-a İl Dağılım" sheetId="12" state="visible" r:id="rId13"/>
    <sheet name="7.3 SGDP İl Cinsiyet" sheetId="13" state="visible" r:id="rId14"/>
    <sheet name="8.4-b-İl-Esnaf" sheetId="14" state="visible" r:id="rId15"/>
    <sheet name="9-4-b İl-Cinsiyet" sheetId="15" state="visible" r:id="rId16"/>
    <sheet name="10.4-c İl-Cinsiyet" sheetId="16" state="visible" r:id="rId17"/>
    <sheet name="11-Diğer Primsizler" sheetId="17" state="visible" r:id="rId18"/>
    <sheet name="11.1-Pasif-İl-Cinsiyet" sheetId="18" state="visible" r:id="rId19"/>
    <sheet name="12-SGK Tahsis " sheetId="19" state="visible" r:id="rId20"/>
    <sheet name="13-4-a Faliyet Kol" sheetId="20" state="visible" r:id="rId21"/>
    <sheet name="14-4-a İşyeri Sayıları" sheetId="21" state="visible" r:id="rId22"/>
    <sheet name="15-4-a Faaliyet İşyeri" sheetId="22" state="visible" r:id="rId23"/>
    <sheet name="16-4a Faaliyet Sigortalı" sheetId="23" state="visible" r:id="rId24"/>
    <sheet name="17-4-a İşyeri" sheetId="24" state="visible" r:id="rId25"/>
    <sheet name="18-4-a İl Sigortalı" sheetId="25" state="visible" r:id="rId26"/>
    <sheet name="19-İL-EMOD-Öncelikli Yaşam" sheetId="26" state="visible" r:id="rId27"/>
    <sheet name="20. İdari Para Cezaları" sheetId="27" state="visible" r:id="rId28"/>
  </sheets>
  <externalReferences>
    <externalReference r:id="rId29"/>
  </externalReferences>
  <definedNames>
    <definedName function="false" hidden="false" localSheetId="3" name="_xlnm.Print_Area" vbProcedure="false">'1.Personel Durumu'!$A$4:$E$10</definedName>
    <definedName function="false" hidden="false" localSheetId="15" name="_xlnm.Print_Area" vbProcedure="false">'10.4-c İl-Cinsiyet'!$A$4:$T$93</definedName>
    <definedName function="false" hidden="false" localSheetId="15" name="_xlnm.Print_Titles" vbProcedure="false">'10.4-c İl-Cinsiyet'!$A:$B,'10.4-c İl-Cinsiyet'!$4:$9</definedName>
    <definedName function="false" hidden="false" localSheetId="16" name="_xlnm.Print_Area" vbProcedure="false">'11-Diğer Primsizler'!$A$4:$M$62</definedName>
    <definedName function="false" hidden="false" localSheetId="17" name="_xlnm.Print_Area" vbProcedure="false">'11.1-Pasif-İl-Cinsiyet'!$A$4:$N$91</definedName>
    <definedName function="false" hidden="false" localSheetId="17" name="_xlnm.Print_Titles" vbProcedure="false">'11.1-Pasif-İl-Cinsiyet'!$4:$8</definedName>
    <definedName function="false" hidden="false" localSheetId="18" name="_xlnm.Print_Area" vbProcedure="false">'12-SGK Tahsis '!$A$4:$N$58</definedName>
    <definedName function="false" hidden="false" localSheetId="19" name="_xlnm.Print_Area" vbProcedure="false">'13-4-a Faliyet Kol'!$A$4:$U$101</definedName>
    <definedName function="false" hidden="false" localSheetId="19" name="_xlnm.Print_Titles" vbProcedure="false">'13-4-a Faliyet Kol'!$A:$V,'13-4-a Faliyet Kol'!$4:$9</definedName>
    <definedName function="false" hidden="false" localSheetId="20" name="_xlnm.Print_Area" vbProcedure="false">'14-4-a İşyeri Sayıları'!$A$4:$U$93</definedName>
    <definedName function="false" hidden="false" localSheetId="20" name="_xlnm.Print_Titles" vbProcedure="false">'14-4-a İşyeri Sayıları'!$A:$B,'14-4-a İşyeri Sayıları'!$4:$9</definedName>
    <definedName function="false" hidden="false" localSheetId="21" name="_xlnm.Print_Area" vbProcedure="false">'15-4-a Faaliyet İşyeri'!$A$4:$P$100</definedName>
    <definedName function="false" hidden="false" localSheetId="21" name="_xlnm.Print_Titles" vbProcedure="false">'15-4-a Faaliyet İşyeri'!$A:$B,'15-4-a Faaliyet İşyeri'!$4:$9</definedName>
    <definedName function="false" hidden="false" localSheetId="22" name="_xlnm.Print_Area" vbProcedure="false">'16-4a Faaliyet Sigortalı'!$A$4:$P$100</definedName>
    <definedName function="false" hidden="false" localSheetId="22" name="_xlnm.Print_Titles" vbProcedure="false">'16-4a Faaliyet Sigortalı'!$4:$9</definedName>
    <definedName function="false" hidden="false" localSheetId="23" name="_xlnm.Print_Area" vbProcedure="false">'17-4-a İşyeri'!$A$4:$P$92</definedName>
    <definedName function="false" hidden="false" localSheetId="24" name="_xlnm.Print_Area" vbProcedure="false">'18-4-a İl Sigortalı'!$A$4:$P$92</definedName>
    <definedName function="false" hidden="false" localSheetId="25" name="_xlnm.Print_Area" vbProcedure="false">'19-İL-EMOD-Öncelikli Yaşam'!$A$4:$S$95</definedName>
    <definedName function="false" hidden="false" localSheetId="25" name="_xlnm.Print_Titles" vbProcedure="false">'19-İL-EMOD-Öncelikli Yaşam'!$4:$8</definedName>
    <definedName function="false" hidden="false" localSheetId="5" name="_xlnm.Print_Area" vbProcedure="false">'2.Aylara Göre Sigortalılar'!$A$4:$L$63</definedName>
    <definedName function="false" hidden="false" localSheetId="26" name="_xlnm.Print_Area" vbProcedure="false">'20. İdari Para Cezaları'!$A$4:$F$40</definedName>
    <definedName function="false" hidden="false" localSheetId="26" name="_xlnm.Print_Titles" vbProcedure="false">'20. İdari Para Cezaları'!$4:$7</definedName>
    <definedName function="false" hidden="false" localSheetId="6" name="_xlnm.Print_Area" vbProcedure="false">'3.Sosyal Güvenlik Kapsamı'!$A$3:$O$42</definedName>
    <definedName function="false" hidden="false" localSheetId="7" name="_xlnm.Print_Area" vbProcedure="false">'4.4-a Sigortalı Sayıları'!$A$4:$O$29</definedName>
    <definedName function="false" hidden="false" localSheetId="8" name="_xlnm.Print_Area" vbProcedure="false">'5.4-b Sigortalı Sayıları'!$A$4:$O$61</definedName>
    <definedName function="false" hidden="false" localSheetId="9" name="_xlnm.Print_Area" vbProcedure="false">'6.4-c Sigortalı Sayıları'!$A$4:$O$21</definedName>
    <definedName function="false" hidden="false" localSheetId="10" name="_xlnm.Print_Area" vbProcedure="false">'7.1.4-a İl Dağılım'!$A$4:$AB$95</definedName>
    <definedName function="false" hidden="false" localSheetId="10" name="_xlnm.Print_Titles" vbProcedure="false">'7.1.4-a İl Dağılım'!$A:$B,'7.1.4-a İl Dağılım'!$4:$10</definedName>
    <definedName function="false" hidden="false" localSheetId="11" name="_xlnm.Print_Area" vbProcedure="false">'7.2.4-a İl Dağılım'!$A$4:$H$93</definedName>
    <definedName function="false" hidden="false" localSheetId="11" name="_xlnm.Print_Titles" vbProcedure="false">'7.2.4-a İl Dağılım'!$4:$9</definedName>
    <definedName function="false" hidden="false" localSheetId="13" name="_xlnm.Print_Area" vbProcedure="false">'8.4-b-İl-Esnaf'!$A$4:$Z$92</definedName>
    <definedName function="false" hidden="false" localSheetId="13" name="_xlnm.Print_Titles" vbProcedure="false">'8.4-b-İl-Esnaf'!$A:$B,'8.4-b-İl-Esnaf'!$4:$9</definedName>
    <definedName function="false" hidden="false" localSheetId="14" name="_xlnm.Print_Area" vbProcedure="false">'9-4-b İl-Cinsiyet'!$A$4:$Q$90</definedName>
    <definedName function="false" hidden="false" localSheetId="14" name="_xlnm.Print_Titles" vbProcedure="false">'9-4-b İl-Cinsiyet'!$A:$B,'9-4-b İl-Cinsiyet'!$4:$8</definedName>
    <definedName function="false" hidden="false" localSheetId="2" name="_xlnm.Print_Area" vbProcedure="false">'Bölüm 1'!$A$4:$I$23</definedName>
    <definedName function="false" hidden="false" localSheetId="4" name="_xlnm.Print_Area" vbProcedure="false">'Bölüm 2'!$A$5:$I$24</definedName>
    <definedName function="false" hidden="false" localSheetId="0" name="_xlnm.Print_Area" vbProcedure="false">İÇİNDEKİLER!$A$1:$E$60</definedName>
    <definedName function="false" hidden="false" localSheetId="1" name="_xlnm.Print_Area" vbProcedure="false">Metaveri!$A$4:$D$16</definedName>
    <definedName function="false" hidden="false" localSheetId="6" name="Excel_BuiltIn__FilterDatabase" vbProcedure="false">'3.Sosyal Güvenlik Kapsamı'!$A$1:$GE$48</definedName>
    <definedName function="false" hidden="false" localSheetId="12" name="Excel_BuiltIn_Print_Area" vbProcedure="false">#REF!</definedName>
    <definedName function="false" hidden="false" localSheetId="1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7" uniqueCount="958">
  <si>
    <t xml:space="preserve">SOSYAL GÜVENLİK KURUMU AYLIK BÜLTENİ
SİGORTALI İSTATİSTİKLERİ
ARALIK, 2021
Social Security Instutition Monthly Bulletin, Insured Statistics, December 2021</t>
  </si>
  <si>
    <t xml:space="preserve"> İÇİNDEKİLER</t>
  </si>
  <si>
    <t xml:space="preserve">Contents</t>
  </si>
  <si>
    <t xml:space="preserve">METAVERİ
Metadata</t>
  </si>
  <si>
    <t xml:space="preserve">METAVERİ - İşyeri ve Sigortalı</t>
  </si>
  <si>
    <t xml:space="preserve">Metadata - Work Places and Insured People</t>
  </si>
  <si>
    <t xml:space="preserve">BÖLÜM I 
PERSONEL İSTATİSTİKLERİ  </t>
  </si>
  <si>
    <t xml:space="preserve">Part I - Staff Statistics</t>
  </si>
  <si>
    <t xml:space="preserve">Tablo 1</t>
  </si>
  <si>
    <t xml:space="preserve">Sosyal Güvenlik Kurumu Personel Durumu</t>
  </si>
  <si>
    <t xml:space="preserve">Social Security Staff Status</t>
  </si>
  <si>
    <t xml:space="preserve">BÖLÜM II
SİGORTALI İSTATİSTİKLERİ</t>
  </si>
  <si>
    <t xml:space="preserve">Part II - Insured Person Statistics</t>
  </si>
  <si>
    <t xml:space="preserve">Tablo 2</t>
  </si>
  <si>
    <t xml:space="preserve">Sosyal Güvenlik Kapsamında Çalışan Sigortalılar  (4/a, 4/b, 4/c)</t>
  </si>
  <si>
    <t xml:space="preserve">Insured People in Social Security Coverage (4/a, 4/b, 4/c)</t>
  </si>
  <si>
    <t xml:space="preserve">Tablo 3</t>
  </si>
  <si>
    <t xml:space="preserve">Sosyal Güvenlik Kapsamı (4/a, 4/b, 4/c)</t>
  </si>
  <si>
    <t xml:space="preserve">Social Security Coverage (4/a, 4/b, 4/c)</t>
  </si>
  <si>
    <t xml:space="preserve">Tablo 4</t>
  </si>
  <si>
    <t xml:space="preserve">4/a Kapsamında Aktif Sigortalılar, Aylık veya Gelir Alanlar</t>
  </si>
  <si>
    <t xml:space="preserve">Insured People, Pensioners and Income Recipients in 4/a Coverage </t>
  </si>
  <si>
    <t xml:space="preserve">Tablo 5</t>
  </si>
  <si>
    <t xml:space="preserve">4/b Kapsamında Aktif Sigortalılar, Aylık veya Gelir Alanlar</t>
  </si>
  <si>
    <t xml:space="preserve">Insured People, Pensioners and Income Recipients in 4/b Coverage </t>
  </si>
  <si>
    <t xml:space="preserve">Tablo 6</t>
  </si>
  <si>
    <t xml:space="preserve">4/c Kapsamında Aktif Sigortalılar, Aylık Alanlar</t>
  </si>
  <si>
    <t xml:space="preserve">Insured People, Pensioners in 4/c Coverage </t>
  </si>
  <si>
    <t xml:space="preserve">Tablo 7.1</t>
  </si>
  <si>
    <t xml:space="preserve">4/a Kapsamında Aktif Sigortalılar İle Aylık Ve Gelir Alanların  İllere  Dağılımı </t>
  </si>
  <si>
    <t xml:space="preserve">Distribution of Insured People, Pensioners and Income Recipients in 4/a Coverage By Provinces</t>
  </si>
  <si>
    <t xml:space="preserve">Tablo 7.2</t>
  </si>
  <si>
    <t xml:space="preserve">4/a Kapsamında Aktif ve Zorunlu Sigortalıların İl Cinsiyet Dağılımı</t>
  </si>
  <si>
    <t xml:space="preserve">Distribution of  Total Insured and Compulsory People In 4/a Coverage by Provinces and Gender</t>
  </si>
  <si>
    <t xml:space="preserve">Tablo 7.3</t>
  </si>
  <si>
    <t xml:space="preserve">Sosyal Güvenlik Destek Primine Tabi Sigortalıların İl Cinsiyet Dağılımı</t>
  </si>
  <si>
    <t xml:space="preserve"> Distribution of Insured People Subject to Social Security Support Contribution by Provinces and Gender</t>
  </si>
  <si>
    <t xml:space="preserve">Tablo 8</t>
  </si>
  <si>
    <t xml:space="preserve">4/b Kapsamında Aktif Sigortalılar İle Aylık Ve Gelir Alanların  İllere  Dağılımı </t>
  </si>
  <si>
    <t xml:space="preserve">Distribution Of  Insured People, Pensioners And Income Recipients In 4/b Coverage by Provinces </t>
  </si>
  <si>
    <t xml:space="preserve">Tablo 9</t>
  </si>
  <si>
    <t xml:space="preserve">4/b  Kapsamındaki Aktif Sigortalıların İl Cinsiyet Dağılımı</t>
  </si>
  <si>
    <t xml:space="preserve">Distribution of Self-Employed  Insured People in 4/b Coverage By Province and Genders </t>
  </si>
  <si>
    <t xml:space="preserve">Tablo 10</t>
  </si>
  <si>
    <t xml:space="preserve">4/c Kapsamında Aktif İştirakçilerinin ve Aylık Alanların İl Cinsiyet Dağılımı</t>
  </si>
  <si>
    <t xml:space="preserve">Distribution of Insured People (Contributor) and Pensioners in 4/c Coverage by Provinces and Gender</t>
  </si>
  <si>
    <t xml:space="preserve">Tablo 11</t>
  </si>
  <si>
    <t xml:space="preserve">Primsiz Ödemeler Kapsamında Aylık Alanlar</t>
  </si>
  <si>
    <t xml:space="preserve">Pensioners in coverage of non-contributory payments </t>
  </si>
  <si>
    <t xml:space="preserve">Tablo 11.1</t>
  </si>
  <si>
    <t xml:space="preserve">4/a ,4/b, 4/c Kapsamlarında Pasif Sigortalıların İl Cinsiyet Dağılımı</t>
  </si>
  <si>
    <t xml:space="preserve">Distribution of Total Pensoners In 4/a, 4/b, 4/c Coverage by Provinces and Gender</t>
  </si>
  <si>
    <t xml:space="preserve">Tablo 12</t>
  </si>
  <si>
    <t xml:space="preserve">SGK Tahsis Türlerine Göre Yıl İçinde Aylık veya Gelir Bağlananlar</t>
  </si>
  <si>
    <t xml:space="preserve">People Receiving Pension or Income in Year According To Types of Allotment Of SSI</t>
  </si>
  <si>
    <t xml:space="preserve">Tablo 13</t>
  </si>
  <si>
    <t xml:space="preserve">4/a Kapsamında İşyeri, Zorunlu Sigortalılar ve Prime Esas Ortalama Günlük Kazançların Faaliyet Gruplarına Dağılımı</t>
  </si>
  <si>
    <t xml:space="preserve">Distribution of The Work Places, Compulsory Insured People and Daily Average Daily Earnings That Are Basis of Premium, By the Branch of Activity</t>
  </si>
  <si>
    <t xml:space="preserve">Tablo 14</t>
  </si>
  <si>
    <t xml:space="preserve">4/a İllere Göre İş Yeri Sayıları ve Zorunlu Sigortalıların İllere Dağılımları</t>
  </si>
  <si>
    <t xml:space="preserve">Number of the work places,compulsory insured People in 4/a Coverage By Provinces</t>
  </si>
  <si>
    <t xml:space="preserve">Tablo 15</t>
  </si>
  <si>
    <t xml:space="preserve">4/a Kapsamında İşyerlerinin Faaliyet Kollarına ve İşyeri Büyüklüğüne Göre Dağılımı</t>
  </si>
  <si>
    <t xml:space="preserve">Distribution of The Work Places According To Activity Branches and Work Place's Size in 4/a Coverage</t>
  </si>
  <si>
    <t xml:space="preserve">Tablo 16</t>
  </si>
  <si>
    <t xml:space="preserve">4/a Kapsamında Zorunlu Sigortalıların Faaliyet Kollarına ve İşyeri Büyüklüğüne Göre Dağılımı</t>
  </si>
  <si>
    <t xml:space="preserve">Distribution of Compulsory Insured People According to Activity Branches and Work Place Size in 4/a Coverage</t>
  </si>
  <si>
    <t xml:space="preserve">Tablo 17</t>
  </si>
  <si>
    <t xml:space="preserve">4/a Kapsamında İşyeri Büyüklüklerinin İllere Dağılımı</t>
  </si>
  <si>
    <t xml:space="preserve">Distribution of Work Places According to Provinces and Workplace's Size in 4/a Coverage</t>
  </si>
  <si>
    <t xml:space="preserve">Tablo 18</t>
  </si>
  <si>
    <t xml:space="preserve">4/a Kapsamında Zorunlu Sigortalıların İşyeri Büyüklüğüne Göre İl Dağılımı</t>
  </si>
  <si>
    <t xml:space="preserve">Distribution of  Compulsory Insured People According To Workplace's Size and Provinces in 4/a Coverage</t>
  </si>
  <si>
    <t xml:space="preserve">Tablo 19</t>
  </si>
  <si>
    <t xml:space="preserve">Sosyal Güvenlik Kapsamında  Kişi Sayısı Ve Türkiye Nüfusuna Oranı (İL EMOD Tablosu)</t>
  </si>
  <si>
    <t xml:space="preserve">Number Of Person in the Social Security Coverage and Rate to the Turkey Population (İL EMOD Table)</t>
  </si>
  <si>
    <t xml:space="preserve">Tablo 20</t>
  </si>
  <si>
    <t xml:space="preserve">4/a Kapsamında Çalışanlarda Uygulanan İdari Para Cezaları</t>
  </si>
  <si>
    <t xml:space="preserve">Administrative Fines Applied To Employees Under Service Contract</t>
  </si>
  <si>
    <t xml:space="preserve">Sigortalı İstatistikleri RİP kapsamında üretilmektedir.</t>
  </si>
  <si>
    <t xml:space="preserve">*Aktüerya ve Fon Yönetimi Daire Başkanlığı tarafından hazırlanmaktadır.</t>
  </si>
  <si>
    <t xml:space="preserve">İrtibat Telefon</t>
  </si>
  <si>
    <t xml:space="preserve">0 (312) 207 87 09</t>
  </si>
  <si>
    <t xml:space="preserve">0 (312) 207 87 33</t>
  </si>
  <si>
    <t xml:space="preserve">Mail</t>
  </si>
  <si>
    <t xml:space="preserve">istatistik@sgk.gov.tr</t>
  </si>
  <si>
    <r>
      <rPr>
        <b val="true"/>
        <sz val="14"/>
        <color rgb="FFFFFFFF"/>
        <rFont val="Times New Roman"/>
        <family val="1"/>
        <charset val="162"/>
      </rPr>
      <t xml:space="preserve">METAVERİ - İŞYERİ VE SİGORTALI
</t>
    </r>
    <r>
      <rPr>
        <b val="true"/>
        <i val="true"/>
        <sz val="12"/>
        <color rgb="FFFFFFFF"/>
        <rFont val="Times New Roman"/>
        <family val="1"/>
        <charset val="162"/>
      </rPr>
      <t xml:space="preserve">Metadata- Work Places and Insured People</t>
    </r>
  </si>
  <si>
    <t xml:space="preserve">Gösterge</t>
  </si>
  <si>
    <t xml:space="preserve">Verinin Adı</t>
  </si>
  <si>
    <t xml:space="preserve">Kapsamı</t>
  </si>
  <si>
    <t xml:space="preserve">Verinin Tanımı</t>
  </si>
  <si>
    <t xml:space="preserve">AKTİF SİGORTALILAR</t>
  </si>
  <si>
    <t xml:space="preserve">4/a Kapsamındaki Aktif Sigortalı Sayıları</t>
  </si>
  <si>
    <t xml:space="preserve">1- Zorunlu
2 -Çırak
3- Yurt dışı Topluluk
4-Tarım (2925)
5-Diğer Sigortalılar
6-Stajyer ve Kursiyerler</t>
  </si>
  <si>
    <t xml:space="preserve">4/a kapsamındaki sigortalı: 5510 Sayılı Kanunun 4 üncü maddesinin birinci fıkrasının (a) bendi kapsamına göre hizmet akdi ile bir veya birden fazla işveren tarafından çalıştırılan sigortalıları ifade etmektedir.
1- Zorunlu: Stajyer,kursiyer, çırak, yurtdışı topluluk ve diğer sigortalılar hariç uzun vade sigorta kolları kapsamındaki bildirimleri ifade etmektedir.
2 -Çırak:5510 sayılı Kanunun 5 inci maddesi kapsamında sigortalı sayılan aday çırak ve çırak bildirimlerini ifade etmektedir.
3- Yurt dışı Topluluk:Sosyal Güvenlik Sözleşmesi akdedilmemiş ülkelerde Türk işverenler tarafından istihdam edilen Türk işçilerinin sigortalılığını ifade etmektedir.
4-Tarım (2925):Tarımda hizmet akdiyle çalışan (2925 Sayılı Kanun) sigortalıları ifade etmektedir.
5-Diğer Sigortalılar: 5510 sayılı Kanunun Ek-5, Ek-6 maddeleri kapsamında çalışan sigortalılar ile Ek-9 maddesi kapsamında 10 günden az çalışan sigortalıları; 5. maddesine göre ceza infaz kurumları ve tutukevleri bünyesinde çalıştırılan tutuklu/hükümlüleri ve kamu idarelerinde iş akdi askıda olan sigortalıları ifade etmektedir.
6-Stajyer ve Kursiyerler: 5510 sayılı Kanunun 5 inci maddesine göre sigortalı sayılan stajyer ve kursiyerleri ifade etmektedir.  9/12/2016 tarihinden itibaren 6764 sayılı Kanunla yapılan düzenleme ile; mesleki ve teknik ortaöğretim sırasında staja tabi tutulan öğrenciler, mesleki ve teknik ortaöğretim sırasında tamamlayıcı eğitim ya da alan eğitimi gören öğrenciler iş kazası ve meslek hastalığı yönünden sigortalı sayılmaya başladığından stajyer ve kursiyerler ayrı takip edilmiştir. Bu nedenle, idari kayıtlar baz alınarak, 2017 yılı öncesine ait zorunlu sigortalı verilerinden de stajyer ve kursiyer sayıları ayrıştırılmıştır. 
Hizmet akdi ile işveren tarafından çalıştırılan sigortalı verileri, iş yeri bazlı olup; aylık prim ve hizmet belgeleri ile yapılan bildirimler esas alınarak derlenmektedir.
</t>
  </si>
  <si>
    <t xml:space="preserve">4/b Kapsamındaki Aktif Sigortalı Sayıları</t>
  </si>
  <si>
    <t xml:space="preserve">1-Zorunlu (Tarım Hariç, Tarım, Muhtar)
2- İsteğe Bağlı</t>
  </si>
  <si>
    <t xml:space="preserve">4/b kapsamındaki sigortalı: 5510 Sayılı Kanunun 4. maddesine göre;  köy ve mahalle muhtarları ile hizmet akdine bağlı olmaksızın kendi adına ve hesabına bağımsız çalışanlardan;
1) Ticarî kazanç veya serbest meslek kazancı nedeniyle gerçek veya basit usûlde gelir vergisi mükellefi olanlar,
2) Gelir vergisinden muaf olup, esnaf ve sanatkâr siciline kayıtlı olanlar, 
3) Anonim şirketlerin yönetim kurulu üyesi olan ortakları, sermayesi paylara bölünmüş komandit şirketlerde komandite ortaklar, diğer şirket ve donatma iştiraklerinde ise tüm ortaklar,
4) Tarımsal faaliyette bulunanlar,
ve isteğe bağlı sigortalılar ifade edilmektedir.
1- Zorunlu Sigortalılar muhtarlar, tarım sigortalıları ve diğer zorunlu sigortalılardan oluşmaktadır. 2019 yılı öncesi 4/b zorunlu sigortalı sayısı verileri; muhtarlar, tarım sigortalıları ve diğer zorunlu sigortalılar dahil edilerek, geriye yönelik kavramsal bütünlük sağlanması amacıyla, 2019 yılı aylık istatistik bültenlerinde revize edilmiştir.
2- İsteğe Bağlı: 5510 Sayılı Kanunun 50. Maddesine göre; isteğe bağlı olarak prim ödemek suretiyle uzun vadeli sigorta kollarına ve genel sağlık sigortasına tabi olan sigortalı bildirimlerini ifade etmektedir.
</t>
  </si>
  <si>
    <t xml:space="preserve">4/c Kapsamındaki Aktif Sigortalı Sayıları</t>
  </si>
  <si>
    <t xml:space="preserve">1-Zorunlu
2-Diğer
</t>
  </si>
  <si>
    <t xml:space="preserve">4/c kapsamındaki sigortalı : Kamu idarelerinde; 
i) 5510 sayılı Kanunun 4. Maddesinin birinci fıkrasının (a) bendine tabi olmayanlardan, kadro ve pozisyonlarda sürekli olarak çalışıp ilgili kanunlarında (a) bendi kapsamına girenler gibi sigortalı olması öngörülmemiş olanları,
ii) 5510 sayılı Kanunun 4. Maddesinin birinci fıkrasının (a) ve (b) bentlerine tabi olmayanlardan, sözleşmeli olarak çalışıp ilgili kanunlarında (a) bendi kapsamına girenler gibi sigortalı olması öngörülmemiş olanları ve 657 sayılı Devlet Memurları Kanununun 86 ncı maddesi uyarınca açıktan vekil atananları 
ifade etmektedir.
1- Zorunlu : 4/c kapsamındaki sigortalılardan diğer sigortalılar hariç uzun vadeli sigortalı kolları kapsamındaki bildirimleri ifade etmektedir.
2- Diğer:  5434 sayılı Kanunun mülga 12 nci maddesi ile Ek 71 inci, 76 ncı maddesi ve Geçici 192 nci, 218 inci maddesine göre işlem yapılan sigortalıları ifade etmektedir.
4/c kapsamındaki aktif sigortalı verileri, kesenekleri Kuruma bildirilen kişi sayıları baz alınarak derlenmektedir.</t>
  </si>
  <si>
    <t xml:space="preserve">PASİF SİGORTALILAR</t>
  </si>
  <si>
    <t xml:space="preserve">4/a Kapsamındaki Pasif Sigortalı Sayıları</t>
  </si>
  <si>
    <t xml:space="preserve">1- Aylık Alanlar
2- Gelir Alanlar </t>
  </si>
  <si>
    <t xml:space="preserve">Pasif sigortalı, 4/a kapsamında uzun veya kısa vadeli sigorta kolları bakımından kendisine veya hak sahiplerine aylık ve/veya gelir bağlananları ifade etmektedir.
1-Aylık Alanlar: Aylık, malullük, yaşlılık ve ölüm sigortaları halinde yapılan ödemeleri hak eden sigortalı ya da hak sahiplerini ifade etmektedir.
2-Gelir Alanlar: iş kazası veya meslek hastalığı halinde sigortalıya veya sigortalının ölümü halinde hak sahiplerine yapılan sürekli ödemeyi hak edenleri ifade etmektedir.
</t>
  </si>
  <si>
    <t xml:space="preserve">4/b Kapsamındaki Pasif Sigortalı Sayıları</t>
  </si>
  <si>
    <t xml:space="preserve">Pasif sigortalı, 4/b kapsamında uzun veya kısa vadeli sigorta kolları bakımından kendisine veya hak sahiplerine aylık ve/veya gelir bağlananları ifade etmektedir.
1-Aylık Alanlar: Aylık, malullük, yaşlılık ve ölüm sigortaları halinde yapılan ödemeleri hak eden sigortalı ya da hak sahiplerini ifade etmektedir.
2-Gelir Alanlar: iş kazası veya meslek hastalığı halinde sigortalıya veya sigortalının ölümü halinde hak sahiplerine yapılan sürekli ödemeyi hak edenleri ifade etmektedir.
</t>
  </si>
  <si>
    <t xml:space="preserve">4/c Kapsamındaki Pasif Sigortalı Sayıları</t>
  </si>
  <si>
    <t xml:space="preserve">Aylık Alanlar
</t>
  </si>
  <si>
    <t xml:space="preserve">Pasif sigortalı,4/c kapsamında  kendisine veya hak sahiplerine aylık bağlananları ifade etmektedir.
Aylık alanlar, malullük, yaşlılık ve ölüm sigortaları ile vazife malullüğü halinde sürekli yapılan ödemeleri hak eden sigortalı ya da hak sahiplerini ifade etmektedir. 4/c aylık ve gelir alan kişi sayılarının içine primsiz aylık alanlar dahildir.
</t>
  </si>
  <si>
    <t xml:space="preserve">İŞ YERİ 
SAYILARI </t>
  </si>
  <si>
    <t xml:space="preserve">İş yeri Sayıları</t>
  </si>
  <si>
    <t xml:space="preserve">
Mahiyetine Göre
</t>
  </si>
  <si>
    <t xml:space="preserve">İş yeri: Sigortalı sayılanların maddi olan ve olmayan unsurlar ile birlikte işlerini yaptıkları yerlerdir. 
İlgili ay içerisinde 4/a sigortalı bildirimi yapan işletmeler iş yerleri olarak değerlendirilmektedir. Ev hizmetlerinde 10 günden fazla çalıştırılanlara ilişkin Ek-9 bildirimi yapan işverenler de iş yeri sayılarına dahildir.</t>
  </si>
  <si>
    <t xml:space="preserve">SOSYAL GÜVENLİK DESTEK PRİMİNE TABİ SİGORTALILAR</t>
  </si>
  <si>
    <t xml:space="preserve">Sosyal Güvenlik Destek Primine Tabi Sigortalılar</t>
  </si>
  <si>
    <t xml:space="preserve">İllere ve Cinsiyete Göre
</t>
  </si>
  <si>
    <t xml:space="preserve">Belirli yaş, sigortalılık süresi ve prim ödeme gün sayısı şartını yerine getirip emeklilik ve yaşlılık aylığı bağlanan sigortalıların yaşlılık aylığı kesilmeden hizmet akdine tabi çalışmaları halinde işverenlerinden alınan primdir.Sigortalıların sosyal güvenlik destek primi uygulamasına tabi olup olmadıkları ve uygulamada hangi kanun hükümlerinin ve maddesinin geçerli olacağı ilk defa sigortalı olunan tarihe göre değişiklik göstermektedir. </t>
  </si>
  <si>
    <t xml:space="preserve">BÖLÜM I</t>
  </si>
  <si>
    <t xml:space="preserve">PART I</t>
  </si>
  <si>
    <t xml:space="preserve"> PERSONEL İSTATİSTİKLERİ</t>
  </si>
  <si>
    <t xml:space="preserve"> STAFF STATISTICS</t>
  </si>
  <si>
    <t xml:space="preserve">TABLO 1- SOSYAL GÜVENLİK KURUMU PERSONEL DURUMU</t>
  </si>
  <si>
    <t xml:space="preserve">Table 1 - Social Security Institution Staff Status</t>
  </si>
  <si>
    <t xml:space="preserve">2021 Aralık (December)</t>
  </si>
  <si>
    <t xml:space="preserve">DOLU KADRO</t>
  </si>
  <si>
    <t xml:space="preserve">SÖZLEŞMELİ</t>
  </si>
  <si>
    <t xml:space="preserve"> İŞÇİ</t>
  </si>
  <si>
    <t xml:space="preserve">TOPLAM KADRO</t>
  </si>
  <si>
    <t xml:space="preserve">Full Staff</t>
  </si>
  <si>
    <t xml:space="preserve">Contracted</t>
  </si>
  <si>
    <t xml:space="preserve"> Worker</t>
  </si>
  <si>
    <t xml:space="preserve">Total Staff</t>
  </si>
  <si>
    <t xml:space="preserve"> </t>
  </si>
  <si>
    <r>
      <rPr>
        <b val="true"/>
        <sz val="10"/>
        <rFont val="Arial"/>
        <family val="2"/>
      </rPr>
      <t xml:space="preserve">MERKEZ TEŞKİLATI
</t>
    </r>
    <r>
      <rPr>
        <i val="true"/>
        <sz val="10"/>
        <rFont val="Arial"/>
        <family val="2"/>
      </rPr>
      <t xml:space="preserve">Central Organization</t>
    </r>
  </si>
  <si>
    <r>
      <rPr>
        <b val="true"/>
        <sz val="10"/>
        <rFont val="Arial"/>
        <family val="2"/>
      </rPr>
      <t xml:space="preserve">TAŞRA TEŞKİLATI
</t>
    </r>
    <r>
      <rPr>
        <i val="true"/>
        <sz val="10"/>
        <rFont val="Arial"/>
        <family val="2"/>
        <charset val="162"/>
      </rPr>
      <t xml:space="preserve">Provincial </t>
    </r>
    <r>
      <rPr>
        <i val="true"/>
        <sz val="10"/>
        <rFont val="Arial"/>
        <family val="2"/>
      </rPr>
      <t xml:space="preserve">Organization</t>
    </r>
  </si>
  <si>
    <r>
      <rPr>
        <b val="true"/>
        <sz val="10"/>
        <rFont val="Arial"/>
        <family val="2"/>
      </rPr>
      <t xml:space="preserve">TOPLAM </t>
    </r>
    <r>
      <rPr>
        <b val="true"/>
        <i val="true"/>
        <sz val="10"/>
        <rFont val="Arial"/>
        <family val="2"/>
      </rPr>
      <t xml:space="preserve"> 
</t>
    </r>
    <r>
      <rPr>
        <i val="true"/>
        <sz val="10"/>
        <rFont val="Arial"/>
        <family val="2"/>
      </rPr>
      <t xml:space="preserve">Total</t>
    </r>
  </si>
  <si>
    <t xml:space="preserve">BÖLÜM II</t>
  </si>
  <si>
    <t xml:space="preserve">PART II</t>
  </si>
  <si>
    <t xml:space="preserve"> SİGORTALI İSTATİSTİKLERİ</t>
  </si>
  <si>
    <t xml:space="preserve"> INSURED STATISTICS</t>
  </si>
  <si>
    <t xml:space="preserve">TABLO 2- SOSYAL GÜVENLİK KAPSAMINDA ÇALIŞAN  SİGORTALILAR (4/a, 4/b, 4/c)</t>
  </si>
  <si>
    <t xml:space="preserve">Table 2- Insured Persons in Social Security Coverage (4/a, 4/b, 4/c)</t>
  </si>
  <si>
    <r>
      <rPr>
        <b val="true"/>
        <sz val="11"/>
        <rFont val="Arial Tur"/>
        <family val="0"/>
        <charset val="162"/>
      </rPr>
      <t xml:space="preserve">SGK KAPSAMINDAKİ TOPLAM ZORUNLU SİGORTALI SAYILARI - </t>
    </r>
    <r>
      <rPr>
        <i val="true"/>
        <sz val="11"/>
        <rFont val="Arial Tur"/>
        <family val="0"/>
        <charset val="162"/>
      </rPr>
      <t xml:space="preserve">Number of Compulsory Insured Employees, (4/a, 4/b, 4/c)</t>
    </r>
  </si>
  <si>
    <t xml:space="preserve">AYLAR</t>
  </si>
  <si>
    <r>
      <rPr>
        <b val="true"/>
        <sz val="11"/>
        <rFont val="Arial"/>
        <family val="2"/>
        <charset val="162"/>
      </rPr>
      <t xml:space="preserve">Ocak </t>
    </r>
    <r>
      <rPr>
        <i val="true"/>
        <sz val="11"/>
        <rFont val="Arial"/>
        <family val="2"/>
        <charset val="162"/>
      </rPr>
      <t xml:space="preserve">- </t>
    </r>
    <r>
      <rPr>
        <i val="true"/>
        <sz val="10"/>
        <rFont val="Arial"/>
        <family val="2"/>
        <charset val="162"/>
      </rPr>
      <t xml:space="preserve">January</t>
    </r>
  </si>
  <si>
    <r>
      <rPr>
        <b val="true"/>
        <sz val="11"/>
        <rFont val="Arial"/>
        <family val="2"/>
        <charset val="162"/>
      </rPr>
      <t xml:space="preserve">Şubat</t>
    </r>
    <r>
      <rPr>
        <sz val="11"/>
        <rFont val="Arial"/>
        <family val="2"/>
        <charset val="162"/>
      </rPr>
      <t xml:space="preserve"> -</t>
    </r>
    <r>
      <rPr>
        <b val="true"/>
        <sz val="11"/>
        <rFont val="Arial"/>
        <family val="2"/>
        <charset val="162"/>
      </rPr>
      <t xml:space="preserve"> </t>
    </r>
    <r>
      <rPr>
        <i val="true"/>
        <sz val="10"/>
        <rFont val="Arial"/>
        <family val="2"/>
        <charset val="162"/>
      </rPr>
      <t xml:space="preserve">February</t>
    </r>
  </si>
  <si>
    <r>
      <rPr>
        <b val="true"/>
        <sz val="11"/>
        <rFont val="Arial"/>
        <family val="2"/>
        <charset val="162"/>
      </rPr>
      <t xml:space="preserve">Mart</t>
    </r>
    <r>
      <rPr>
        <sz val="11"/>
        <rFont val="Arial"/>
        <family val="2"/>
        <charset val="162"/>
      </rPr>
      <t xml:space="preserve"> -</t>
    </r>
    <r>
      <rPr>
        <i val="true"/>
        <sz val="10"/>
        <rFont val="Arial"/>
        <family val="2"/>
        <charset val="162"/>
      </rPr>
      <t xml:space="preserve"> March</t>
    </r>
  </si>
  <si>
    <r>
      <rPr>
        <b val="true"/>
        <sz val="11"/>
        <rFont val="Arial"/>
        <family val="2"/>
        <charset val="162"/>
      </rPr>
      <t xml:space="preserve">Nisan </t>
    </r>
    <r>
      <rPr>
        <sz val="11"/>
        <rFont val="Arial"/>
        <family val="2"/>
        <charset val="162"/>
      </rPr>
      <t xml:space="preserve">- </t>
    </r>
    <r>
      <rPr>
        <i val="true"/>
        <sz val="10"/>
        <rFont val="Arial"/>
        <family val="2"/>
        <charset val="162"/>
      </rPr>
      <t xml:space="preserve">April</t>
    </r>
  </si>
  <si>
    <r>
      <rPr>
        <b val="true"/>
        <sz val="11"/>
        <rFont val="Arial"/>
        <family val="2"/>
        <charset val="162"/>
      </rPr>
      <t xml:space="preserve">Mayıs</t>
    </r>
    <r>
      <rPr>
        <sz val="11"/>
        <rFont val="Arial"/>
        <family val="2"/>
        <charset val="162"/>
      </rPr>
      <t xml:space="preserve"> - </t>
    </r>
    <r>
      <rPr>
        <i val="true"/>
        <sz val="10"/>
        <rFont val="Arial"/>
        <family val="2"/>
        <charset val="162"/>
      </rPr>
      <t xml:space="preserve">May</t>
    </r>
  </si>
  <si>
    <r>
      <rPr>
        <b val="true"/>
        <sz val="11"/>
        <rFont val="Arial"/>
        <family val="2"/>
        <charset val="162"/>
      </rPr>
      <t xml:space="preserve">Haziran </t>
    </r>
    <r>
      <rPr>
        <sz val="11"/>
        <rFont val="Arial"/>
        <family val="2"/>
        <charset val="162"/>
      </rPr>
      <t xml:space="preserve">- </t>
    </r>
    <r>
      <rPr>
        <i val="true"/>
        <sz val="10"/>
        <rFont val="Arial"/>
        <family val="2"/>
        <charset val="162"/>
      </rPr>
      <t xml:space="preserve">June</t>
    </r>
  </si>
  <si>
    <r>
      <rPr>
        <b val="true"/>
        <sz val="11"/>
        <rFont val="Arial"/>
        <family val="2"/>
        <charset val="162"/>
      </rPr>
      <t xml:space="preserve">Temmuz </t>
    </r>
    <r>
      <rPr>
        <sz val="11"/>
        <rFont val="Arial"/>
        <family val="2"/>
        <charset val="162"/>
      </rPr>
      <t xml:space="preserve">- </t>
    </r>
    <r>
      <rPr>
        <i val="true"/>
        <sz val="10"/>
        <rFont val="Arial"/>
        <family val="2"/>
        <charset val="162"/>
      </rPr>
      <t xml:space="preserve">July</t>
    </r>
  </si>
  <si>
    <r>
      <rPr>
        <b val="true"/>
        <sz val="11"/>
        <rFont val="Arial"/>
        <family val="2"/>
        <charset val="162"/>
      </rPr>
      <t xml:space="preserve">Ağustos</t>
    </r>
    <r>
      <rPr>
        <sz val="11"/>
        <rFont val="Arial"/>
        <family val="2"/>
        <charset val="162"/>
      </rPr>
      <t xml:space="preserve"> -</t>
    </r>
    <r>
      <rPr>
        <b val="true"/>
        <sz val="11"/>
        <rFont val="Arial"/>
        <family val="2"/>
        <charset val="162"/>
      </rPr>
      <t xml:space="preserve"> </t>
    </r>
    <r>
      <rPr>
        <i val="true"/>
        <sz val="10"/>
        <rFont val="Arial"/>
        <family val="2"/>
        <charset val="162"/>
      </rPr>
      <t xml:space="preserve">August</t>
    </r>
  </si>
  <si>
    <r>
      <rPr>
        <b val="true"/>
        <sz val="11"/>
        <rFont val="Arial"/>
        <family val="2"/>
        <charset val="162"/>
      </rPr>
      <t xml:space="preserve">Eylül</t>
    </r>
    <r>
      <rPr>
        <i val="true"/>
        <sz val="10"/>
        <rFont val="Arial"/>
        <family val="2"/>
        <charset val="162"/>
      </rPr>
      <t xml:space="preserve"> </t>
    </r>
    <r>
      <rPr>
        <sz val="11"/>
        <rFont val="Arial"/>
        <family val="2"/>
        <charset val="162"/>
      </rPr>
      <t xml:space="preserve">-</t>
    </r>
    <r>
      <rPr>
        <sz val="10"/>
        <rFont val="Arial"/>
        <family val="2"/>
        <charset val="162"/>
      </rPr>
      <t xml:space="preserve"> </t>
    </r>
    <r>
      <rPr>
        <i val="true"/>
        <sz val="10"/>
        <rFont val="Arial"/>
        <family val="2"/>
        <charset val="162"/>
      </rPr>
      <t xml:space="preserve">September</t>
    </r>
  </si>
  <si>
    <r>
      <rPr>
        <b val="true"/>
        <sz val="11"/>
        <rFont val="Arial"/>
        <family val="2"/>
        <charset val="162"/>
      </rPr>
      <t xml:space="preserve">Ekim </t>
    </r>
    <r>
      <rPr>
        <sz val="11"/>
        <rFont val="Arial"/>
        <family val="2"/>
        <charset val="162"/>
      </rPr>
      <t xml:space="preserve">-</t>
    </r>
    <r>
      <rPr>
        <b val="true"/>
        <sz val="11"/>
        <rFont val="Arial"/>
        <family val="2"/>
        <charset val="162"/>
      </rPr>
      <t xml:space="preserve"> </t>
    </r>
    <r>
      <rPr>
        <i val="true"/>
        <sz val="10"/>
        <rFont val="Arial"/>
        <family val="2"/>
        <charset val="162"/>
      </rPr>
      <t xml:space="preserve">October</t>
    </r>
  </si>
  <si>
    <r>
      <rPr>
        <b val="true"/>
        <sz val="11"/>
        <rFont val="Arial"/>
        <family val="2"/>
        <charset val="162"/>
      </rPr>
      <t xml:space="preserve">Kasım</t>
    </r>
    <r>
      <rPr>
        <sz val="11"/>
        <rFont val="Arial"/>
        <family val="2"/>
        <charset val="162"/>
      </rPr>
      <t xml:space="preserve"> - </t>
    </r>
    <r>
      <rPr>
        <i val="true"/>
        <sz val="10"/>
        <rFont val="Arial"/>
        <family val="2"/>
        <charset val="162"/>
      </rPr>
      <t xml:space="preserve">Kasım</t>
    </r>
  </si>
  <si>
    <t xml:space="preserve">Aralık - December</t>
  </si>
  <si>
    <r>
      <rPr>
        <b val="true"/>
        <sz val="11"/>
        <rFont val="Arial Tur"/>
        <family val="0"/>
        <charset val="162"/>
      </rPr>
      <t xml:space="preserve">4/a KAPSAMINDAKİ ZORUNLU SİGORTALI SAYILARI - </t>
    </r>
    <r>
      <rPr>
        <i val="true"/>
        <sz val="11"/>
        <rFont val="Arial Tur"/>
        <family val="0"/>
        <charset val="162"/>
      </rPr>
      <t xml:space="preserve">Number of Compulsory Insured Employees Under Service Contract (4/a)</t>
    </r>
  </si>
  <si>
    <t xml:space="preserve">Not: Stajyer,kursiyer, çırak vb. hariç olup uzun vade sigorta kolları kapsamındaki bildirimlerdir.</t>
  </si>
  <si>
    <r>
      <rPr>
        <b val="true"/>
        <sz val="11"/>
        <rFont val="Arial Tur"/>
        <family val="0"/>
        <charset val="162"/>
      </rPr>
      <t xml:space="preserve">4/b KAPSAMINDAKİ ZORUNLU SİGORTALI SAYILARI - </t>
    </r>
    <r>
      <rPr>
        <i val="true"/>
        <sz val="11"/>
        <rFont val="Arial Tur"/>
        <family val="0"/>
        <charset val="162"/>
      </rPr>
      <t xml:space="preserve">Number of Compulsory Insured Persons of Self Employed (4/b)</t>
    </r>
  </si>
  <si>
    <r>
      <rPr>
        <b val="true"/>
        <sz val="11"/>
        <rFont val="Arial Tur"/>
        <family val="0"/>
        <charset val="162"/>
      </rPr>
      <t xml:space="preserve">4/c KAPSAMINDAKİ ZORUNLU SİGORTALI SAYILARI - </t>
    </r>
    <r>
      <rPr>
        <i val="true"/>
        <sz val="11"/>
        <rFont val="Arial Tur"/>
        <family val="0"/>
        <charset val="162"/>
      </rPr>
      <t xml:space="preserve">Number of Compulsory Insured Civil Servants (4/c)</t>
    </r>
  </si>
  <si>
    <t xml:space="preserve">TABLO 3- SOSYAL GÜVENLİK KAPSAMI ( 4/a, 4/b, 4/c)</t>
  </si>
  <si>
    <t xml:space="preserve">Table  3 - Social Security Coverage ( 4/a, 4/b, 4/c)</t>
  </si>
  <si>
    <r>
      <rPr>
        <b val="true"/>
        <sz val="11"/>
        <rFont val="Arial"/>
        <family val="2"/>
        <charset val="162"/>
      </rPr>
      <t xml:space="preserve">Yıl - </t>
    </r>
    <r>
      <rPr>
        <i val="true"/>
        <sz val="10"/>
        <rFont val="Arial"/>
        <family val="2"/>
        <charset val="162"/>
      </rPr>
      <t xml:space="preserve">Year</t>
    </r>
  </si>
  <si>
    <r>
      <rPr>
        <b val="true"/>
        <sz val="11"/>
        <rFont val="Arial"/>
        <family val="2"/>
        <charset val="162"/>
      </rPr>
      <t xml:space="preserve">I- AKTİF SİGORTALILAR -</t>
    </r>
    <r>
      <rPr>
        <i val="true"/>
        <sz val="10"/>
        <rFont val="Arial"/>
        <family val="2"/>
        <charset val="162"/>
      </rPr>
      <t xml:space="preserve"> INSURED</t>
    </r>
  </si>
  <si>
    <r>
      <rPr>
        <b val="true"/>
        <sz val="11"/>
        <rFont val="Arial"/>
        <family val="2"/>
        <charset val="162"/>
      </rPr>
      <t xml:space="preserve">1-  Zorunlu</t>
    </r>
    <r>
      <rPr>
        <sz val="11"/>
        <rFont val="Arial"/>
        <family val="2"/>
        <charset val="162"/>
      </rPr>
      <t xml:space="preserve"> -</t>
    </r>
    <r>
      <rPr>
        <i val="true"/>
        <sz val="11"/>
        <rFont val="Arial"/>
        <family val="2"/>
        <charset val="162"/>
      </rPr>
      <t xml:space="preserve"> </t>
    </r>
    <r>
      <rPr>
        <i val="true"/>
        <sz val="10"/>
        <rFont val="Arial"/>
        <family val="2"/>
        <charset val="162"/>
      </rPr>
      <t xml:space="preserve">Compulsory</t>
    </r>
  </si>
  <si>
    <r>
      <rPr>
        <b val="true"/>
        <sz val="11"/>
        <rFont val="Arial"/>
        <family val="2"/>
        <charset val="162"/>
      </rPr>
      <t xml:space="preserve">          Zorunlu 4/a, 4/b (Tarım Hariç), 4/c
</t>
    </r>
    <r>
      <rPr>
        <sz val="11"/>
        <rFont val="Arial"/>
        <family val="2"/>
        <charset val="162"/>
      </rPr>
      <t xml:space="preserve">        </t>
    </r>
    <r>
      <rPr>
        <sz val="10"/>
        <rFont val="Arial"/>
        <family val="2"/>
        <charset val="162"/>
      </rPr>
      <t xml:space="preserve">  </t>
    </r>
    <r>
      <rPr>
        <i val="true"/>
        <sz val="10"/>
        <rFont val="Arial"/>
        <family val="2"/>
        <charset val="162"/>
      </rPr>
      <t xml:space="preserve">Compulsory 4/a,4/b (except Agricultural) 
          and 4/c</t>
    </r>
  </si>
  <si>
    <r>
      <rPr>
        <sz val="11"/>
        <rFont val="Arial"/>
        <family val="2"/>
        <charset val="162"/>
      </rPr>
      <t xml:space="preserve">         </t>
    </r>
    <r>
      <rPr>
        <b val="true"/>
        <sz val="11"/>
        <rFont val="Arial"/>
        <family val="2"/>
        <charset val="162"/>
      </rPr>
      <t xml:space="preserve"> Tarım zorunlu (4/b)
</t>
    </r>
    <r>
      <rPr>
        <sz val="11"/>
        <rFont val="Arial"/>
        <family val="2"/>
        <charset val="162"/>
      </rPr>
      <t xml:space="preserve">       </t>
    </r>
    <r>
      <rPr>
        <i val="true"/>
        <sz val="11"/>
        <rFont val="Arial"/>
        <family val="2"/>
        <charset val="162"/>
      </rPr>
      <t xml:space="preserve"> </t>
    </r>
    <r>
      <rPr>
        <i val="true"/>
        <sz val="10"/>
        <rFont val="Arial"/>
        <family val="2"/>
        <charset val="162"/>
      </rPr>
      <t xml:space="preserve">  Insured in Agricultural Sector(BAĞ-KUR) </t>
    </r>
  </si>
  <si>
    <r>
      <rPr>
        <b val="true"/>
        <sz val="11"/>
        <rFont val="Arial"/>
        <family val="2"/>
        <charset val="162"/>
      </rPr>
      <t xml:space="preserve">          Muhtar </t>
    </r>
    <r>
      <rPr>
        <sz val="11"/>
        <rFont val="Arial"/>
        <family val="2"/>
        <charset val="162"/>
      </rPr>
      <t xml:space="preserve">-</t>
    </r>
    <r>
      <rPr>
        <sz val="10"/>
        <rFont val="Arial"/>
        <family val="2"/>
        <charset val="162"/>
      </rPr>
      <t xml:space="preserve"> </t>
    </r>
    <r>
      <rPr>
        <i val="true"/>
        <sz val="10"/>
        <rFont val="Arial"/>
        <family val="2"/>
        <charset val="162"/>
      </rPr>
      <t xml:space="preserve">Demarch</t>
    </r>
  </si>
  <si>
    <r>
      <rPr>
        <b val="true"/>
        <sz val="11"/>
        <rFont val="Arial"/>
        <family val="2"/>
        <charset val="162"/>
      </rPr>
      <t xml:space="preserve">2 - Çırak </t>
    </r>
    <r>
      <rPr>
        <sz val="11"/>
        <rFont val="Arial"/>
        <family val="2"/>
        <charset val="162"/>
      </rPr>
      <t xml:space="preserve">- </t>
    </r>
    <r>
      <rPr>
        <i val="true"/>
        <sz val="10"/>
        <rFont val="Arial"/>
        <family val="2"/>
        <charset val="162"/>
      </rPr>
      <t xml:space="preserve">Apprentices</t>
    </r>
  </si>
  <si>
    <r>
      <rPr>
        <b val="true"/>
        <sz val="11"/>
        <rFont val="Arial"/>
        <family val="2"/>
        <charset val="162"/>
      </rPr>
      <t xml:space="preserve">3-  Yurt dışı Topluluk</t>
    </r>
    <r>
      <rPr>
        <sz val="11"/>
        <rFont val="Arial"/>
        <family val="2"/>
        <charset val="162"/>
      </rPr>
      <t xml:space="preserve"> - </t>
    </r>
    <r>
      <rPr>
        <i val="true"/>
        <sz val="10"/>
        <rFont val="Arial"/>
        <family val="2"/>
        <charset val="162"/>
      </rPr>
      <t xml:space="preserve">Collective Insurance</t>
    </r>
  </si>
  <si>
    <r>
      <rPr>
        <b val="true"/>
        <sz val="11"/>
        <rFont val="Arial"/>
        <family val="2"/>
        <charset val="162"/>
      </rPr>
      <t xml:space="preserve">4 - Tarım (4/a-2925)</t>
    </r>
    <r>
      <rPr>
        <b val="true"/>
        <i val="true"/>
        <sz val="11"/>
        <rFont val="Arial"/>
        <family val="2"/>
        <charset val="162"/>
      </rPr>
      <t xml:space="preserve"> </t>
    </r>
    <r>
      <rPr>
        <sz val="11"/>
        <rFont val="Arial"/>
        <family val="2"/>
        <charset val="162"/>
      </rPr>
      <t xml:space="preserve">-</t>
    </r>
    <r>
      <rPr>
        <i val="true"/>
        <sz val="10"/>
        <rFont val="Arial"/>
        <family val="2"/>
        <charset val="162"/>
      </rPr>
      <t xml:space="preserve"> Insured in Agricultural Sector(SSI) </t>
    </r>
  </si>
  <si>
    <r>
      <rPr>
        <b val="true"/>
        <sz val="11"/>
        <rFont val="Arial"/>
        <family val="2"/>
        <charset val="162"/>
      </rPr>
      <t xml:space="preserve">5- Diğer Sigortalılar </t>
    </r>
    <r>
      <rPr>
        <sz val="11"/>
        <rFont val="Arial"/>
        <family val="2"/>
        <charset val="162"/>
      </rPr>
      <t xml:space="preserve">- </t>
    </r>
    <r>
      <rPr>
        <i val="true"/>
        <sz val="10"/>
        <rFont val="Arial"/>
        <family val="2"/>
        <charset val="162"/>
      </rPr>
      <t xml:space="preserve">Voluntarily Insured</t>
    </r>
  </si>
  <si>
    <r>
      <rPr>
        <b val="true"/>
        <sz val="11"/>
        <rFont val="Arial"/>
        <family val="2"/>
        <charset val="162"/>
      </rPr>
      <t xml:space="preserve">6-Stajyer ve Kursiyerler (*)</t>
    </r>
    <r>
      <rPr>
        <sz val="11"/>
        <rFont val="Arial"/>
        <family val="2"/>
        <charset val="162"/>
      </rPr>
      <t xml:space="preserve"> -</t>
    </r>
    <r>
      <rPr>
        <i val="true"/>
        <sz val="10"/>
        <rFont val="Arial"/>
        <family val="2"/>
        <charset val="162"/>
      </rPr>
      <t xml:space="preserve"> Intern and trainee</t>
    </r>
  </si>
  <si>
    <r>
      <rPr>
        <b val="true"/>
        <sz val="11"/>
        <rFont val="Arial"/>
        <family val="2"/>
        <charset val="162"/>
      </rPr>
      <t xml:space="preserve">II- PASİF (AYLIK VEYA GELİR ALANLAR) SİGORTALILAR - </t>
    </r>
    <r>
      <rPr>
        <i val="true"/>
        <sz val="10"/>
        <rFont val="Arial"/>
        <family val="2"/>
        <charset val="162"/>
      </rPr>
      <t xml:space="preserve">PENSIONERS</t>
    </r>
  </si>
  <si>
    <r>
      <rPr>
        <b val="true"/>
        <sz val="11"/>
        <rFont val="Arial"/>
        <family val="2"/>
        <charset val="162"/>
      </rPr>
      <t xml:space="preserve"> -Dosya </t>
    </r>
    <r>
      <rPr>
        <sz val="11"/>
        <rFont val="Arial"/>
        <family val="2"/>
        <charset val="162"/>
      </rPr>
      <t xml:space="preserve">-</t>
    </r>
    <r>
      <rPr>
        <b val="true"/>
        <sz val="10"/>
        <rFont val="Arial"/>
        <family val="2"/>
        <charset val="162"/>
      </rPr>
      <t xml:space="preserve"> </t>
    </r>
    <r>
      <rPr>
        <i val="true"/>
        <sz val="10"/>
        <rFont val="Arial"/>
        <family val="2"/>
        <charset val="162"/>
      </rPr>
      <t xml:space="preserve">File</t>
    </r>
  </si>
  <si>
    <r>
      <rPr>
        <b val="true"/>
        <sz val="11"/>
        <rFont val="Arial"/>
        <family val="2"/>
        <charset val="162"/>
      </rPr>
      <t xml:space="preserve"> -Kişi </t>
    </r>
    <r>
      <rPr>
        <sz val="11"/>
        <rFont val="Arial"/>
        <family val="2"/>
        <charset val="162"/>
      </rPr>
      <t xml:space="preserve">- </t>
    </r>
    <r>
      <rPr>
        <i val="true"/>
        <sz val="10"/>
        <rFont val="Arial"/>
        <family val="2"/>
        <charset val="162"/>
      </rPr>
      <t xml:space="preserve">Person</t>
    </r>
  </si>
  <si>
    <r>
      <rPr>
        <b val="true"/>
        <sz val="11"/>
        <rFont val="Arial"/>
        <family val="2"/>
        <charset val="162"/>
      </rPr>
      <t xml:space="preserve">1 - Yaşlılık Aylığı Alanlar </t>
    </r>
    <r>
      <rPr>
        <sz val="11"/>
        <rFont val="Arial"/>
        <family val="2"/>
        <charset val="162"/>
      </rPr>
      <t xml:space="preserve">-</t>
    </r>
    <r>
      <rPr>
        <i val="true"/>
        <sz val="11"/>
        <rFont val="Arial"/>
        <family val="2"/>
        <charset val="162"/>
      </rPr>
      <t xml:space="preserve"> </t>
    </r>
    <r>
      <rPr>
        <i val="true"/>
        <sz val="10"/>
        <rFont val="Arial"/>
        <family val="2"/>
        <charset val="162"/>
      </rPr>
      <t xml:space="preserve">Old-age pensioners</t>
    </r>
  </si>
  <si>
    <r>
      <rPr>
        <b val="true"/>
        <sz val="11"/>
        <rFont val="Arial"/>
        <family val="2"/>
        <charset val="162"/>
      </rPr>
      <t xml:space="preserve">2 - Malullük Aylığı Alanlar </t>
    </r>
    <r>
      <rPr>
        <sz val="11"/>
        <rFont val="Arial"/>
        <family val="2"/>
        <charset val="162"/>
      </rPr>
      <t xml:space="preserve">-</t>
    </r>
    <r>
      <rPr>
        <i val="true"/>
        <sz val="11"/>
        <rFont val="Arial"/>
        <family val="2"/>
        <charset val="162"/>
      </rPr>
      <t xml:space="preserve"> </t>
    </r>
    <r>
      <rPr>
        <i val="true"/>
        <sz val="10"/>
        <rFont val="Arial"/>
        <family val="2"/>
        <charset val="162"/>
      </rPr>
      <t xml:space="preserve">Invalidity pensioners</t>
    </r>
  </si>
  <si>
    <r>
      <rPr>
        <b val="true"/>
        <sz val="11"/>
        <rFont val="Arial"/>
        <family val="2"/>
        <charset val="162"/>
      </rPr>
      <t xml:space="preserve">3 - Vazife Malulü  Aylığı Alanlar 
     </t>
    </r>
    <r>
      <rPr>
        <b val="true"/>
        <sz val="10"/>
        <rFont val="Arial"/>
        <family val="2"/>
        <charset val="162"/>
      </rPr>
      <t xml:space="preserve"> </t>
    </r>
    <r>
      <rPr>
        <i val="true"/>
        <sz val="10"/>
        <rFont val="Arial"/>
        <family val="2"/>
        <charset val="162"/>
      </rPr>
      <t xml:space="preserve">Duty invalidity pensioners</t>
    </r>
  </si>
  <si>
    <r>
      <rPr>
        <b val="true"/>
        <sz val="11"/>
        <rFont val="Arial"/>
        <family val="2"/>
        <charset val="162"/>
      </rPr>
      <t xml:space="preserve">4 - Ölüm Aylığı Alanlar (Dosya) 
     </t>
    </r>
    <r>
      <rPr>
        <i val="true"/>
        <sz val="10"/>
        <rFont val="Arial"/>
        <family val="2"/>
        <charset val="162"/>
      </rPr>
      <t xml:space="preserve">Survivor's pensioners (file)</t>
    </r>
  </si>
  <si>
    <r>
      <rPr>
        <b val="true"/>
        <sz val="11"/>
        <rFont val="Arial"/>
        <family val="2"/>
        <charset val="162"/>
      </rPr>
      <t xml:space="preserve">5 - Ölüm Aylığı Alanlar (Kişi) 
     </t>
    </r>
    <r>
      <rPr>
        <i val="true"/>
        <sz val="10"/>
        <rFont val="Arial"/>
        <family val="2"/>
        <charset val="162"/>
      </rPr>
      <t xml:space="preserve">Widow's and Orphan's pensioners</t>
    </r>
  </si>
  <si>
    <r>
      <rPr>
        <b val="true"/>
        <sz val="11"/>
        <rFont val="Arial"/>
        <family val="2"/>
        <charset val="162"/>
      </rPr>
      <t xml:space="preserve">6 - Sürekli İşgöremezlik Geliri Alanlar
     </t>
    </r>
    <r>
      <rPr>
        <i val="true"/>
        <sz val="10"/>
        <rFont val="Arial"/>
        <family val="2"/>
        <charset val="162"/>
      </rPr>
      <t xml:space="preserve">Permanent incapacity income recipients</t>
    </r>
  </si>
  <si>
    <r>
      <rPr>
        <b val="true"/>
        <sz val="11"/>
        <rFont val="Arial"/>
        <family val="2"/>
        <charset val="162"/>
      </rPr>
      <t xml:space="preserve">7 - Sürekli İşgöremezlik Ölüm Geliri Alanlar (Dosya)</t>
    </r>
    <r>
      <rPr>
        <b val="true"/>
        <i val="true"/>
        <sz val="11"/>
        <rFont val="Arial"/>
        <family val="2"/>
        <charset val="162"/>
      </rPr>
      <t xml:space="preserve"> 
</t>
    </r>
    <r>
      <rPr>
        <b val="true"/>
        <i val="true"/>
        <sz val="10"/>
        <rFont val="Arial"/>
        <family val="2"/>
        <charset val="162"/>
      </rPr>
      <t xml:space="preserve">    </t>
    </r>
    <r>
      <rPr>
        <i val="true"/>
        <sz val="10"/>
        <rFont val="Arial"/>
        <family val="2"/>
        <charset val="162"/>
      </rPr>
      <t xml:space="preserve">Survivor's benefit recipients (permanent incapacity) (file) </t>
    </r>
  </si>
  <si>
    <r>
      <rPr>
        <b val="true"/>
        <sz val="11"/>
        <rFont val="Arial"/>
        <family val="2"/>
        <charset val="162"/>
      </rPr>
      <t xml:space="preserve">8 - Sürekli İşgöremezlik Ölüm  Geliri Alanlar (Kişi)</t>
    </r>
    <r>
      <rPr>
        <b val="true"/>
        <i val="true"/>
        <sz val="11"/>
        <rFont val="Arial"/>
        <family val="2"/>
        <charset val="162"/>
      </rPr>
      <t xml:space="preserve"> 
  </t>
    </r>
    <r>
      <rPr>
        <i val="true"/>
        <sz val="10"/>
        <rFont val="Arial"/>
        <family val="2"/>
        <charset val="162"/>
      </rPr>
      <t xml:space="preserve">Survivor's benefit recipients (permanent incapacity) (person)</t>
    </r>
  </si>
  <si>
    <r>
      <rPr>
        <b val="true"/>
        <sz val="11"/>
        <rFont val="Arial"/>
        <family val="2"/>
        <charset val="162"/>
      </rPr>
      <t xml:space="preserve">III- BAĞIMLILAR </t>
    </r>
    <r>
      <rPr>
        <sz val="11"/>
        <rFont val="Arial"/>
        <family val="2"/>
        <charset val="162"/>
      </rPr>
      <t xml:space="preserve">-</t>
    </r>
    <r>
      <rPr>
        <b val="true"/>
        <sz val="11"/>
        <rFont val="Arial"/>
        <family val="2"/>
        <charset val="162"/>
      </rPr>
      <t xml:space="preserve"> </t>
    </r>
    <r>
      <rPr>
        <i val="true"/>
        <sz val="10"/>
        <rFont val="Arial"/>
        <family val="2"/>
        <charset val="162"/>
      </rPr>
      <t xml:space="preserve">DEPENDENTS</t>
    </r>
  </si>
  <si>
    <r>
      <rPr>
        <b val="true"/>
        <sz val="11"/>
        <rFont val="Arial"/>
        <family val="2"/>
        <charset val="162"/>
      </rPr>
      <t xml:space="preserve">Aktif / Pasif Oranı </t>
    </r>
    <r>
      <rPr>
        <sz val="11"/>
        <rFont val="Arial"/>
        <family val="2"/>
        <charset val="162"/>
      </rPr>
      <t xml:space="preserve">- </t>
    </r>
    <r>
      <rPr>
        <i val="true"/>
        <sz val="10"/>
        <rFont val="Arial"/>
        <family val="2"/>
        <charset val="162"/>
      </rPr>
      <t xml:space="preserve">Insured/Pensioners Ratio</t>
    </r>
  </si>
  <si>
    <r>
      <rPr>
        <b val="true"/>
        <sz val="11"/>
        <rFont val="Arial"/>
        <family val="2"/>
        <charset val="162"/>
      </rPr>
      <t xml:space="preserve">IV-ÖZEL SANDIKLAR -</t>
    </r>
    <r>
      <rPr>
        <i val="true"/>
        <sz val="11"/>
        <rFont val="Arial"/>
        <family val="2"/>
        <charset val="162"/>
      </rPr>
      <t xml:space="preserve"> </t>
    </r>
    <r>
      <rPr>
        <i val="true"/>
        <sz val="10"/>
        <rFont val="Arial"/>
        <family val="2"/>
        <charset val="162"/>
      </rPr>
      <t xml:space="preserve">FUNDS</t>
    </r>
  </si>
  <si>
    <r>
      <rPr>
        <sz val="11"/>
        <rFont val="Arial"/>
        <family val="2"/>
        <charset val="162"/>
      </rPr>
      <t xml:space="preserve">1- Aktif Sigortalılar - </t>
    </r>
    <r>
      <rPr>
        <i val="true"/>
        <sz val="10"/>
        <rFont val="Arial"/>
        <family val="2"/>
        <charset val="162"/>
      </rPr>
      <t xml:space="preserve">Insured</t>
    </r>
  </si>
  <si>
    <r>
      <rPr>
        <sz val="11"/>
        <rFont val="Arial"/>
        <family val="2"/>
        <charset val="162"/>
      </rPr>
      <t xml:space="preserve">2- Aylık Alanlar</t>
    </r>
    <r>
      <rPr>
        <i val="true"/>
        <sz val="11"/>
        <rFont val="Arial"/>
        <family val="2"/>
        <charset val="162"/>
      </rPr>
      <t xml:space="preserve"> - </t>
    </r>
    <r>
      <rPr>
        <i val="true"/>
        <sz val="10"/>
        <rFont val="Arial"/>
        <family val="2"/>
        <charset val="162"/>
      </rPr>
      <t xml:space="preserve">Pensioners</t>
    </r>
  </si>
  <si>
    <r>
      <rPr>
        <sz val="11"/>
        <rFont val="Arial"/>
        <family val="2"/>
        <charset val="162"/>
      </rPr>
      <t xml:space="preserve">3- Bağımlılar - </t>
    </r>
    <r>
      <rPr>
        <i val="true"/>
        <sz val="10"/>
        <rFont val="Arial"/>
        <family val="2"/>
        <charset val="162"/>
      </rPr>
      <t xml:space="preserve">Dependents</t>
    </r>
  </si>
  <si>
    <r>
      <rPr>
        <sz val="11"/>
        <rFont val="Arial"/>
        <family val="2"/>
        <charset val="162"/>
      </rPr>
      <t xml:space="preserve">4- Özel Sandıklar Aktif /Pasif Oranı - </t>
    </r>
    <r>
      <rPr>
        <i val="true"/>
        <sz val="10"/>
        <rFont val="Arial"/>
        <family val="2"/>
        <charset val="162"/>
      </rPr>
      <t xml:space="preserve">Insured/Pensioners Ratio</t>
    </r>
  </si>
  <si>
    <r>
      <rPr>
        <b val="true"/>
        <sz val="11"/>
        <rFont val="Arial"/>
        <family val="2"/>
        <charset val="162"/>
      </rPr>
      <t xml:space="preserve">SOSYAL SİGORTA KAPSAMI (4/a, 4/b, 4/c)(**)
</t>
    </r>
    <r>
      <rPr>
        <i val="true"/>
        <sz val="10"/>
        <rFont val="Arial"/>
        <family val="2"/>
        <charset val="162"/>
      </rPr>
      <t xml:space="preserve">SOCIAL INSURANCE COVERAGE</t>
    </r>
  </si>
  <si>
    <r>
      <rPr>
        <b val="true"/>
        <sz val="11"/>
        <rFont val="Arial"/>
        <family val="2"/>
        <charset val="162"/>
      </rPr>
      <t xml:space="preserve">SİGORTALI NÜFUS ORANI (%)
</t>
    </r>
    <r>
      <rPr>
        <i val="true"/>
        <sz val="10"/>
        <rFont val="Arial"/>
        <family val="2"/>
        <charset val="162"/>
      </rPr>
      <t xml:space="preserve">RATE OF INSURED POPULATION</t>
    </r>
  </si>
  <si>
    <r>
      <rPr>
        <b val="true"/>
        <sz val="11"/>
        <rFont val="Arial"/>
        <family val="2"/>
        <charset val="162"/>
      </rPr>
      <t xml:space="preserve">KAPSAM DIŞI NÜFUS ORANI (%)
</t>
    </r>
    <r>
      <rPr>
        <i val="true"/>
        <sz val="10"/>
        <rFont val="Arial"/>
        <family val="2"/>
        <charset val="162"/>
      </rPr>
      <t xml:space="preserve">RATE OF OUT OF POPULATION COVARAGE</t>
    </r>
  </si>
  <si>
    <r>
      <rPr>
        <b val="true"/>
        <sz val="11"/>
        <rFont val="Arial Tur"/>
        <family val="0"/>
        <charset val="162"/>
      </rPr>
      <t xml:space="preserve">Genel Sağlık Sigortası Kapsamında Tescil Edilenler
</t>
    </r>
    <r>
      <rPr>
        <i val="true"/>
        <sz val="10"/>
        <rFont val="Arial Tur"/>
        <family val="0"/>
        <charset val="162"/>
      </rPr>
      <t xml:space="preserve">Registered People in the scope of General Health Insurance</t>
    </r>
  </si>
  <si>
    <r>
      <rPr>
        <b val="true"/>
        <sz val="11"/>
        <rFont val="Arial Tur"/>
        <family val="0"/>
        <charset val="162"/>
      </rPr>
      <t xml:space="preserve">Genel Sağlık Sigortası Primleri Kendileri Tarafından Ödenenler 
</t>
    </r>
    <r>
      <rPr>
        <i val="true"/>
        <sz val="10"/>
        <rFont val="Arial Tur"/>
        <family val="0"/>
        <charset val="162"/>
      </rPr>
      <t xml:space="preserve">People who pays General Health insurance premiums by themselves</t>
    </r>
  </si>
  <si>
    <r>
      <rPr>
        <b val="true"/>
        <sz val="11"/>
        <rFont val="Arial Tur"/>
        <family val="0"/>
        <charset val="162"/>
      </rPr>
      <t xml:space="preserve">Genel Sağlık Sigortası Primi Devlet Tarafından Ödenenler 
</t>
    </r>
    <r>
      <rPr>
        <i val="true"/>
        <sz val="10"/>
        <rFont val="Arial Tur"/>
        <family val="0"/>
        <charset val="162"/>
      </rPr>
      <t xml:space="preserve">People who are paid General Health Insurance Premium by state</t>
    </r>
  </si>
  <si>
    <t xml:space="preserve">*  9/12/2016 tarihinden itibaren 6764 sayılı Kanunla yapılan düzenleme ile mesleki ve teknik ortaöğretim sırasında staja tabi tutulan öğrenciler, mesleki ve teknik ortaöğretim sırasında tamamlayıcı eğitim ya da alan eğitimi gören öğrenciler iş kazası ve meslek hastalığı yönünden sigortalı sayılmaya başladığından stajyer ve kursiyer sayılarında artış gözlenmiştir. </t>
  </si>
  <si>
    <t xml:space="preserve">** Özel Sandıklar dahildir.</t>
  </si>
  <si>
    <t xml:space="preserve">TABLO 4 - 4/a KAPSAMINDA AKTİF SİGORTALILAR, AYLIK VEYA GELİR ALANLAR </t>
  </si>
  <si>
    <t xml:space="preserve">Table 4 -Insured People, Pensioners And Income Recipients In 4/a Coverage</t>
  </si>
  <si>
    <r>
      <rPr>
        <b val="true"/>
        <sz val="11"/>
        <rFont val="Arial"/>
        <family val="2"/>
        <charset val="162"/>
      </rPr>
      <t xml:space="preserve">Yıl - </t>
    </r>
    <r>
      <rPr>
        <i val="true"/>
        <sz val="11"/>
        <rFont val="Arial"/>
        <family val="2"/>
        <charset val="162"/>
      </rPr>
      <t xml:space="preserve">Year</t>
    </r>
  </si>
  <si>
    <r>
      <rPr>
        <b val="true"/>
        <sz val="11"/>
        <rFont val="Arial"/>
        <family val="2"/>
        <charset val="162"/>
      </rPr>
      <t xml:space="preserve">I- AKTİF SİGORTALILAR - </t>
    </r>
    <r>
      <rPr>
        <i val="true"/>
        <sz val="11"/>
        <rFont val="Arial"/>
        <family val="2"/>
        <charset val="162"/>
      </rPr>
      <t xml:space="preserve">INSURED</t>
    </r>
  </si>
  <si>
    <r>
      <rPr>
        <b val="true"/>
        <sz val="11"/>
        <rFont val="Arial"/>
        <family val="2"/>
        <charset val="162"/>
      </rPr>
      <t xml:space="preserve">2 - Çırak </t>
    </r>
    <r>
      <rPr>
        <sz val="11"/>
        <rFont val="Arial"/>
        <family val="2"/>
        <charset val="162"/>
      </rPr>
      <t xml:space="preserve">-</t>
    </r>
    <r>
      <rPr>
        <sz val="10"/>
        <rFont val="Arial"/>
        <family val="2"/>
        <charset val="162"/>
      </rPr>
      <t xml:space="preserve"> </t>
    </r>
    <r>
      <rPr>
        <i val="true"/>
        <sz val="10"/>
        <rFont val="Arial"/>
        <family val="2"/>
        <charset val="162"/>
      </rPr>
      <t xml:space="preserve">Apprentices</t>
    </r>
  </si>
  <si>
    <r>
      <rPr>
        <b val="true"/>
        <sz val="11"/>
        <rFont val="Arial"/>
        <family val="2"/>
        <charset val="162"/>
      </rPr>
      <t xml:space="preserve">4 - Tarım (4/a-2925)</t>
    </r>
    <r>
      <rPr>
        <b val="true"/>
        <i val="true"/>
        <sz val="11"/>
        <rFont val="Arial"/>
        <family val="2"/>
        <charset val="162"/>
      </rPr>
      <t xml:space="preserve"> </t>
    </r>
    <r>
      <rPr>
        <i val="true"/>
        <sz val="11"/>
        <rFont val="Arial"/>
        <family val="2"/>
        <charset val="162"/>
      </rPr>
      <t xml:space="preserve"> 
    </t>
    </r>
    <r>
      <rPr>
        <i val="true"/>
        <sz val="10"/>
        <rFont val="Arial"/>
        <family val="2"/>
        <charset val="162"/>
      </rPr>
      <t xml:space="preserve"> Insured in Agricultural Sector(SSI) </t>
    </r>
  </si>
  <si>
    <r>
      <rPr>
        <b val="true"/>
        <sz val="11"/>
        <rFont val="Arial"/>
        <family val="2"/>
        <charset val="162"/>
      </rPr>
      <t xml:space="preserve">5- Diğer Sigortalılar (*) </t>
    </r>
    <r>
      <rPr>
        <sz val="11"/>
        <rFont val="Arial"/>
        <family val="2"/>
        <charset val="162"/>
      </rPr>
      <t xml:space="preserve">- </t>
    </r>
    <r>
      <rPr>
        <i val="true"/>
        <sz val="10"/>
        <rFont val="Arial"/>
        <family val="2"/>
        <charset val="162"/>
      </rPr>
      <t xml:space="preserve">Voluntarily Insured</t>
    </r>
  </si>
  <si>
    <r>
      <rPr>
        <b val="true"/>
        <sz val="11"/>
        <rFont val="Arial"/>
        <family val="2"/>
        <charset val="162"/>
      </rPr>
      <t xml:space="preserve">6-Stajyer ve Kursiyerler (**)</t>
    </r>
    <r>
      <rPr>
        <sz val="11"/>
        <rFont val="Arial"/>
        <family val="2"/>
        <charset val="162"/>
      </rPr>
      <t xml:space="preserve"> -</t>
    </r>
    <r>
      <rPr>
        <i val="true"/>
        <sz val="10"/>
        <rFont val="Arial"/>
        <family val="2"/>
        <charset val="162"/>
      </rPr>
      <t xml:space="preserve"> Intern and trainee</t>
    </r>
  </si>
  <si>
    <r>
      <rPr>
        <b val="true"/>
        <sz val="11"/>
        <rFont val="Arial"/>
        <family val="2"/>
        <charset val="162"/>
      </rPr>
      <t xml:space="preserve">II- PASİF (AYLIK VEYA GELİR ALANLAR) SİGORTALILAR - </t>
    </r>
    <r>
      <rPr>
        <i val="true"/>
        <sz val="11"/>
        <rFont val="Arial"/>
        <family val="2"/>
        <charset val="162"/>
      </rPr>
      <t xml:space="preserve">PENSIONERS</t>
    </r>
  </si>
  <si>
    <r>
      <rPr>
        <b val="true"/>
        <sz val="11"/>
        <rFont val="Arial"/>
        <family val="2"/>
        <charset val="162"/>
      </rPr>
      <t xml:space="preserve"> -Dosya </t>
    </r>
    <r>
      <rPr>
        <sz val="11"/>
        <rFont val="Arial"/>
        <family val="2"/>
        <charset val="162"/>
      </rPr>
      <t xml:space="preserve">-</t>
    </r>
    <r>
      <rPr>
        <b val="true"/>
        <sz val="11"/>
        <rFont val="Arial"/>
        <family val="2"/>
        <charset val="162"/>
      </rPr>
      <t xml:space="preserve"> </t>
    </r>
    <r>
      <rPr>
        <i val="true"/>
        <sz val="10"/>
        <rFont val="Arial"/>
        <family val="2"/>
        <charset val="162"/>
      </rPr>
      <t xml:space="preserve">File</t>
    </r>
  </si>
  <si>
    <r>
      <rPr>
        <b val="true"/>
        <sz val="11"/>
        <rFont val="Arial"/>
        <family val="2"/>
        <charset val="162"/>
      </rPr>
      <t xml:space="preserve"> -Kişi </t>
    </r>
    <r>
      <rPr>
        <sz val="11"/>
        <rFont val="Arial"/>
        <family val="2"/>
        <charset val="162"/>
      </rPr>
      <t xml:space="preserve">- </t>
    </r>
    <r>
      <rPr>
        <i val="true"/>
        <sz val="11"/>
        <rFont val="Arial"/>
        <family val="2"/>
        <charset val="162"/>
      </rPr>
      <t xml:space="preserve">Person</t>
    </r>
  </si>
  <si>
    <r>
      <rPr>
        <b val="true"/>
        <sz val="11"/>
        <rFont val="Arial"/>
        <family val="2"/>
        <charset val="162"/>
      </rPr>
      <t xml:space="preserve">3 - Ölüm Aylığı Alanlar (Dosya) 
   </t>
    </r>
    <r>
      <rPr>
        <b val="true"/>
        <sz val="10"/>
        <rFont val="Arial"/>
        <family val="2"/>
        <charset val="162"/>
      </rPr>
      <t xml:space="preserve">  </t>
    </r>
    <r>
      <rPr>
        <i val="true"/>
        <sz val="10"/>
        <rFont val="Arial"/>
        <family val="2"/>
        <charset val="162"/>
      </rPr>
      <t xml:space="preserve">Survivor's pensioners (file)</t>
    </r>
  </si>
  <si>
    <r>
      <rPr>
        <b val="true"/>
        <sz val="11"/>
        <rFont val="Arial"/>
        <family val="2"/>
        <charset val="162"/>
      </rPr>
      <t xml:space="preserve">4 - Ölüm Aylığı Alanlar (Kişi) 
</t>
    </r>
    <r>
      <rPr>
        <b val="true"/>
        <sz val="10"/>
        <rFont val="Arial"/>
        <family val="2"/>
        <charset val="162"/>
      </rPr>
      <t xml:space="preserve">     </t>
    </r>
    <r>
      <rPr>
        <i val="true"/>
        <sz val="10"/>
        <rFont val="Arial"/>
        <family val="2"/>
        <charset val="162"/>
      </rPr>
      <t xml:space="preserve">Widow's and Orphan's pensioners</t>
    </r>
  </si>
  <si>
    <r>
      <rPr>
        <b val="true"/>
        <sz val="11"/>
        <rFont val="Arial"/>
        <family val="2"/>
        <charset val="162"/>
      </rPr>
      <t xml:space="preserve">5 - Sürekli İşgöremezlik Geliri Alanlar
    </t>
    </r>
    <r>
      <rPr>
        <b val="true"/>
        <sz val="10"/>
        <rFont val="Arial"/>
        <family val="2"/>
        <charset val="162"/>
      </rPr>
      <t xml:space="preserve"> </t>
    </r>
    <r>
      <rPr>
        <i val="true"/>
        <sz val="10"/>
        <rFont val="Arial"/>
        <family val="2"/>
        <charset val="162"/>
      </rPr>
      <t xml:space="preserve">Permanent incapacity income recipients</t>
    </r>
  </si>
  <si>
    <r>
      <rPr>
        <b val="true"/>
        <sz val="11"/>
        <rFont val="Arial"/>
        <family val="2"/>
        <charset val="162"/>
      </rPr>
      <t xml:space="preserve">6 - Sürekli İşgöremezlik Ölüm Geliri Alanlar (Dosya)</t>
    </r>
    <r>
      <rPr>
        <b val="true"/>
        <i val="true"/>
        <sz val="11"/>
        <rFont val="Arial"/>
        <family val="2"/>
        <charset val="162"/>
      </rPr>
      <t xml:space="preserve"> 
   </t>
    </r>
    <r>
      <rPr>
        <b val="true"/>
        <i val="true"/>
        <sz val="10"/>
        <rFont val="Arial"/>
        <family val="2"/>
        <charset val="162"/>
      </rPr>
      <t xml:space="preserve"> </t>
    </r>
    <r>
      <rPr>
        <i val="true"/>
        <sz val="10"/>
        <rFont val="Arial"/>
        <family val="2"/>
        <charset val="162"/>
      </rPr>
      <t xml:space="preserve">Survivor's benefit recipients (permanent incapacity) (file) </t>
    </r>
  </si>
  <si>
    <r>
      <rPr>
        <b val="true"/>
        <sz val="11"/>
        <rFont val="Arial"/>
        <family val="2"/>
        <charset val="162"/>
      </rPr>
      <t xml:space="preserve">7 - Sürekli İşgöremezlik Ölüm  Geliri Alanlar (Kişi)</t>
    </r>
    <r>
      <rPr>
        <b val="true"/>
        <i val="true"/>
        <sz val="11"/>
        <rFont val="Arial"/>
        <family val="2"/>
        <charset val="162"/>
      </rPr>
      <t xml:space="preserve"> 
    </t>
    </r>
    <r>
      <rPr>
        <i val="true"/>
        <sz val="10"/>
        <rFont val="Arial"/>
        <family val="2"/>
        <charset val="162"/>
      </rPr>
      <t xml:space="preserve">Survivor's benefit recipients (permanent incapacity) (person)</t>
    </r>
  </si>
  <si>
    <r>
      <rPr>
        <b val="true"/>
        <sz val="11"/>
        <rFont val="Arial"/>
        <family val="2"/>
        <charset val="162"/>
      </rPr>
      <t xml:space="preserve">III- BAĞIMLILAR - </t>
    </r>
    <r>
      <rPr>
        <i val="true"/>
        <sz val="11"/>
        <rFont val="Arial"/>
        <family val="2"/>
        <charset val="162"/>
      </rPr>
      <t xml:space="preserve">DEPENDENTS</t>
    </r>
  </si>
  <si>
    <r>
      <rPr>
        <b val="true"/>
        <sz val="11"/>
        <rFont val="Arial"/>
        <family val="2"/>
        <charset val="162"/>
      </rPr>
      <t xml:space="preserve">Aktif / Pasif Oranı - </t>
    </r>
    <r>
      <rPr>
        <i val="true"/>
        <sz val="10"/>
        <rFont val="Arial"/>
        <family val="2"/>
        <charset val="162"/>
      </rPr>
      <t xml:space="preserve">Insured/Pensioner Ratio</t>
    </r>
  </si>
  <si>
    <r>
      <rPr>
        <b val="true"/>
        <sz val="11"/>
        <rFont val="Arial"/>
        <family val="2"/>
        <charset val="162"/>
      </rPr>
      <t xml:space="preserve">4/a  Kapsamı - </t>
    </r>
    <r>
      <rPr>
        <i val="true"/>
        <sz val="10"/>
        <rFont val="Arial"/>
        <family val="2"/>
        <charset val="162"/>
      </rPr>
      <t xml:space="preserve">Social Insurance Coverage (4/a)</t>
    </r>
  </si>
  <si>
    <t xml:space="preserve">(*)  5510 sayılı Kanun'a göre Ek-5, Ek-6, Ek-9 10 günden az çalışan sigortalılar CTE Bünyesinde çalıştırılan tutuklu ve  ve hükümlüler,kamu idarelerinde iş akdi askıda olanlar  yer almaktadır.</t>
  </si>
  <si>
    <t xml:space="preserve">(**) 9/12/2016 tarihinden itibaren 6764 sayılı Kanunla yapılan düzenleme ile mesleki ve teknik ortaöğretim sırasında staja tabi tutulan öğrenciler, mesleki ve teknik ortaöğretim sırasında tamamlayıcı eğitim ya da alan eğitimi gören öğrenciler iş kazası ve meslek hastalığı yönünden sigortalı sayılmaya başladığından stajyer ve kursiyer sayılarında artış gözlenmiştir.</t>
  </si>
  <si>
    <t xml:space="preserve">Not: 4/a kapsamındaki sigortalı: Hizmet akdi ile işveren tarafından çalıştırılan sigortalı verileri, iş yeri bazlı olup; aylık prim ve hizmet belgeleri ile yapılan bildirimler esas alınarak derlenmektedir. </t>
  </si>
  <si>
    <t xml:space="preserve">TABLO 5- 4/b  KAPSAMINDA AKTİF SİGORTALILAR, AYLIK VEYA GELİR ALANLAR </t>
  </si>
  <si>
    <t xml:space="preserve">Table 5 - Insured People, Pensioners And Income Recipients in 4/b Coverage</t>
  </si>
  <si>
    <r>
      <rPr>
        <b val="true"/>
        <sz val="11"/>
        <rFont val="Arial"/>
        <family val="2"/>
        <charset val="162"/>
      </rPr>
      <t xml:space="preserve">I- AKTİF SİGORTALILAR -</t>
    </r>
    <r>
      <rPr>
        <i val="true"/>
        <sz val="11"/>
        <rFont val="Arial"/>
        <family val="2"/>
        <charset val="162"/>
      </rPr>
      <t xml:space="preserve"> </t>
    </r>
    <r>
      <rPr>
        <i val="true"/>
        <sz val="10"/>
        <rFont val="Arial"/>
        <family val="2"/>
        <charset val="162"/>
      </rPr>
      <t xml:space="preserve">INSURED</t>
    </r>
  </si>
  <si>
    <r>
      <rPr>
        <b val="true"/>
        <sz val="11"/>
        <rFont val="Arial"/>
        <family val="2"/>
        <charset val="162"/>
      </rPr>
      <t xml:space="preserve">          Zorunlu Tarım Hariç
</t>
    </r>
    <r>
      <rPr>
        <sz val="11"/>
        <rFont val="Arial"/>
        <family val="2"/>
        <charset val="162"/>
      </rPr>
      <t xml:space="preserve">        </t>
    </r>
    <r>
      <rPr>
        <sz val="10"/>
        <rFont val="Arial"/>
        <family val="2"/>
        <charset val="162"/>
      </rPr>
      <t xml:space="preserve">  </t>
    </r>
    <r>
      <rPr>
        <i val="true"/>
        <sz val="10"/>
        <rFont val="Arial"/>
        <family val="2"/>
        <charset val="162"/>
      </rPr>
      <t xml:space="preserve">Compulsory (except Agricultural)</t>
    </r>
  </si>
  <si>
    <r>
      <rPr>
        <sz val="11"/>
        <rFont val="Arial"/>
        <family val="2"/>
        <charset val="162"/>
      </rPr>
      <t xml:space="preserve">         </t>
    </r>
    <r>
      <rPr>
        <b val="true"/>
        <sz val="11"/>
        <rFont val="Arial"/>
        <family val="2"/>
        <charset val="162"/>
      </rPr>
      <t xml:space="preserve"> Tarım zorunlu (4/b)
</t>
    </r>
    <r>
      <rPr>
        <sz val="11"/>
        <rFont val="Arial"/>
        <family val="2"/>
        <charset val="162"/>
      </rPr>
      <t xml:space="preserve">    </t>
    </r>
    <r>
      <rPr>
        <sz val="10"/>
        <rFont val="Arial"/>
        <family val="2"/>
        <charset val="162"/>
      </rPr>
      <t xml:space="preserve">   </t>
    </r>
    <r>
      <rPr>
        <i val="true"/>
        <sz val="10"/>
        <rFont val="Arial"/>
        <family val="2"/>
        <charset val="162"/>
      </rPr>
      <t xml:space="preserve">   Insured in Agricultural Sector(BAĞ-KUR) </t>
    </r>
  </si>
  <si>
    <r>
      <rPr>
        <b val="true"/>
        <sz val="11"/>
        <rFont val="Arial"/>
        <family val="2"/>
        <charset val="162"/>
      </rPr>
      <t xml:space="preserve">  2- İsteğe Bağlı -</t>
    </r>
    <r>
      <rPr>
        <sz val="11"/>
        <rFont val="Arial"/>
        <family val="2"/>
        <charset val="162"/>
      </rPr>
      <t xml:space="preserve"> </t>
    </r>
    <r>
      <rPr>
        <i val="true"/>
        <sz val="10"/>
        <rFont val="Arial"/>
        <family val="2"/>
        <charset val="162"/>
      </rPr>
      <t xml:space="preserve">Voluntarily Insured</t>
    </r>
  </si>
  <si>
    <r>
      <rPr>
        <b val="true"/>
        <sz val="11"/>
        <rFont val="Arial"/>
        <family val="2"/>
        <charset val="162"/>
      </rPr>
      <t xml:space="preserve">II- PASİF (AYLIK VEYA GELİR ALANLAR) SİGORTALILAR -</t>
    </r>
    <r>
      <rPr>
        <b val="true"/>
        <i val="true"/>
        <sz val="11"/>
        <rFont val="Arial"/>
        <family val="2"/>
        <charset val="162"/>
      </rPr>
      <t xml:space="preserve"> </t>
    </r>
    <r>
      <rPr>
        <i val="true"/>
        <sz val="10"/>
        <rFont val="Arial"/>
        <family val="2"/>
        <charset val="162"/>
      </rPr>
      <t xml:space="preserve">PENSIONERS</t>
    </r>
  </si>
  <si>
    <r>
      <rPr>
        <b val="true"/>
        <sz val="11"/>
        <rFont val="Arial"/>
        <family val="2"/>
        <charset val="162"/>
      </rPr>
      <t xml:space="preserve">2 - Malullük Aylığı Alanlar </t>
    </r>
    <r>
      <rPr>
        <sz val="11"/>
        <rFont val="Arial"/>
        <family val="2"/>
        <charset val="162"/>
      </rPr>
      <t xml:space="preserve">-</t>
    </r>
    <r>
      <rPr>
        <i val="true"/>
        <sz val="10"/>
        <rFont val="Arial"/>
        <family val="2"/>
        <charset val="162"/>
      </rPr>
      <t xml:space="preserve"> Invalidity pensioners</t>
    </r>
  </si>
  <si>
    <r>
      <rPr>
        <b val="true"/>
        <sz val="11"/>
        <rFont val="Arial"/>
        <family val="2"/>
        <charset val="162"/>
      </rPr>
      <t xml:space="preserve">3 - Ölüm Aylığı Alanlar (Dosya) 
</t>
    </r>
    <r>
      <rPr>
        <b val="true"/>
        <sz val="10"/>
        <rFont val="Arial"/>
        <family val="2"/>
        <charset val="162"/>
      </rPr>
      <t xml:space="preserve">     </t>
    </r>
    <r>
      <rPr>
        <i val="true"/>
        <sz val="10"/>
        <rFont val="Arial"/>
        <family val="2"/>
        <charset val="162"/>
      </rPr>
      <t xml:space="preserve">Survivor's pensioners (file)</t>
    </r>
  </si>
  <si>
    <r>
      <rPr>
        <b val="true"/>
        <sz val="11"/>
        <rFont val="Arial"/>
        <family val="2"/>
        <charset val="162"/>
      </rPr>
      <t xml:space="preserve">5 - Sürekli İşgöremezlik Geliri Alanlar
</t>
    </r>
    <r>
      <rPr>
        <b val="true"/>
        <sz val="10"/>
        <rFont val="Arial"/>
        <family val="2"/>
        <charset val="162"/>
      </rPr>
      <t xml:space="preserve">     </t>
    </r>
    <r>
      <rPr>
        <i val="true"/>
        <sz val="10"/>
        <rFont val="Arial"/>
        <family val="2"/>
        <charset val="162"/>
      </rPr>
      <t xml:space="preserve">Permanent incapacity income recipients</t>
    </r>
  </si>
  <si>
    <r>
      <rPr>
        <b val="true"/>
        <sz val="11"/>
        <rFont val="Arial"/>
        <family val="2"/>
        <charset val="162"/>
      </rPr>
      <t xml:space="preserve">6 - Sürekli İşgöremezlik Ölüm Geliri Alanlar (Dosya)</t>
    </r>
    <r>
      <rPr>
        <b val="true"/>
        <i val="true"/>
        <sz val="11"/>
        <rFont val="Arial"/>
        <family val="2"/>
        <charset val="162"/>
      </rPr>
      <t xml:space="preserve"> 
</t>
    </r>
    <r>
      <rPr>
        <b val="true"/>
        <i val="true"/>
        <sz val="10"/>
        <rFont val="Arial"/>
        <family val="2"/>
        <charset val="162"/>
      </rPr>
      <t xml:space="preserve">    </t>
    </r>
    <r>
      <rPr>
        <i val="true"/>
        <sz val="10"/>
        <rFont val="Arial"/>
        <family val="2"/>
        <charset val="162"/>
      </rPr>
      <t xml:space="preserve">Survivor's benefit recipients (permanent incapacity) (file) </t>
    </r>
  </si>
  <si>
    <r>
      <rPr>
        <b val="true"/>
        <sz val="11"/>
        <rFont val="Arial"/>
        <family val="2"/>
        <charset val="162"/>
      </rPr>
      <t xml:space="preserve">7 - Sürekli İşgöremezlik Ölüm  Geliri Alanlar (Kişi)</t>
    </r>
    <r>
      <rPr>
        <b val="true"/>
        <i val="true"/>
        <sz val="11"/>
        <rFont val="Arial"/>
        <family val="2"/>
        <charset val="162"/>
      </rPr>
      <t xml:space="preserve"> 
</t>
    </r>
    <r>
      <rPr>
        <b val="true"/>
        <i val="true"/>
        <sz val="10"/>
        <rFont val="Arial"/>
        <family val="2"/>
        <charset val="162"/>
      </rPr>
      <t xml:space="preserve">  </t>
    </r>
    <r>
      <rPr>
        <i val="true"/>
        <sz val="10"/>
        <rFont val="Arial"/>
        <family val="2"/>
        <charset val="162"/>
      </rPr>
      <t xml:space="preserve">Survivor's benefit recipients (permanent incapacity) (person)</t>
    </r>
  </si>
  <si>
    <r>
      <rPr>
        <b val="true"/>
        <sz val="11"/>
        <rFont val="Arial"/>
        <family val="2"/>
        <charset val="162"/>
      </rPr>
      <t xml:space="preserve">III- BAĞIMLILAR -</t>
    </r>
    <r>
      <rPr>
        <b val="true"/>
        <sz val="10"/>
        <rFont val="Arial"/>
        <family val="2"/>
        <charset val="162"/>
      </rPr>
      <t xml:space="preserve"> </t>
    </r>
    <r>
      <rPr>
        <i val="true"/>
        <sz val="10"/>
        <rFont val="Arial"/>
        <family val="2"/>
        <charset val="162"/>
      </rPr>
      <t xml:space="preserve">DEPENDENTS</t>
    </r>
  </si>
  <si>
    <r>
      <rPr>
        <b val="true"/>
        <sz val="11"/>
        <rFont val="Arial"/>
        <family val="2"/>
        <charset val="162"/>
      </rPr>
      <t xml:space="preserve">4/b  Kapsamı - </t>
    </r>
    <r>
      <rPr>
        <i val="true"/>
        <sz val="10"/>
        <rFont val="Arial"/>
        <family val="2"/>
        <charset val="162"/>
      </rPr>
      <t xml:space="preserve">Social Insurance Coverage (4/b)</t>
    </r>
  </si>
  <si>
    <r>
      <rPr>
        <b val="true"/>
        <sz val="11"/>
        <rFont val="Arial"/>
        <family val="2"/>
        <charset val="162"/>
      </rPr>
      <t xml:space="preserve">  4/b KAPSAMINDAKİLER ( TARIM HARİÇ)
</t>
    </r>
    <r>
      <rPr>
        <i val="true"/>
        <sz val="10"/>
        <rFont val="Arial"/>
        <family val="2"/>
        <charset val="162"/>
      </rPr>
      <t xml:space="preserve">4/b (except Agricultural)</t>
    </r>
  </si>
  <si>
    <r>
      <rPr>
        <b val="true"/>
        <sz val="11"/>
        <rFont val="Arial"/>
        <family val="2"/>
        <charset val="162"/>
      </rPr>
      <t xml:space="preserve">1-  Zorunlu</t>
    </r>
    <r>
      <rPr>
        <sz val="11"/>
        <rFont val="Arial"/>
        <family val="2"/>
        <charset val="162"/>
      </rPr>
      <t xml:space="preserve"> -</t>
    </r>
    <r>
      <rPr>
        <i val="true"/>
        <sz val="10"/>
        <rFont val="Arial"/>
        <family val="2"/>
        <charset val="162"/>
      </rPr>
      <t xml:space="preserve"> Compulsory</t>
    </r>
  </si>
  <si>
    <r>
      <rPr>
        <b val="true"/>
        <sz val="11"/>
        <rFont val="Arial"/>
        <family val="2"/>
        <charset val="162"/>
      </rPr>
      <t xml:space="preserve">          Zorunlu (Tarım Hariç)
</t>
    </r>
    <r>
      <rPr>
        <sz val="11"/>
        <rFont val="Arial"/>
        <family val="2"/>
        <charset val="162"/>
      </rPr>
      <t xml:space="preserve">   </t>
    </r>
    <r>
      <rPr>
        <sz val="10"/>
        <rFont val="Arial"/>
        <family val="2"/>
        <charset val="162"/>
      </rPr>
      <t xml:space="preserve">       </t>
    </r>
    <r>
      <rPr>
        <i val="true"/>
        <sz val="10"/>
        <rFont val="Arial"/>
        <family val="2"/>
        <charset val="162"/>
      </rPr>
      <t xml:space="preserve">Compulsory (except Agricultural)</t>
    </r>
  </si>
  <si>
    <r>
      <rPr>
        <b val="true"/>
        <sz val="11"/>
        <rFont val="Arial"/>
        <family val="2"/>
        <charset val="162"/>
      </rPr>
      <t xml:space="preserve">          Muhtar </t>
    </r>
    <r>
      <rPr>
        <sz val="11"/>
        <rFont val="Arial"/>
        <family val="2"/>
        <charset val="162"/>
      </rPr>
      <t xml:space="preserve">- </t>
    </r>
    <r>
      <rPr>
        <i val="true"/>
        <sz val="10"/>
        <rFont val="Arial"/>
        <family val="2"/>
        <charset val="162"/>
      </rPr>
      <t xml:space="preserve">Demarch</t>
    </r>
  </si>
  <si>
    <r>
      <rPr>
        <b val="true"/>
        <sz val="11"/>
        <rFont val="Arial"/>
        <family val="2"/>
        <charset val="162"/>
      </rPr>
      <t xml:space="preserve">  2- İsteğe Bağlı -</t>
    </r>
    <r>
      <rPr>
        <sz val="10"/>
        <rFont val="Arial"/>
        <family val="2"/>
        <charset val="162"/>
      </rPr>
      <t xml:space="preserve"> </t>
    </r>
    <r>
      <rPr>
        <i val="true"/>
        <sz val="10"/>
        <rFont val="Arial"/>
        <family val="2"/>
        <charset val="162"/>
      </rPr>
      <t xml:space="preserve">Voluntarily Insured</t>
    </r>
  </si>
  <si>
    <r>
      <rPr>
        <b val="true"/>
        <sz val="11"/>
        <rFont val="Arial"/>
        <family val="2"/>
        <charset val="162"/>
      </rPr>
      <t xml:space="preserve">III- BAĞIMLILAR - </t>
    </r>
    <r>
      <rPr>
        <b val="true"/>
        <i val="true"/>
        <sz val="11"/>
        <rFont val="Arial"/>
        <family val="2"/>
        <charset val="162"/>
      </rPr>
      <t xml:space="preserve">DEPENDENTS</t>
    </r>
  </si>
  <si>
    <r>
      <rPr>
        <b val="true"/>
        <sz val="11"/>
        <rFont val="Arial"/>
        <family val="2"/>
        <charset val="162"/>
      </rPr>
      <t xml:space="preserve">4/b  TARIM SİGORTALISI
</t>
    </r>
    <r>
      <rPr>
        <i val="true"/>
        <sz val="10"/>
        <rFont val="Arial"/>
        <family val="2"/>
        <charset val="162"/>
      </rPr>
      <t xml:space="preserve">4/b Agricultural</t>
    </r>
  </si>
  <si>
    <r>
      <rPr>
        <b val="true"/>
        <sz val="11"/>
        <rFont val="Arial"/>
        <family val="2"/>
        <charset val="162"/>
      </rPr>
      <t xml:space="preserve">I- AKTİF SİGORTALILAR -</t>
    </r>
    <r>
      <rPr>
        <i val="true"/>
        <sz val="11"/>
        <rFont val="Arial"/>
        <family val="2"/>
        <charset val="162"/>
      </rPr>
      <t xml:space="preserve"> INSURED</t>
    </r>
  </si>
  <si>
    <r>
      <rPr>
        <b val="true"/>
        <sz val="11"/>
        <rFont val="Arial"/>
        <family val="2"/>
        <charset val="162"/>
      </rPr>
      <t xml:space="preserve">1-  Tarım Zorunlu (4/b)</t>
    </r>
    <r>
      <rPr>
        <sz val="11"/>
        <rFont val="Arial"/>
        <family val="2"/>
        <charset val="162"/>
      </rPr>
      <t xml:space="preserve"> -</t>
    </r>
    <r>
      <rPr>
        <i val="true"/>
        <sz val="11"/>
        <rFont val="Arial"/>
        <family val="2"/>
        <charset val="162"/>
      </rPr>
      <t xml:space="preserve"> </t>
    </r>
    <r>
      <rPr>
        <i val="true"/>
        <sz val="10"/>
        <rFont val="Arial"/>
        <family val="2"/>
        <charset val="162"/>
      </rPr>
      <t xml:space="preserve">Agricultural Compulsory (4/b)</t>
    </r>
  </si>
  <si>
    <r>
      <rPr>
        <b val="true"/>
        <sz val="11"/>
        <rFont val="Arial"/>
        <family val="2"/>
        <charset val="162"/>
      </rPr>
      <t xml:space="preserve">III- BAĞIMLILAR -</t>
    </r>
    <r>
      <rPr>
        <sz val="11"/>
        <rFont val="Arial"/>
        <family val="2"/>
        <charset val="162"/>
      </rPr>
      <t xml:space="preserve"> </t>
    </r>
    <r>
      <rPr>
        <i val="true"/>
        <sz val="10"/>
        <rFont val="Arial"/>
        <family val="2"/>
        <charset val="162"/>
      </rPr>
      <t xml:space="preserve">DEPENDENTS</t>
    </r>
  </si>
  <si>
    <r>
      <rPr>
        <b val="true"/>
        <sz val="11"/>
        <rFont val="Arial"/>
        <family val="2"/>
        <charset val="162"/>
      </rPr>
      <t xml:space="preserve">4/b  Kapsamı (Tarım) 
</t>
    </r>
    <r>
      <rPr>
        <b val="true"/>
        <sz val="10"/>
        <rFont val="Arial"/>
        <family val="2"/>
        <charset val="162"/>
      </rPr>
      <t xml:space="preserve"> </t>
    </r>
    <r>
      <rPr>
        <i val="true"/>
        <sz val="10"/>
        <rFont val="Arial"/>
        <family val="2"/>
        <charset val="162"/>
      </rPr>
      <t xml:space="preserve">Social Insurance Coverage (4/b Agricultural)</t>
    </r>
  </si>
  <si>
    <t xml:space="preserve">TABLO 6 -  4/c KAPSAMINDA AKTİF SİGORTALILAR VE AYLIK ALANLAR </t>
  </si>
  <si>
    <t xml:space="preserve">Table 6 -  Insured People And Pensioners in 4/c Coverage</t>
  </si>
  <si>
    <r>
      <rPr>
        <b val="true"/>
        <sz val="10"/>
        <rFont val="Arial"/>
        <family val="2"/>
        <charset val="162"/>
      </rPr>
      <t xml:space="preserve">Yıl - </t>
    </r>
    <r>
      <rPr>
        <i val="true"/>
        <sz val="10"/>
        <rFont val="Arial"/>
        <family val="2"/>
        <charset val="162"/>
      </rPr>
      <t xml:space="preserve">Year</t>
    </r>
  </si>
  <si>
    <r>
      <rPr>
        <b val="true"/>
        <sz val="10"/>
        <rFont val="Arial"/>
        <family val="2"/>
        <charset val="162"/>
      </rPr>
      <t xml:space="preserve">I- AKTİF SİGORTALILAR - </t>
    </r>
    <r>
      <rPr>
        <i val="true"/>
        <sz val="10"/>
        <rFont val="Arial"/>
        <family val="2"/>
        <charset val="162"/>
      </rPr>
      <t xml:space="preserve">INSURED</t>
    </r>
  </si>
  <si>
    <r>
      <rPr>
        <b val="true"/>
        <sz val="10"/>
        <rFont val="Arial"/>
        <family val="2"/>
        <charset val="162"/>
      </rPr>
      <t xml:space="preserve">1-  Zorunlu</t>
    </r>
    <r>
      <rPr>
        <sz val="10"/>
        <rFont val="Arial"/>
        <family val="2"/>
        <charset val="162"/>
      </rPr>
      <t xml:space="preserve"> -</t>
    </r>
    <r>
      <rPr>
        <i val="true"/>
        <sz val="10"/>
        <rFont val="Arial"/>
        <family val="2"/>
        <charset val="162"/>
      </rPr>
      <t xml:space="preserve"> Compulsory</t>
    </r>
  </si>
  <si>
    <r>
      <rPr>
        <b val="true"/>
        <sz val="10"/>
        <rFont val="Arial"/>
        <family val="2"/>
        <charset val="162"/>
      </rPr>
      <t xml:space="preserve">2- Diğer Sigortalılar </t>
    </r>
    <r>
      <rPr>
        <sz val="10"/>
        <rFont val="Arial"/>
        <family val="2"/>
        <charset val="162"/>
      </rPr>
      <t xml:space="preserve">- </t>
    </r>
    <r>
      <rPr>
        <i val="true"/>
        <sz val="10"/>
        <rFont val="Arial"/>
        <family val="2"/>
        <charset val="162"/>
      </rPr>
      <t xml:space="preserve">Voluntarily Insured</t>
    </r>
  </si>
  <si>
    <r>
      <rPr>
        <b val="true"/>
        <sz val="10"/>
        <rFont val="Arial"/>
        <family val="2"/>
        <charset val="162"/>
      </rPr>
      <t xml:space="preserve">II- PASİF (AYLIK VEYA GELİR ALANLAR) SİGORTALILAR -</t>
    </r>
    <r>
      <rPr>
        <b val="true"/>
        <i val="true"/>
        <sz val="10"/>
        <rFont val="Arial"/>
        <family val="2"/>
        <charset val="162"/>
      </rPr>
      <t xml:space="preserve"> </t>
    </r>
    <r>
      <rPr>
        <i val="true"/>
        <sz val="10"/>
        <rFont val="Arial"/>
        <family val="2"/>
        <charset val="162"/>
      </rPr>
      <t xml:space="preserve">PENSIONERS</t>
    </r>
  </si>
  <si>
    <r>
      <rPr>
        <b val="true"/>
        <sz val="10"/>
        <rFont val="Arial"/>
        <family val="2"/>
        <charset val="162"/>
      </rPr>
      <t xml:space="preserve"> -Dosya </t>
    </r>
    <r>
      <rPr>
        <sz val="10"/>
        <rFont val="Arial"/>
        <family val="2"/>
        <charset val="162"/>
      </rPr>
      <t xml:space="preserve">-</t>
    </r>
    <r>
      <rPr>
        <b val="true"/>
        <sz val="10"/>
        <rFont val="Arial"/>
        <family val="2"/>
        <charset val="162"/>
      </rPr>
      <t xml:space="preserve"> </t>
    </r>
    <r>
      <rPr>
        <i val="true"/>
        <sz val="10"/>
        <rFont val="Arial"/>
        <family val="2"/>
        <charset val="162"/>
      </rPr>
      <t xml:space="preserve">File</t>
    </r>
  </si>
  <si>
    <r>
      <rPr>
        <b val="true"/>
        <sz val="10"/>
        <rFont val="Arial"/>
        <family val="2"/>
        <charset val="162"/>
      </rPr>
      <t xml:space="preserve"> -Kişi </t>
    </r>
    <r>
      <rPr>
        <sz val="10"/>
        <rFont val="Arial"/>
        <family val="2"/>
        <charset val="162"/>
      </rPr>
      <t xml:space="preserve">- </t>
    </r>
    <r>
      <rPr>
        <i val="true"/>
        <sz val="10"/>
        <rFont val="Arial"/>
        <family val="2"/>
        <charset val="162"/>
      </rPr>
      <t xml:space="preserve">Person</t>
    </r>
  </si>
  <si>
    <r>
      <rPr>
        <b val="true"/>
        <sz val="10"/>
        <rFont val="Arial"/>
        <family val="2"/>
        <charset val="162"/>
      </rPr>
      <t xml:space="preserve">1 - Yaşlılık Aylığı Alanlar </t>
    </r>
    <r>
      <rPr>
        <sz val="10"/>
        <rFont val="Arial"/>
        <family val="2"/>
        <charset val="162"/>
      </rPr>
      <t xml:space="preserve">-</t>
    </r>
    <r>
      <rPr>
        <i val="true"/>
        <sz val="10"/>
        <rFont val="Arial"/>
        <family val="2"/>
        <charset val="162"/>
      </rPr>
      <t xml:space="preserve"> Old-age pensioners</t>
    </r>
  </si>
  <si>
    <r>
      <rPr>
        <b val="true"/>
        <sz val="10"/>
        <rFont val="Arial"/>
        <family val="2"/>
        <charset val="162"/>
      </rPr>
      <t xml:space="preserve">2 - Malullük Aylığı Alanlar </t>
    </r>
    <r>
      <rPr>
        <sz val="10"/>
        <rFont val="Arial"/>
        <family val="2"/>
        <charset val="162"/>
      </rPr>
      <t xml:space="preserve">-</t>
    </r>
    <r>
      <rPr>
        <i val="true"/>
        <sz val="10"/>
        <rFont val="Arial"/>
        <family val="2"/>
        <charset val="162"/>
      </rPr>
      <t xml:space="preserve"> Invalidity pensioners</t>
    </r>
  </si>
  <si>
    <r>
      <rPr>
        <b val="true"/>
        <sz val="10"/>
        <rFont val="Arial"/>
        <family val="2"/>
        <charset val="162"/>
      </rPr>
      <t xml:space="preserve">3 - Vazife Malulü  Aylığı Alanlar 
      </t>
    </r>
    <r>
      <rPr>
        <i val="true"/>
        <sz val="10"/>
        <rFont val="Arial"/>
        <family val="2"/>
        <charset val="162"/>
      </rPr>
      <t xml:space="preserve">Duty invalidity pensioners</t>
    </r>
  </si>
  <si>
    <r>
      <rPr>
        <b val="true"/>
        <sz val="10"/>
        <rFont val="Arial"/>
        <family val="2"/>
        <charset val="162"/>
      </rPr>
      <t xml:space="preserve">3 - Ölüm Aylığı Alanlar (Dosya) 
     </t>
    </r>
    <r>
      <rPr>
        <i val="true"/>
        <sz val="10"/>
        <rFont val="Arial"/>
        <family val="2"/>
        <charset val="162"/>
      </rPr>
      <t xml:space="preserve">Survivor's pensioners (file)</t>
    </r>
  </si>
  <si>
    <r>
      <rPr>
        <b val="true"/>
        <sz val="10"/>
        <rFont val="Arial"/>
        <family val="2"/>
        <charset val="162"/>
      </rPr>
      <t xml:space="preserve">4 - Ölüm Aylığı Alanlar (Kişi) 
     </t>
    </r>
    <r>
      <rPr>
        <i val="true"/>
        <sz val="10"/>
        <rFont val="Arial"/>
        <family val="2"/>
        <charset val="162"/>
      </rPr>
      <t xml:space="preserve">Widow's and Orphan's pensioners</t>
    </r>
  </si>
  <si>
    <r>
      <rPr>
        <b val="true"/>
        <sz val="10"/>
        <rFont val="Arial"/>
        <family val="2"/>
        <charset val="162"/>
      </rPr>
      <t xml:space="preserve">III- BAĞIMLILAR - </t>
    </r>
    <r>
      <rPr>
        <i val="true"/>
        <sz val="10"/>
        <rFont val="Arial"/>
        <family val="2"/>
        <charset val="162"/>
      </rPr>
      <t xml:space="preserve">DEPENDENTS</t>
    </r>
  </si>
  <si>
    <r>
      <rPr>
        <b val="true"/>
        <sz val="10"/>
        <rFont val="Arial"/>
        <family val="2"/>
        <charset val="162"/>
      </rPr>
      <t xml:space="preserve">Aktif / Pasif Oranı - </t>
    </r>
    <r>
      <rPr>
        <i val="true"/>
        <sz val="10"/>
        <rFont val="Arial"/>
        <family val="2"/>
        <charset val="162"/>
      </rPr>
      <t xml:space="preserve">Insured/Pensioner Ratio</t>
    </r>
  </si>
  <si>
    <r>
      <rPr>
        <b val="true"/>
        <sz val="10"/>
        <rFont val="Arial"/>
        <family val="2"/>
        <charset val="162"/>
      </rPr>
      <t xml:space="preserve">4/c  Kapsamı - </t>
    </r>
    <r>
      <rPr>
        <i val="true"/>
        <sz val="10"/>
        <rFont val="Arial"/>
        <family val="2"/>
        <charset val="162"/>
      </rPr>
      <t xml:space="preserve">Social Insurance Coverage (4/c)</t>
    </r>
  </si>
  <si>
    <t xml:space="preserve">NOT: Aylık alan kişi sayılarının içine primsiz aylık alanlar dahil olup,2018 yılı itibariyle vatanilerin kendileri yaşlılık aylığı alanlara, vatani haksahipleri ise ölüm haksahiplerine  dahil edilmiştir.</t>
  </si>
  <si>
    <t xml:space="preserve">TABLO 7.1  - 4/a KAPSAMINDA AKTİF SİGORTALILAR İLE AYLIK VE GELİR ALANLARIN  İLLERE  DAĞILIMI </t>
  </si>
  <si>
    <t xml:space="preserve">Table 7.1 -  Distribution of  Insured People, Pensioners And Income Recipients In 4/a Coverage by Provinces </t>
  </si>
  <si>
    <r>
      <rPr>
        <b val="true"/>
        <sz val="10"/>
        <rFont val="Arial"/>
        <family val="2"/>
        <charset val="162"/>
      </rPr>
      <t xml:space="preserve">2021 Aralık</t>
    </r>
    <r>
      <rPr>
        <i val="true"/>
        <sz val="10"/>
        <rFont val="Arial"/>
        <family val="2"/>
        <charset val="162"/>
      </rPr>
      <t xml:space="preserve"> (December)</t>
    </r>
  </si>
  <si>
    <r>
      <rPr>
        <b val="true"/>
        <sz val="10"/>
        <color rgb="FF000000"/>
        <rFont val="Arial"/>
        <family val="2"/>
        <charset val="162"/>
      </rPr>
      <t xml:space="preserve">İl Kodu
</t>
    </r>
    <r>
      <rPr>
        <sz val="10"/>
        <color rgb="FF000000"/>
        <rFont val="Arial"/>
        <family val="2"/>
        <charset val="162"/>
      </rPr>
      <t xml:space="preserve">Provinces code</t>
    </r>
  </si>
  <si>
    <r>
      <rPr>
        <b val="true"/>
        <sz val="10"/>
        <color rgb="FF000000"/>
        <rFont val="Arial"/>
        <family val="2"/>
        <charset val="162"/>
      </rPr>
      <t xml:space="preserve">İl
</t>
    </r>
    <r>
      <rPr>
        <i val="true"/>
        <sz val="10"/>
        <color rgb="FF000000"/>
        <rFont val="Arial"/>
        <family val="2"/>
        <charset val="162"/>
      </rPr>
      <t xml:space="preserve">Province</t>
    </r>
  </si>
  <si>
    <r>
      <rPr>
        <b val="true"/>
        <sz val="10"/>
        <rFont val="Arial"/>
        <family val="2"/>
        <charset val="162"/>
      </rPr>
      <t xml:space="preserve">
Aktif Sigortalılar
</t>
    </r>
    <r>
      <rPr>
        <i val="true"/>
        <sz val="10"/>
        <rFont val="Arial"/>
        <family val="2"/>
        <charset val="162"/>
      </rPr>
      <t xml:space="preserve">Active Insured People</t>
    </r>
  </si>
  <si>
    <t xml:space="preserve">4/a</t>
  </si>
  <si>
    <r>
      <rPr>
        <b val="true"/>
        <sz val="10"/>
        <rFont val="Arial"/>
        <family val="2"/>
        <charset val="162"/>
      </rPr>
      <t xml:space="preserve">4/a (Tarım  2925 )
</t>
    </r>
    <r>
      <rPr>
        <i val="true"/>
        <sz val="10"/>
        <rFont val="Arial"/>
        <family val="2"/>
        <charset val="162"/>
      </rPr>
      <t xml:space="preserve">4/a Agricultural (2925)</t>
    </r>
  </si>
  <si>
    <r>
      <rPr>
        <b val="true"/>
        <sz val="10"/>
        <rFont val="Arial"/>
        <family val="2"/>
        <charset val="162"/>
      </rPr>
      <t xml:space="preserve">Toplam Aylık veya Gelir Alanlar (Dosya) (VII+VIII+X+XI+XIII+XIV+XV+XVII+XVIII+XX)
</t>
    </r>
    <r>
      <rPr>
        <i val="true"/>
        <sz val="10"/>
        <rFont val="Arial"/>
        <family val="2"/>
        <charset val="162"/>
      </rPr>
      <t xml:space="preserve">Total</t>
    </r>
    <r>
      <rPr>
        <b val="true"/>
        <i val="true"/>
        <sz val="10"/>
        <rFont val="Arial"/>
        <family val="2"/>
        <charset val="162"/>
      </rPr>
      <t xml:space="preserve"> </t>
    </r>
    <r>
      <rPr>
        <i val="true"/>
        <sz val="10"/>
        <rFont val="Arial"/>
        <family val="2"/>
        <charset val="162"/>
      </rPr>
      <t xml:space="preserve">Pensioners or Recipients (File)
</t>
    </r>
  </si>
  <si>
    <r>
      <rPr>
        <b val="true"/>
        <sz val="10"/>
        <rFont val="Arial"/>
        <family val="2"/>
        <charset val="162"/>
      </rPr>
      <t xml:space="preserve">Tolam Aylık veya Gelir Alanlar (Kişi)  (VII+VIII+IX+XI+XII+XIV+XV+XVI+XVIII+XIX)
</t>
    </r>
    <r>
      <rPr>
        <i val="true"/>
        <sz val="10"/>
        <rFont val="Arial"/>
        <family val="2"/>
        <charset val="162"/>
      </rPr>
      <t xml:space="preserve">Total 
Pensioners or Recipients (Person)</t>
    </r>
  </si>
  <si>
    <r>
      <rPr>
        <b val="true"/>
        <sz val="10"/>
        <color rgb="FF000000"/>
        <rFont val="Arial"/>
        <family val="2"/>
        <charset val="162"/>
      </rPr>
      <t xml:space="preserve">Kapsam
</t>
    </r>
    <r>
      <rPr>
        <i val="true"/>
        <sz val="10"/>
        <color rgb="FF000000"/>
        <rFont val="Arial"/>
        <family val="2"/>
        <charset val="162"/>
      </rPr>
      <t xml:space="preserve">Coverage</t>
    </r>
  </si>
  <si>
    <t xml:space="preserve">Malüllük-Yaşlılık-Ölüm Sigortası</t>
  </si>
  <si>
    <t xml:space="preserve">İş Kazası ile Meslek Hastalığı Sigortası</t>
  </si>
  <si>
    <t xml:space="preserve">Invalidity, old-age and survivors insurances</t>
  </si>
  <si>
    <t xml:space="preserve">Accident at work and occupational disease insurance</t>
  </si>
  <si>
    <r>
      <rPr>
        <b val="true"/>
        <sz val="10"/>
        <rFont val="Arial"/>
        <family val="2"/>
        <charset val="162"/>
      </rPr>
      <t xml:space="preserve">Toplam Aktif (I+II+III+IV+V+VI)
</t>
    </r>
    <r>
      <rPr>
        <i val="true"/>
        <sz val="10"/>
        <rFont val="Arial"/>
        <family val="2"/>
        <charset val="162"/>
      </rPr>
      <t xml:space="preserve">Total Insured</t>
    </r>
  </si>
  <si>
    <r>
      <rPr>
        <b val="true"/>
        <sz val="10"/>
        <rFont val="Arial"/>
        <family val="2"/>
        <charset val="162"/>
      </rPr>
      <t xml:space="preserve">Zorunlu (I)
</t>
    </r>
    <r>
      <rPr>
        <i val="true"/>
        <sz val="10"/>
        <rFont val="Arial"/>
        <family val="2"/>
        <charset val="162"/>
      </rPr>
      <t xml:space="preserve">Compulsory Insured</t>
    </r>
  </si>
  <si>
    <r>
      <rPr>
        <b val="true"/>
        <sz val="10"/>
        <rFont val="Arial"/>
        <family val="2"/>
        <charset val="162"/>
      </rPr>
      <t xml:space="preserve">Stajyer ve Kursiyerler (II)
</t>
    </r>
    <r>
      <rPr>
        <i val="true"/>
        <sz val="10"/>
        <rFont val="Arial"/>
        <family val="2"/>
        <charset val="162"/>
      </rPr>
      <t xml:space="preserve">Intern and trainee</t>
    </r>
  </si>
  <si>
    <r>
      <rPr>
        <b val="true"/>
        <sz val="10"/>
        <rFont val="Arial"/>
        <family val="2"/>
        <charset val="162"/>
      </rPr>
      <t xml:space="preserve">Çıraklar (III) </t>
    </r>
    <r>
      <rPr>
        <i val="true"/>
        <sz val="10"/>
        <rFont val="Arial"/>
        <family val="2"/>
        <charset val="162"/>
      </rPr>
      <t xml:space="preserve">Apprenticies</t>
    </r>
  </si>
  <si>
    <r>
      <rPr>
        <b val="true"/>
        <sz val="10"/>
        <rFont val="Arial"/>
        <family val="2"/>
        <charset val="162"/>
      </rPr>
      <t xml:space="preserve">Tarım (2925 skg) (IV)</t>
    </r>
    <r>
      <rPr>
        <sz val="10"/>
        <rFont val="Arial"/>
        <family val="2"/>
        <charset val="162"/>
      </rPr>
      <t xml:space="preserve"> 
</t>
    </r>
    <r>
      <rPr>
        <i val="true"/>
        <sz val="10"/>
        <rFont val="Arial"/>
        <family val="2"/>
        <charset val="162"/>
      </rPr>
      <t xml:space="preserve">Insured in Agricultural Sector</t>
    </r>
  </si>
  <si>
    <r>
      <rPr>
        <b val="true"/>
        <sz val="10"/>
        <rFont val="Arial"/>
        <family val="2"/>
        <charset val="162"/>
      </rPr>
      <t xml:space="preserve">Diğer Sigortalılar (V) (*)
</t>
    </r>
    <r>
      <rPr>
        <i val="true"/>
        <sz val="10"/>
        <rFont val="Arial"/>
        <family val="2"/>
        <charset val="162"/>
      </rPr>
      <t xml:space="preserve">Insured Working Part-Time and Others</t>
    </r>
  </si>
  <si>
    <r>
      <rPr>
        <b val="true"/>
        <sz val="10"/>
        <rFont val="Arial"/>
        <family val="2"/>
        <charset val="162"/>
      </rPr>
      <t xml:space="preserve">Yurt Dışı Topluluk (VI)</t>
    </r>
    <r>
      <rPr>
        <sz val="10"/>
        <rFont val="Arial"/>
        <family val="2"/>
        <charset val="162"/>
      </rPr>
      <t xml:space="preserve"> </t>
    </r>
    <r>
      <rPr>
        <i val="true"/>
        <sz val="10"/>
        <rFont val="Arial"/>
        <family val="2"/>
        <charset val="162"/>
      </rPr>
      <t xml:space="preserve">Collective Insured</t>
    </r>
  </si>
  <si>
    <r>
      <rPr>
        <b val="true"/>
        <sz val="10"/>
        <rFont val="Arial"/>
        <family val="2"/>
        <charset val="162"/>
      </rPr>
      <t xml:space="preserve">Malüllük Aylığı Alanlar (VII) 
</t>
    </r>
    <r>
      <rPr>
        <i val="true"/>
        <sz val="10"/>
        <rFont val="Arial"/>
        <family val="2"/>
        <charset val="162"/>
      </rPr>
      <t xml:space="preserve">Invalidity pensioners</t>
    </r>
  </si>
  <si>
    <r>
      <rPr>
        <b val="true"/>
        <sz val="10"/>
        <rFont val="Arial"/>
        <family val="2"/>
        <charset val="162"/>
      </rPr>
      <t xml:space="preserve">Yaşlılık Aylığı Alanlar (VIII) 
</t>
    </r>
    <r>
      <rPr>
        <i val="true"/>
        <sz val="10"/>
        <rFont val="Arial"/>
        <family val="2"/>
        <charset val="162"/>
      </rPr>
      <t xml:space="preserve">Old-age pensioners</t>
    </r>
  </si>
  <si>
    <r>
      <rPr>
        <b val="true"/>
        <sz val="10"/>
        <rFont val="Arial"/>
        <family val="2"/>
        <charset val="162"/>
      </rPr>
      <t xml:space="preserve">Ölüm Aylığı Alanlar (IX)
(Kişi) 
</t>
    </r>
    <r>
      <rPr>
        <i val="true"/>
        <sz val="10"/>
        <color rgb="FF000000"/>
        <rFont val="Arial"/>
        <family val="2"/>
        <charset val="162"/>
      </rPr>
      <t xml:space="preserve">Widow's and Orphan's pensioners</t>
    </r>
  </si>
  <si>
    <r>
      <rPr>
        <b val="true"/>
        <sz val="10"/>
        <rFont val="Arial"/>
        <family val="2"/>
        <charset val="162"/>
      </rPr>
      <t xml:space="preserve">Ölüm Aylığı Alanlar (X)
(Dosya)</t>
    </r>
    <r>
      <rPr>
        <sz val="10"/>
        <color rgb="FF000000"/>
        <rFont val="Arial"/>
        <family val="2"/>
        <charset val="162"/>
      </rPr>
      <t xml:space="preserve"> 
</t>
    </r>
    <r>
      <rPr>
        <i val="true"/>
        <sz val="10"/>
        <color rgb="FF000000"/>
        <rFont val="Arial"/>
        <family val="2"/>
        <charset val="162"/>
      </rPr>
      <t xml:space="preserve">Survivor's pensioners (file)</t>
    </r>
  </si>
  <si>
    <r>
      <rPr>
        <b val="true"/>
        <sz val="10"/>
        <rFont val="Arial"/>
        <family val="2"/>
        <charset val="162"/>
      </rPr>
      <t xml:space="preserve">Sürekli  İş Göremezlik Geliri Alanlar</t>
    </r>
    <r>
      <rPr>
        <b val="true"/>
        <sz val="10"/>
        <color rgb="FF000000"/>
        <rFont val="Arial"/>
        <family val="2"/>
        <charset val="162"/>
      </rPr>
      <t xml:space="preserve"> (XI) 
</t>
    </r>
    <r>
      <rPr>
        <i val="true"/>
        <sz val="10"/>
        <color rgb="FF000000"/>
        <rFont val="Arial"/>
        <family val="2"/>
        <charset val="162"/>
      </rPr>
      <t xml:space="preserve">Permanent incapacity income recipients</t>
    </r>
  </si>
  <si>
    <r>
      <rPr>
        <b val="true"/>
        <sz val="10"/>
        <rFont val="Arial"/>
        <family val="2"/>
        <charset val="162"/>
      </rPr>
      <t xml:space="preserve">Sürekli  İş Göremezlik Ölüm Geliri Alanlar(XII) (Kişi) 
</t>
    </r>
    <r>
      <rPr>
        <i val="true"/>
        <sz val="10"/>
        <color rgb="FF000000"/>
        <rFont val="Arial"/>
        <family val="2"/>
        <charset val="162"/>
      </rPr>
      <t xml:space="preserve">Survivor's benefit recipients (permanent incapacity) (person)</t>
    </r>
  </si>
  <si>
    <r>
      <rPr>
        <b val="true"/>
        <sz val="10"/>
        <rFont val="Arial"/>
        <family val="2"/>
        <charset val="162"/>
      </rPr>
      <t xml:space="preserve">Sürekli  İş Göremezlik Ölüm Geliri Alanlar (XIII) (Dosya) 
</t>
    </r>
    <r>
      <rPr>
        <i val="true"/>
        <sz val="10"/>
        <color rgb="FF000000"/>
        <rFont val="Arial"/>
        <family val="2"/>
        <charset val="162"/>
      </rPr>
      <t xml:space="preserve">Survivor's benefit recipients (permanent incapacity) (file) </t>
    </r>
  </si>
  <si>
    <r>
      <rPr>
        <b val="true"/>
        <sz val="10"/>
        <rFont val="Arial"/>
        <family val="2"/>
        <charset val="162"/>
      </rPr>
      <t xml:space="preserve">Malüllük Aylığı Alanlar (XIV)</t>
    </r>
    <r>
      <rPr>
        <sz val="10"/>
        <rFont val="Arial"/>
        <family val="2"/>
        <charset val="162"/>
      </rPr>
      <t xml:space="preserve"> </t>
    </r>
    <r>
      <rPr>
        <i val="true"/>
        <sz val="10"/>
        <rFont val="Arial"/>
        <family val="2"/>
        <charset val="162"/>
      </rPr>
      <t xml:space="preserve">Invalidity pensioners</t>
    </r>
  </si>
  <si>
    <r>
      <rPr>
        <b val="true"/>
        <sz val="10"/>
        <rFont val="Arial"/>
        <family val="2"/>
        <charset val="162"/>
      </rPr>
      <t xml:space="preserve">Yaşlılık Aylığı Alanlar (XV) 
</t>
    </r>
    <r>
      <rPr>
        <i val="true"/>
        <sz val="10"/>
        <rFont val="Arial"/>
        <family val="2"/>
        <charset val="162"/>
      </rPr>
      <t xml:space="preserve">Old-age pensioners</t>
    </r>
  </si>
  <si>
    <r>
      <rPr>
        <b val="true"/>
        <sz val="10"/>
        <rFont val="Arial"/>
        <family val="2"/>
        <charset val="162"/>
      </rPr>
      <t xml:space="preserve">Ölüm Aylığı Alanlar (XVI)
(Kişi)</t>
    </r>
    <r>
      <rPr>
        <b val="true"/>
        <i val="true"/>
        <sz val="10"/>
        <rFont val="Arial"/>
        <family val="2"/>
        <charset val="162"/>
      </rPr>
      <t xml:space="preserve"> 
</t>
    </r>
    <r>
      <rPr>
        <i val="true"/>
        <sz val="10"/>
        <color rgb="FF000000"/>
        <rFont val="Arial"/>
        <family val="2"/>
        <charset val="162"/>
      </rPr>
      <t xml:space="preserve">Widow's and Orphan's pensioners</t>
    </r>
  </si>
  <si>
    <r>
      <rPr>
        <b val="true"/>
        <sz val="10"/>
        <rFont val="Arial"/>
        <family val="2"/>
        <charset val="162"/>
      </rPr>
      <t xml:space="preserve">Ölüm Aylığı Alanlar (XVII)
(Dosya)</t>
    </r>
    <r>
      <rPr>
        <sz val="10"/>
        <color rgb="FF000000"/>
        <rFont val="Arial"/>
        <family val="2"/>
        <charset val="162"/>
      </rPr>
      <t xml:space="preserve"> 
</t>
    </r>
    <r>
      <rPr>
        <i val="true"/>
        <sz val="10"/>
        <color rgb="FF000000"/>
        <rFont val="Arial"/>
        <family val="2"/>
        <charset val="162"/>
      </rPr>
      <t xml:space="preserve">Survivor's pensioners (file)</t>
    </r>
  </si>
  <si>
    <r>
      <rPr>
        <b val="true"/>
        <sz val="10"/>
        <rFont val="Arial"/>
        <family val="2"/>
        <charset val="162"/>
      </rPr>
      <t xml:space="preserve">Sürekli  İş Göremezlik Geliri Alanlar</t>
    </r>
    <r>
      <rPr>
        <b val="true"/>
        <sz val="10"/>
        <color rgb="FF000000"/>
        <rFont val="Arial"/>
        <family val="2"/>
        <charset val="162"/>
      </rPr>
      <t xml:space="preserve"> (XVIII) 
</t>
    </r>
    <r>
      <rPr>
        <i val="true"/>
        <sz val="10"/>
        <color rgb="FF000000"/>
        <rFont val="Arial"/>
        <family val="2"/>
        <charset val="162"/>
      </rPr>
      <t xml:space="preserve">Permanent incapacity income recipients</t>
    </r>
  </si>
  <si>
    <r>
      <rPr>
        <b val="true"/>
        <sz val="10"/>
        <rFont val="Arial"/>
        <family val="2"/>
        <charset val="162"/>
      </rPr>
      <t xml:space="preserve">Sürekli  İş Göremezlik Ölüm Geliri Alanlar(XIX) (Kişi) 
</t>
    </r>
    <r>
      <rPr>
        <i val="true"/>
        <sz val="10"/>
        <color rgb="FF000000"/>
        <rFont val="Arial"/>
        <family val="2"/>
        <charset val="162"/>
      </rPr>
      <t xml:space="preserve">Survivor's benefit recipients (permanent incapacity) (person)</t>
    </r>
  </si>
  <si>
    <r>
      <rPr>
        <b val="true"/>
        <sz val="10"/>
        <rFont val="Arial"/>
        <family val="2"/>
        <charset val="162"/>
      </rPr>
      <t xml:space="preserve">Sürekli  İş Göremezlik Ölüm Geliri Alanlar (XX) (Dosya) 
</t>
    </r>
    <r>
      <rPr>
        <i val="true"/>
        <sz val="10"/>
        <color rgb="FF000000"/>
        <rFont val="Arial"/>
        <family val="2"/>
        <charset val="162"/>
      </rPr>
      <t xml:space="preserve">Survivor's benefit recipients (permanent incapacity) (file) </t>
    </r>
  </si>
  <si>
    <r>
      <rPr>
        <b val="true"/>
        <sz val="10"/>
        <rFont val="Arial"/>
        <family val="2"/>
        <charset val="162"/>
      </rPr>
      <t xml:space="preserve">Uzun Vadeli Sigorta
</t>
    </r>
    <r>
      <rPr>
        <i val="true"/>
        <sz val="10"/>
        <rFont val="Arial"/>
        <family val="2"/>
        <charset val="162"/>
      </rPr>
      <t xml:space="preserve">Long Term Insurance</t>
    </r>
  </si>
  <si>
    <r>
      <rPr>
        <b val="true"/>
        <sz val="10"/>
        <rFont val="Arial"/>
        <family val="2"/>
        <charset val="162"/>
      </rPr>
      <t xml:space="preserve">Ek 9
</t>
    </r>
    <r>
      <rPr>
        <i val="true"/>
        <sz val="10"/>
        <rFont val="Arial"/>
        <family val="2"/>
        <charset val="162"/>
      </rPr>
      <t xml:space="preserve">Additional 9</t>
    </r>
  </si>
  <si>
    <t xml:space="preserve">01</t>
  </si>
  <si>
    <t xml:space="preserve">Adana</t>
  </si>
  <si>
    <t xml:space="preserve">02</t>
  </si>
  <si>
    <t xml:space="preserve">Adıyaman</t>
  </si>
  <si>
    <t xml:space="preserve">03</t>
  </si>
  <si>
    <t xml:space="preserve">Afyonkarahisar</t>
  </si>
  <si>
    <t xml:space="preserve">04</t>
  </si>
  <si>
    <t xml:space="preserve">Ağrı</t>
  </si>
  <si>
    <t xml:space="preserve">05</t>
  </si>
  <si>
    <t xml:space="preserve">Amasya</t>
  </si>
  <si>
    <t xml:space="preserve">06</t>
  </si>
  <si>
    <t xml:space="preserve">Ankara</t>
  </si>
  <si>
    <t xml:space="preserve">07</t>
  </si>
  <si>
    <t xml:space="preserve">Antalya</t>
  </si>
  <si>
    <t xml:space="preserve">08</t>
  </si>
  <si>
    <t xml:space="preserve">Artvin</t>
  </si>
  <si>
    <t xml:space="preserve">09</t>
  </si>
  <si>
    <t xml:space="preserve">Aydın</t>
  </si>
  <si>
    <t xml:space="preserve">Balıkesir</t>
  </si>
  <si>
    <t xml:space="preserve">Bilecik</t>
  </si>
  <si>
    <t xml:space="preserve">Bingöl</t>
  </si>
  <si>
    <t xml:space="preserve">Bitlis</t>
  </si>
  <si>
    <t xml:space="preserve">Bolu</t>
  </si>
  <si>
    <t xml:space="preserve">Burdur</t>
  </si>
  <si>
    <t xml:space="preserve">Bursa</t>
  </si>
  <si>
    <t xml:space="preserve">Çanakkale</t>
  </si>
  <si>
    <t xml:space="preserve">Çankırı</t>
  </si>
  <si>
    <t xml:space="preserve">Çorum</t>
  </si>
  <si>
    <t xml:space="preserve">Denizli</t>
  </si>
  <si>
    <t xml:space="preserve">Diyarbakır</t>
  </si>
  <si>
    <t xml:space="preserve">Edirne</t>
  </si>
  <si>
    <t xml:space="preserve">Elazığ</t>
  </si>
  <si>
    <t xml:space="preserve">Erzincan</t>
  </si>
  <si>
    <t xml:space="preserve">Erzurum</t>
  </si>
  <si>
    <t xml:space="preserve">Eskişehir</t>
  </si>
  <si>
    <t xml:space="preserve">Gaziantep</t>
  </si>
  <si>
    <t xml:space="preserve">Giresun</t>
  </si>
  <si>
    <t xml:space="preserve">Gümüşhane</t>
  </si>
  <si>
    <t xml:space="preserve">Hakkari</t>
  </si>
  <si>
    <t xml:space="preserve">Hatay</t>
  </si>
  <si>
    <t xml:space="preserve">Isparta</t>
  </si>
  <si>
    <t xml:space="preserve">Mersin</t>
  </si>
  <si>
    <t xml:space="preserve">İstanbul</t>
  </si>
  <si>
    <t xml:space="preserve">İzmir</t>
  </si>
  <si>
    <t xml:space="preserve">Kars</t>
  </si>
  <si>
    <t xml:space="preserve">Kastamonu</t>
  </si>
  <si>
    <t xml:space="preserve">Kayseri</t>
  </si>
  <si>
    <t xml:space="preserve">Kırklareli</t>
  </si>
  <si>
    <t xml:space="preserve">Kırşehir</t>
  </si>
  <si>
    <t xml:space="preserve">Kocaeli</t>
  </si>
  <si>
    <t xml:space="preserve">Konya</t>
  </si>
  <si>
    <t xml:space="preserve">Kütahya</t>
  </si>
  <si>
    <t xml:space="preserve">Malatya</t>
  </si>
  <si>
    <t xml:space="preserve">Manisa</t>
  </si>
  <si>
    <t xml:space="preserve">Kahramanmaraş</t>
  </si>
  <si>
    <t xml:space="preserve">Mardin</t>
  </si>
  <si>
    <t xml:space="preserve">Muğla</t>
  </si>
  <si>
    <t xml:space="preserve">Muş</t>
  </si>
  <si>
    <t xml:space="preserve">Nevşehir</t>
  </si>
  <si>
    <t xml:space="preserve">Niğde</t>
  </si>
  <si>
    <t xml:space="preserve">Ordu</t>
  </si>
  <si>
    <t xml:space="preserve">Rize</t>
  </si>
  <si>
    <t xml:space="preserve">Sakarya</t>
  </si>
  <si>
    <t xml:space="preserve">Samsun</t>
  </si>
  <si>
    <t xml:space="preserve">Siirt</t>
  </si>
  <si>
    <t xml:space="preserve">Sinop</t>
  </si>
  <si>
    <t xml:space="preserve">Sivas</t>
  </si>
  <si>
    <t xml:space="preserve">Tekirdağ</t>
  </si>
  <si>
    <t xml:space="preserve">Tokat</t>
  </si>
  <si>
    <t xml:space="preserve">Trabzon</t>
  </si>
  <si>
    <t xml:space="preserve">Tunceli</t>
  </si>
  <si>
    <t xml:space="preserve">Şanlıurfa</t>
  </si>
  <si>
    <t xml:space="preserve">Uşak</t>
  </si>
  <si>
    <t xml:space="preserve">Van</t>
  </si>
  <si>
    <t xml:space="preserve">Yozgat</t>
  </si>
  <si>
    <t xml:space="preserve">Zonguldak</t>
  </si>
  <si>
    <t xml:space="preserve">Aksaray</t>
  </si>
  <si>
    <t xml:space="preserve">Bayburt</t>
  </si>
  <si>
    <t xml:space="preserve">Karaman</t>
  </si>
  <si>
    <t xml:space="preserve">Kırıkkale</t>
  </si>
  <si>
    <t xml:space="preserve">Batman</t>
  </si>
  <si>
    <t xml:space="preserve">Şırnak</t>
  </si>
  <si>
    <t xml:space="preserve">Bartın</t>
  </si>
  <si>
    <t xml:space="preserve">Ardahan</t>
  </si>
  <si>
    <t xml:space="preserve">Iğdır</t>
  </si>
  <si>
    <t xml:space="preserve">Yalova</t>
  </si>
  <si>
    <t xml:space="preserve">Karabük</t>
  </si>
  <si>
    <t xml:space="preserve">Kilis</t>
  </si>
  <si>
    <t xml:space="preserve">Osmaniye</t>
  </si>
  <si>
    <t xml:space="preserve">Düzce</t>
  </si>
  <si>
    <r>
      <rPr>
        <b val="true"/>
        <sz val="10"/>
        <color rgb="FF000000"/>
        <rFont val="Arial"/>
        <family val="2"/>
        <charset val="162"/>
      </rPr>
      <t xml:space="preserve">Kıbrıs -</t>
    </r>
    <r>
      <rPr>
        <i val="true"/>
        <sz val="10"/>
        <color rgb="FF000000"/>
        <rFont val="Arial"/>
        <family val="2"/>
        <charset val="162"/>
      </rPr>
      <t xml:space="preserve"> Cyprus</t>
    </r>
  </si>
  <si>
    <r>
      <rPr>
        <b val="true"/>
        <sz val="10"/>
        <rFont val="Arial"/>
        <family val="2"/>
        <charset val="162"/>
      </rPr>
      <t xml:space="preserve">TOPLAM
</t>
    </r>
    <r>
      <rPr>
        <i val="true"/>
        <sz val="10"/>
        <rFont val="Arial"/>
        <family val="2"/>
        <charset val="162"/>
      </rPr>
      <t xml:space="preserve">Total</t>
    </r>
  </si>
  <si>
    <t xml:space="preserve">(*) 5510 sayılı Kanun'a göre Ek-5, Ek-6, Ek-9 10 günden az çalışan sigortalılar CTE Bünyesinde çalıştırılan tutuklu ve  ve hükümlüler,kamu idarelerinde iş akdi askıda olanlar  yer almaktadır.</t>
  </si>
  <si>
    <t xml:space="preserve">TABLO 7.2 - 4/a KAPSAMINDA AKTİF  VE ZORUNLU SİGORTALILARIN İL CİNSİYET DAĞILIMI</t>
  </si>
  <si>
    <t xml:space="preserve">Table 7.2 -  Distribution of  Total Insured and Compulsory People In 4/a Coverage by Provinces and Gender</t>
  </si>
  <si>
    <r>
      <rPr>
        <b val="true"/>
        <sz val="10"/>
        <rFont val="Arial"/>
        <family val="2"/>
        <charset val="162"/>
      </rPr>
      <t xml:space="preserve">2021 Aralık</t>
    </r>
    <r>
      <rPr>
        <sz val="10"/>
        <rFont val="Arial"/>
        <family val="2"/>
        <charset val="162"/>
      </rPr>
      <t xml:space="preserve"> (December)</t>
    </r>
  </si>
  <si>
    <r>
      <rPr>
        <b val="true"/>
        <sz val="10"/>
        <color rgb="FF000000"/>
        <rFont val="Arial"/>
        <family val="2"/>
        <charset val="162"/>
      </rPr>
      <t xml:space="preserve">İl Kodu
</t>
    </r>
    <r>
      <rPr>
        <b val="true"/>
        <i val="true"/>
        <sz val="10"/>
        <color rgb="FF000000"/>
        <rFont val="Arial"/>
        <family val="2"/>
        <charset val="162"/>
      </rPr>
      <t xml:space="preserve">  </t>
    </r>
    <r>
      <rPr>
        <i val="true"/>
        <sz val="10"/>
        <color rgb="FF000000"/>
        <rFont val="Arial"/>
        <family val="2"/>
        <charset val="162"/>
      </rPr>
      <t xml:space="preserve">Provinces code</t>
    </r>
  </si>
  <si>
    <r>
      <rPr>
        <b val="true"/>
        <sz val="10"/>
        <color rgb="FF000000"/>
        <rFont val="Arial"/>
        <family val="2"/>
        <charset val="162"/>
      </rPr>
      <t xml:space="preserve">İl
</t>
    </r>
    <r>
      <rPr>
        <i val="true"/>
        <sz val="10"/>
        <color rgb="FF000000"/>
        <rFont val="Arial"/>
        <family val="2"/>
        <charset val="162"/>
      </rPr>
      <t xml:space="preserve">  Province</t>
    </r>
  </si>
  <si>
    <r>
      <rPr>
        <b val="true"/>
        <sz val="10"/>
        <rFont val="Arial"/>
        <family val="2"/>
        <charset val="162"/>
      </rPr>
      <t xml:space="preserve"> Toplam Aktif Sigortalı 
</t>
    </r>
    <r>
      <rPr>
        <i val="true"/>
        <sz val="10"/>
        <rFont val="Arial"/>
        <family val="2"/>
      </rPr>
      <t xml:space="preserve">Total Active Insured</t>
    </r>
  </si>
  <si>
    <r>
      <rPr>
        <b val="true"/>
        <sz val="10"/>
        <rFont val="Arial"/>
        <family val="2"/>
        <charset val="162"/>
      </rPr>
      <t xml:space="preserve">Zorunlu Sigortalı 
</t>
    </r>
    <r>
      <rPr>
        <i val="true"/>
        <sz val="10"/>
        <rFont val="Arial"/>
        <family val="2"/>
      </rPr>
      <t xml:space="preserve">Compulsory Insured </t>
    </r>
  </si>
  <si>
    <t xml:space="preserve">Toplam</t>
  </si>
  <si>
    <t xml:space="preserve">Erkek</t>
  </si>
  <si>
    <t xml:space="preserve">Kadın</t>
  </si>
  <si>
    <t xml:space="preserve">Total</t>
  </si>
  <si>
    <t xml:space="preserve">Male</t>
  </si>
  <si>
    <t xml:space="preserve">Female</t>
  </si>
  <si>
    <r>
      <rPr>
        <b val="true"/>
        <sz val="10"/>
        <color rgb="FF000000"/>
        <rFont val="Arial"/>
        <family val="2"/>
        <charset val="162"/>
      </rPr>
      <t xml:space="preserve">TOPLAM
</t>
    </r>
    <r>
      <rPr>
        <i val="true"/>
        <sz val="10"/>
        <color rgb="FF000000"/>
        <rFont val="Arial"/>
        <family val="2"/>
        <charset val="162"/>
      </rPr>
      <t xml:space="preserve">Total </t>
    </r>
  </si>
  <si>
    <t xml:space="preserve">Not: 4/a kapsamındaki sigortalı: Hizmet akdi ile işveren tarafından çalıştırılan sigortalı verileri, iş yeri bazlı olup; aylık prim ve hizmet belgeleri</t>
  </si>
  <si>
    <t xml:space="preserve"> ile yapılan bildirimler esas alınarak derlenmektedir. </t>
  </si>
  <si>
    <t xml:space="preserve">TABLO 7.3. - SOSYAL GÜVENLİK DESTEK PRİMİNE TABİ SİGORTALILARIN  İL  CİNSİYET  DAĞILIMI</t>
  </si>
  <si>
    <t xml:space="preserve">Table 7.3. -  Distribution of Insured People Subject to Social Security Support Contribution by Provinces and Gender</t>
  </si>
  <si>
    <r>
      <rPr>
        <b val="true"/>
        <sz val="10"/>
        <color rgb="FF000000"/>
        <rFont val="Arial"/>
        <family val="2"/>
        <charset val="162"/>
      </rPr>
      <t xml:space="preserve">İL KODU
</t>
    </r>
    <r>
      <rPr>
        <b val="true"/>
        <i val="true"/>
        <sz val="11"/>
        <color rgb="FF000000"/>
        <rFont val="Arial"/>
        <family val="2"/>
        <charset val="162"/>
      </rPr>
      <t xml:space="preserve"> </t>
    </r>
    <r>
      <rPr>
        <b val="true"/>
        <i val="true"/>
        <sz val="10"/>
        <color rgb="FF000000"/>
        <rFont val="Arial"/>
        <family val="2"/>
        <charset val="162"/>
      </rPr>
      <t xml:space="preserve"> </t>
    </r>
    <r>
      <rPr>
        <i val="true"/>
        <sz val="10"/>
        <color rgb="FF000000"/>
        <rFont val="Arial"/>
        <family val="2"/>
        <charset val="162"/>
      </rPr>
      <t xml:space="preserve">Provinces code</t>
    </r>
  </si>
  <si>
    <r>
      <rPr>
        <b val="true"/>
        <sz val="10"/>
        <color rgb="FF000000"/>
        <rFont val="Arial"/>
        <family val="2"/>
        <charset val="162"/>
      </rPr>
      <t xml:space="preserve">İLLER
</t>
    </r>
    <r>
      <rPr>
        <i val="true"/>
        <sz val="10"/>
        <color rgb="FF000000"/>
        <rFont val="Arial"/>
        <family val="2"/>
        <charset val="162"/>
      </rPr>
      <t xml:space="preserve">  Provinces</t>
    </r>
  </si>
  <si>
    <r>
      <rPr>
        <b val="true"/>
        <sz val="10"/>
        <rFont val="Arial"/>
        <family val="2"/>
        <charset val="162"/>
      </rPr>
      <t xml:space="preserve">2021 ARALIK
</t>
    </r>
    <r>
      <rPr>
        <sz val="10"/>
        <rFont val="Arial"/>
        <family val="2"/>
        <charset val="162"/>
      </rPr>
      <t xml:space="preserve">(2021 December)
</t>
    </r>
  </si>
  <si>
    <t xml:space="preserve">ADANA</t>
  </si>
  <si>
    <t xml:space="preserve">ADIYAMAN</t>
  </si>
  <si>
    <t xml:space="preserve">AFYONKARAHİSAR</t>
  </si>
  <si>
    <t xml:space="preserve">AĞRI</t>
  </si>
  <si>
    <t xml:space="preserve">AMASYA</t>
  </si>
  <si>
    <t xml:space="preserve">ANKARA</t>
  </si>
  <si>
    <t xml:space="preserve">ANTALYA</t>
  </si>
  <si>
    <t xml:space="preserve">ARTVİN</t>
  </si>
  <si>
    <t xml:space="preserve">AYDIN</t>
  </si>
  <si>
    <t xml:space="preserve">BALIKESİR</t>
  </si>
  <si>
    <t xml:space="preserve">BİLECİK</t>
  </si>
  <si>
    <t xml:space="preserve">BİNGÖL</t>
  </si>
  <si>
    <t xml:space="preserve">BİTLİS</t>
  </si>
  <si>
    <t xml:space="preserve">BOLU</t>
  </si>
  <si>
    <t xml:space="preserve">BURDUR</t>
  </si>
  <si>
    <t xml:space="preserve">BURSA</t>
  </si>
  <si>
    <t xml:space="preserve">ÇANAKKALE</t>
  </si>
  <si>
    <t xml:space="preserve">ÇANKIRI</t>
  </si>
  <si>
    <t xml:space="preserve">ÇORUM</t>
  </si>
  <si>
    <t xml:space="preserve">DENİZLİ</t>
  </si>
  <si>
    <t xml:space="preserve">DİYARBAKIR</t>
  </si>
  <si>
    <t xml:space="preserve">EDİRNE</t>
  </si>
  <si>
    <t xml:space="preserve">ELAZIĞ</t>
  </si>
  <si>
    <t xml:space="preserve">ERZİNCAN</t>
  </si>
  <si>
    <t xml:space="preserve">ERZURUM</t>
  </si>
  <si>
    <t xml:space="preserve">ESKİŞEHİR</t>
  </si>
  <si>
    <t xml:space="preserve">GAZİANTEP</t>
  </si>
  <si>
    <t xml:space="preserve">GİRESUN</t>
  </si>
  <si>
    <t xml:space="preserve">GÜMÜŞHANE</t>
  </si>
  <si>
    <t xml:space="preserve">HAKKARİ</t>
  </si>
  <si>
    <t xml:space="preserve">HATAY</t>
  </si>
  <si>
    <t xml:space="preserve">ISPARTA</t>
  </si>
  <si>
    <t xml:space="preserve">MERSİN</t>
  </si>
  <si>
    <t xml:space="preserve">İSTANBUL</t>
  </si>
  <si>
    <t xml:space="preserve">İZMİR</t>
  </si>
  <si>
    <t xml:space="preserve">KARS</t>
  </si>
  <si>
    <t xml:space="preserve">KASTAMONU</t>
  </si>
  <si>
    <t xml:space="preserve">KAYSERİ</t>
  </si>
  <si>
    <t xml:space="preserve">KIRKLARELİ</t>
  </si>
  <si>
    <t xml:space="preserve">KIRŞEHİR</t>
  </si>
  <si>
    <t xml:space="preserve">KOCAELİ</t>
  </si>
  <si>
    <t xml:space="preserve">KONYA</t>
  </si>
  <si>
    <t xml:space="preserve">KÜTAHYA</t>
  </si>
  <si>
    <t xml:space="preserve">MALATYA</t>
  </si>
  <si>
    <t xml:space="preserve">MANİSA</t>
  </si>
  <si>
    <t xml:space="preserve">KAHRAMANMARAŞ</t>
  </si>
  <si>
    <t xml:space="preserve">MARDİN</t>
  </si>
  <si>
    <t xml:space="preserve">MUĞLA</t>
  </si>
  <si>
    <t xml:space="preserve">MUŞ</t>
  </si>
  <si>
    <t xml:space="preserve">NEVŞEHİR</t>
  </si>
  <si>
    <t xml:space="preserve">NİĞDE</t>
  </si>
  <si>
    <t xml:space="preserve">ORDU</t>
  </si>
  <si>
    <t xml:space="preserve">RİZE</t>
  </si>
  <si>
    <t xml:space="preserve">SAKARYA</t>
  </si>
  <si>
    <t xml:space="preserve">SAMSUN</t>
  </si>
  <si>
    <t xml:space="preserve">SİİRT</t>
  </si>
  <si>
    <t xml:space="preserve">SİNOP</t>
  </si>
  <si>
    <t xml:space="preserve">SİVAS</t>
  </si>
  <si>
    <t xml:space="preserve">TEKİRDAĞ</t>
  </si>
  <si>
    <t xml:space="preserve">TOKAT</t>
  </si>
  <si>
    <t xml:space="preserve">TRABZON</t>
  </si>
  <si>
    <t xml:space="preserve">TUNCELİ</t>
  </si>
  <si>
    <t xml:space="preserve">ŞANLIURFA</t>
  </si>
  <si>
    <t xml:space="preserve">UŞAK</t>
  </si>
  <si>
    <t xml:space="preserve">VAN</t>
  </si>
  <si>
    <t xml:space="preserve">YOZGAT</t>
  </si>
  <si>
    <t xml:space="preserve">ZONGULDAK</t>
  </si>
  <si>
    <t xml:space="preserve">AKSARAY</t>
  </si>
  <si>
    <t xml:space="preserve">BAYBURT</t>
  </si>
  <si>
    <t xml:space="preserve">KARAMAN</t>
  </si>
  <si>
    <t xml:space="preserve">KIRIKKALE</t>
  </si>
  <si>
    <t xml:space="preserve">BATMAN</t>
  </si>
  <si>
    <t xml:space="preserve">ŞIRNAK</t>
  </si>
  <si>
    <t xml:space="preserve">BARTIN</t>
  </si>
  <si>
    <t xml:space="preserve">ARDAHAN</t>
  </si>
  <si>
    <t xml:space="preserve">IĞDIR</t>
  </si>
  <si>
    <t xml:space="preserve">YALOVA</t>
  </si>
  <si>
    <t xml:space="preserve">KARABÜK</t>
  </si>
  <si>
    <t xml:space="preserve">KİLİS</t>
  </si>
  <si>
    <t xml:space="preserve">OSMANİYE</t>
  </si>
  <si>
    <t xml:space="preserve">DÜZCE</t>
  </si>
  <si>
    <t xml:space="preserve">Not:Tabloda yer alan sosyal güvelik destek primine tabi kişiler, 4/a kapsamında çalışan kişiler olmakla birlikte 4/a aktif sigortalı sayısı içerisinde yer almamaktadır.</t>
  </si>
  <si>
    <t xml:space="preserve">TABLO 8 - 4/b KAPSAMINDA AKTİF SİGORTALILAR İLE AYLIK VE GELİR ALANLARIN  İLLERE  DAĞILIMI </t>
  </si>
  <si>
    <t xml:space="preserve">Table 8-  Distribution Of  Insured People, Pensioners And Income Recipients In 4/b Coverage By Provinces </t>
  </si>
  <si>
    <r>
      <rPr>
        <b val="true"/>
        <sz val="10"/>
        <rFont val="Arial"/>
        <family val="2"/>
        <charset val="162"/>
      </rPr>
      <t xml:space="preserve">2021 Aralık  </t>
    </r>
    <r>
      <rPr>
        <i val="true"/>
        <sz val="10"/>
        <rFont val="Arial"/>
        <family val="2"/>
        <charset val="162"/>
      </rPr>
      <t xml:space="preserve">(December)</t>
    </r>
  </si>
  <si>
    <r>
      <rPr>
        <b val="true"/>
        <sz val="10"/>
        <rFont val="Arial"/>
        <family val="2"/>
        <charset val="162"/>
      </rPr>
      <t xml:space="preserve">İL KODU</t>
    </r>
    <r>
      <rPr>
        <i val="true"/>
        <sz val="11"/>
        <rFont val="Arial"/>
        <family val="2"/>
        <charset val="162"/>
      </rPr>
      <t xml:space="preserve"> 
</t>
    </r>
    <r>
      <rPr>
        <i val="true"/>
        <sz val="10"/>
        <rFont val="Arial"/>
        <family val="2"/>
        <charset val="162"/>
      </rPr>
      <t xml:space="preserve">Provinces code</t>
    </r>
  </si>
  <si>
    <r>
      <rPr>
        <b val="true"/>
        <sz val="10"/>
        <rFont val="Arial"/>
        <family val="2"/>
        <charset val="162"/>
      </rPr>
      <t xml:space="preserve">İller
  </t>
    </r>
    <r>
      <rPr>
        <sz val="10"/>
        <rFont val="Arial"/>
        <family val="2"/>
        <charset val="162"/>
      </rPr>
      <t xml:space="preserve">Provinces</t>
    </r>
  </si>
  <si>
    <r>
      <rPr>
        <b val="true"/>
        <sz val="10"/>
        <rFont val="Arial"/>
        <family val="2"/>
        <charset val="162"/>
      </rPr>
      <t xml:space="preserve">Aktif Sigortalı 
</t>
    </r>
    <r>
      <rPr>
        <i val="true"/>
        <sz val="10"/>
        <rFont val="Arial"/>
        <family val="2"/>
        <charset val="162"/>
      </rPr>
      <t xml:space="preserve"> Insured Person</t>
    </r>
  </si>
  <si>
    <r>
      <rPr>
        <b val="true"/>
        <sz val="10"/>
        <rFont val="Arial"/>
        <family val="2"/>
        <charset val="162"/>
      </rPr>
      <t xml:space="preserve">4/b Kapsamında (Tarım Hariç) Aylık veya Gelir  Alanlar 
</t>
    </r>
    <r>
      <rPr>
        <i val="true"/>
        <sz val="10"/>
        <rFont val="Arial"/>
        <family val="2"/>
        <charset val="162"/>
      </rPr>
      <t xml:space="preserve">Pensioners and income recipients in 4/b coverage (not including agriculture insurance)</t>
    </r>
  </si>
  <si>
    <r>
      <rPr>
        <b val="true"/>
        <sz val="10"/>
        <rFont val="Arial"/>
        <family val="2"/>
        <charset val="162"/>
      </rPr>
      <t xml:space="preserve">4/b Kapsamında Tarımdan Aylık veya Gelir  Alanlar 
</t>
    </r>
    <r>
      <rPr>
        <i val="true"/>
        <sz val="10"/>
        <rFont val="Arial"/>
        <family val="2"/>
        <charset val="162"/>
      </rPr>
      <t xml:space="preserve">Pensioners and income recipients in 4/b agricultural coverage</t>
    </r>
  </si>
  <si>
    <r>
      <rPr>
        <b val="true"/>
        <sz val="10"/>
        <rFont val="Arial"/>
        <family val="2"/>
        <charset val="162"/>
      </rPr>
      <t xml:space="preserve">TOPLAM AYLIK VEYA GELİR ALANLAR 
(Dosya) (III+IV+V+VII+VIII+X+XI+XII+XIV+XV)
</t>
    </r>
    <r>
      <rPr>
        <i val="true"/>
        <sz val="10"/>
        <rFont val="Arial"/>
        <family val="2"/>
        <charset val="162"/>
      </rPr>
      <t xml:space="preserve">Total Pensioners or Recipients (File)</t>
    </r>
  </si>
  <si>
    <r>
      <rPr>
        <b val="true"/>
        <sz val="10"/>
        <rFont val="Arial"/>
        <family val="2"/>
        <charset val="162"/>
      </rPr>
      <t xml:space="preserve">TOPLAM AYLIK ALANLAR (Kişi)  (III+IV+VI+VII+IX+X+XI+XIII+XIV+XVI) </t>
    </r>
    <r>
      <rPr>
        <i val="true"/>
        <sz val="10"/>
        <rFont val="Arial"/>
        <family val="2"/>
        <charset val="162"/>
      </rPr>
      <t xml:space="preserve">Total</t>
    </r>
    <r>
      <rPr>
        <b val="true"/>
        <i val="true"/>
        <sz val="10"/>
        <rFont val="Arial"/>
        <family val="2"/>
        <charset val="162"/>
      </rPr>
      <t xml:space="preserve"> </t>
    </r>
    <r>
      <rPr>
        <i val="true"/>
        <sz val="10"/>
        <rFont val="Arial"/>
        <family val="2"/>
        <charset val="162"/>
      </rPr>
      <t xml:space="preserve">Pensioners (Person)</t>
    </r>
  </si>
  <si>
    <r>
      <rPr>
        <b val="true"/>
        <sz val="10"/>
        <rFont val="Arial"/>
        <family val="2"/>
        <charset val="162"/>
      </rPr>
      <t xml:space="preserve">Tarım hariç 4/b Kapsam 
</t>
    </r>
    <r>
      <rPr>
        <i val="true"/>
        <sz val="10"/>
        <rFont val="Arial"/>
        <family val="2"/>
        <charset val="162"/>
      </rPr>
      <t xml:space="preserve">4/b Coverage (not including agriculture insurance )</t>
    </r>
  </si>
  <si>
    <r>
      <rPr>
        <b val="true"/>
        <sz val="10"/>
        <rFont val="Arial"/>
        <family val="2"/>
        <charset val="162"/>
      </rPr>
      <t xml:space="preserve"> 4/b Tarım Kapsamı 
</t>
    </r>
    <r>
      <rPr>
        <i val="true"/>
        <sz val="10"/>
        <rFont val="Arial"/>
        <family val="2"/>
        <charset val="162"/>
      </rPr>
      <t xml:space="preserve">4/b Agricultural Coverage</t>
    </r>
  </si>
  <si>
    <r>
      <rPr>
        <b val="true"/>
        <sz val="10"/>
        <rFont val="Arial"/>
        <family val="2"/>
        <charset val="162"/>
      </rPr>
      <t xml:space="preserve">Toplam Aktif (I+II) 
</t>
    </r>
    <r>
      <rPr>
        <i val="true"/>
        <sz val="10"/>
        <rFont val="Arial"/>
        <family val="2"/>
        <charset val="162"/>
      </rPr>
      <t xml:space="preserve">Total Insured</t>
    </r>
  </si>
  <si>
    <r>
      <rPr>
        <b val="true"/>
        <sz val="10"/>
        <rFont val="Arial"/>
        <family val="2"/>
        <charset val="162"/>
      </rPr>
      <t xml:space="preserve">Zorunlu (I) </t>
    </r>
    <r>
      <rPr>
        <i val="true"/>
        <sz val="11"/>
        <rFont val="Arial"/>
        <family val="2"/>
        <charset val="162"/>
      </rPr>
      <t xml:space="preserve">Compulsory Insured</t>
    </r>
  </si>
  <si>
    <r>
      <rPr>
        <b val="true"/>
        <sz val="10"/>
        <rFont val="Arial"/>
        <family val="2"/>
        <charset val="162"/>
      </rPr>
      <t xml:space="preserve">Zorunlu Sigortalı (I)
 </t>
    </r>
    <r>
      <rPr>
        <i val="true"/>
        <sz val="10"/>
        <rFont val="Arial"/>
        <family val="2"/>
        <charset val="162"/>
      </rPr>
      <t xml:space="preserve">Compulsory Insured</t>
    </r>
  </si>
  <si>
    <r>
      <rPr>
        <b val="true"/>
        <sz val="10"/>
        <rFont val="Arial"/>
        <family val="2"/>
        <charset val="162"/>
      </rPr>
      <t xml:space="preserve">İsteğe Bağlı(II)
</t>
    </r>
    <r>
      <rPr>
        <i val="true"/>
        <sz val="10"/>
        <rFont val="Arial"/>
        <family val="2"/>
        <charset val="162"/>
      </rPr>
      <t xml:space="preserve">Voluntarily Insured </t>
    </r>
  </si>
  <si>
    <r>
      <rPr>
        <b val="true"/>
        <sz val="10"/>
        <color rgb="FF000000"/>
        <rFont val="Arial"/>
        <family val="2"/>
        <charset val="162"/>
      </rPr>
      <t xml:space="preserve">MALULLÜK-YAŞLILIK-ÖLÜM SİGORTASI 
</t>
    </r>
    <r>
      <rPr>
        <i val="true"/>
        <sz val="10"/>
        <color rgb="FF000000"/>
        <rFont val="Arial"/>
        <family val="2"/>
        <charset val="162"/>
      </rPr>
      <t xml:space="preserve">Invalidity, old-age and survivors insurances    </t>
    </r>
    <r>
      <rPr>
        <i val="true"/>
        <sz val="11"/>
        <color rgb="FF000000"/>
        <rFont val="Arial"/>
        <family val="2"/>
        <charset val="162"/>
      </rPr>
      <t xml:space="preserve">     </t>
    </r>
    <r>
      <rPr>
        <sz val="11"/>
        <color rgb="FF000000"/>
        <rFont val="Arial"/>
        <family val="2"/>
        <charset val="162"/>
      </rPr>
      <t xml:space="preserve">                                                                       </t>
    </r>
  </si>
  <si>
    <r>
      <rPr>
        <b val="true"/>
        <sz val="10"/>
        <color rgb="FF000000"/>
        <rFont val="Arial"/>
        <family val="2"/>
        <charset val="162"/>
      </rPr>
      <t xml:space="preserve">İŞ KAZASI İLE MESLEK HASTALIĞI SİGORTASI
</t>
    </r>
    <r>
      <rPr>
        <i val="true"/>
        <sz val="10"/>
        <color rgb="FF000000"/>
        <rFont val="Arial"/>
        <family val="2"/>
        <charset val="162"/>
      </rPr>
      <t xml:space="preserve">Accident at work and occupational disease insurance     </t>
    </r>
    <r>
      <rPr>
        <i val="true"/>
        <sz val="11"/>
        <color rgb="FF000000"/>
        <rFont val="Arial"/>
        <family val="2"/>
        <charset val="162"/>
      </rPr>
      <t xml:space="preserve"> </t>
    </r>
    <r>
      <rPr>
        <sz val="11"/>
        <color rgb="FF000000"/>
        <rFont val="Arial"/>
        <family val="2"/>
        <charset val="162"/>
      </rPr>
      <t xml:space="preserve">        </t>
    </r>
    <r>
      <rPr>
        <b val="true"/>
        <sz val="11"/>
        <color rgb="FF000000"/>
        <rFont val="Arial"/>
        <family val="2"/>
        <charset val="162"/>
      </rPr>
      <t xml:space="preserve">                                                            </t>
    </r>
  </si>
  <si>
    <r>
      <rPr>
        <b val="true"/>
        <sz val="10"/>
        <color rgb="FF000000"/>
        <rFont val="Arial"/>
        <family val="2"/>
        <charset val="162"/>
      </rPr>
      <t xml:space="preserve">MALULLÜK-YAŞLILIK-ÖLÜM SİGORTASI 
</t>
    </r>
    <r>
      <rPr>
        <i val="true"/>
        <sz val="10"/>
        <color rgb="FF000000"/>
        <rFont val="Arial"/>
        <family val="2"/>
        <charset val="162"/>
      </rPr>
      <t xml:space="preserve">Invalidity, old-age and survivors insurances </t>
    </r>
    <r>
      <rPr>
        <i val="true"/>
        <sz val="11"/>
        <color rgb="FF000000"/>
        <rFont val="Arial"/>
        <family val="2"/>
        <charset val="162"/>
      </rPr>
      <t xml:space="preserve">   </t>
    </r>
    <r>
      <rPr>
        <sz val="11"/>
        <color rgb="FF000000"/>
        <rFont val="Arial"/>
        <family val="2"/>
        <charset val="162"/>
      </rPr>
      <t xml:space="preserve">          </t>
    </r>
    <r>
      <rPr>
        <b val="true"/>
        <sz val="11"/>
        <color rgb="FF000000"/>
        <rFont val="Arial"/>
        <family val="2"/>
        <charset val="162"/>
      </rPr>
      <t xml:space="preserve">                                                                  </t>
    </r>
  </si>
  <si>
    <r>
      <rPr>
        <b val="true"/>
        <sz val="10"/>
        <color rgb="FF000000"/>
        <rFont val="Arial"/>
        <family val="2"/>
        <charset val="162"/>
      </rPr>
      <t xml:space="preserve">İŞ KAZASI İLE MESLEK HASTALIĞI SİGORTASI
</t>
    </r>
    <r>
      <rPr>
        <i val="true"/>
        <sz val="10"/>
        <color rgb="FF000000"/>
        <rFont val="Arial"/>
        <family val="2"/>
        <charset val="162"/>
      </rPr>
      <t xml:space="preserve">Accident at work and occupational disease insurance    </t>
    </r>
    <r>
      <rPr>
        <i val="true"/>
        <sz val="11"/>
        <color rgb="FF000000"/>
        <rFont val="Arial"/>
        <family val="2"/>
        <charset val="162"/>
      </rPr>
      <t xml:space="preserve">                                                                     </t>
    </r>
  </si>
  <si>
    <r>
      <rPr>
        <b val="true"/>
        <sz val="11"/>
        <rFont val="Arial"/>
        <family val="2"/>
        <charset val="162"/>
      </rPr>
      <t xml:space="preserve">Tarım Hariç Zorunlu 
</t>
    </r>
    <r>
      <rPr>
        <i val="true"/>
        <sz val="10"/>
        <rFont val="Arial"/>
        <family val="2"/>
        <charset val="162"/>
      </rPr>
      <t xml:space="preserve">Compulsory Except Agricultural</t>
    </r>
  </si>
  <si>
    <r>
      <rPr>
        <b val="true"/>
        <sz val="11"/>
        <rFont val="Arial"/>
        <family val="2"/>
        <charset val="162"/>
      </rPr>
      <t xml:space="preserve">Tarım zorunlu (4/b)
</t>
    </r>
    <r>
      <rPr>
        <i val="true"/>
        <sz val="10"/>
        <rFont val="Arial"/>
        <family val="2"/>
        <charset val="162"/>
      </rPr>
      <t xml:space="preserve">Agricultural Compulsory Insured</t>
    </r>
  </si>
  <si>
    <r>
      <rPr>
        <b val="true"/>
        <sz val="11"/>
        <rFont val="Arial"/>
        <family val="2"/>
        <charset val="162"/>
      </rPr>
      <t xml:space="preserve">Muhtar</t>
    </r>
    <r>
      <rPr>
        <sz val="11"/>
        <rFont val="Arial"/>
        <family val="2"/>
        <charset val="162"/>
      </rPr>
      <t xml:space="preserve"> 
</t>
    </r>
    <r>
      <rPr>
        <i val="true"/>
        <sz val="10"/>
        <rFont val="Arial"/>
        <family val="2"/>
        <charset val="162"/>
      </rPr>
      <t xml:space="preserve">Demarch</t>
    </r>
  </si>
  <si>
    <r>
      <rPr>
        <b val="true"/>
        <sz val="10"/>
        <rFont val="Arial"/>
        <family val="2"/>
        <charset val="162"/>
      </rPr>
      <t xml:space="preserve">Malüllük Aylığı Alanlar (III)
</t>
    </r>
    <r>
      <rPr>
        <i val="true"/>
        <sz val="10"/>
        <rFont val="Arial"/>
        <family val="2"/>
        <charset val="162"/>
      </rPr>
      <t xml:space="preserve"> Invalidity pensioners</t>
    </r>
  </si>
  <si>
    <r>
      <rPr>
        <b val="true"/>
        <sz val="10"/>
        <rFont val="Arial"/>
        <family val="2"/>
        <charset val="162"/>
      </rPr>
      <t xml:space="preserve">Yaşlılık Aylığı Alanlar (IV)</t>
    </r>
    <r>
      <rPr>
        <b val="true"/>
        <i val="true"/>
        <sz val="11"/>
        <rFont val="Arial"/>
        <family val="2"/>
        <charset val="162"/>
      </rPr>
      <t xml:space="preserve"> 
</t>
    </r>
    <r>
      <rPr>
        <i val="true"/>
        <sz val="10"/>
        <rFont val="Arial"/>
        <family val="2"/>
        <charset val="162"/>
      </rPr>
      <t xml:space="preserve">Old-age pensioners</t>
    </r>
  </si>
  <si>
    <r>
      <rPr>
        <b val="true"/>
        <sz val="10"/>
        <rFont val="Arial"/>
        <family val="2"/>
        <charset val="162"/>
      </rPr>
      <t xml:space="preserve">Ölüm Aylığı Alanlar (V)
(Dosya) 
</t>
    </r>
    <r>
      <rPr>
        <i val="true"/>
        <sz val="10"/>
        <rFont val="Arial"/>
        <family val="2"/>
        <charset val="162"/>
      </rPr>
      <t xml:space="preserve">Survivor's pensioners (file)</t>
    </r>
  </si>
  <si>
    <r>
      <rPr>
        <b val="true"/>
        <sz val="10"/>
        <rFont val="Arial"/>
        <family val="2"/>
        <charset val="162"/>
      </rPr>
      <t xml:space="preserve">Ölüm Aylığı Alanlar (VI)
(Kişi) 
</t>
    </r>
    <r>
      <rPr>
        <i val="true"/>
        <sz val="10"/>
        <rFont val="Arial"/>
        <family val="2"/>
        <charset val="162"/>
      </rPr>
      <t xml:space="preserve">Widow's and Orphan's pensioners</t>
    </r>
  </si>
  <si>
    <r>
      <rPr>
        <b val="true"/>
        <sz val="10"/>
        <rFont val="Arial"/>
        <family val="2"/>
        <charset val="162"/>
      </rPr>
      <t xml:space="preserve">Sürekli İş Göremezlik Geliri Alanlar (VII)</t>
    </r>
    <r>
      <rPr>
        <b val="true"/>
        <sz val="11"/>
        <color rgb="FF000000"/>
        <rFont val="Arial"/>
        <family val="2"/>
        <charset val="162"/>
      </rPr>
      <t xml:space="preserve">  
</t>
    </r>
    <r>
      <rPr>
        <i val="true"/>
        <sz val="10"/>
        <color rgb="FF000000"/>
        <rFont val="Arial"/>
        <family val="2"/>
        <charset val="162"/>
      </rPr>
      <t xml:space="preserve">Permanent incapacity income recipients</t>
    </r>
  </si>
  <si>
    <r>
      <rPr>
        <b val="true"/>
        <sz val="10"/>
        <rFont val="Arial"/>
        <family val="2"/>
        <charset val="162"/>
      </rPr>
      <t xml:space="preserve"> Sürekli İşgöremezlik Ölüm Geliri Alanlar (Dosya)(VIII) 
</t>
    </r>
    <r>
      <rPr>
        <i val="true"/>
        <sz val="10"/>
        <rFont val="Arial"/>
        <family val="2"/>
        <charset val="162"/>
      </rPr>
      <t xml:space="preserve">Survivor's benefit recipients (permanent incapacity) (file)</t>
    </r>
    <r>
      <rPr>
        <b val="true"/>
        <i val="true"/>
        <sz val="10"/>
        <rFont val="Arial"/>
        <family val="2"/>
        <charset val="162"/>
      </rPr>
      <t xml:space="preserve"> </t>
    </r>
  </si>
  <si>
    <r>
      <rPr>
        <b val="true"/>
        <sz val="10"/>
        <rFont val="Arial"/>
        <family val="2"/>
        <charset val="162"/>
      </rPr>
      <t xml:space="preserve">Sürekli İşgöremezlik Ölüm Geliri Alanlar (Kişi) (IX) 
</t>
    </r>
    <r>
      <rPr>
        <i val="true"/>
        <sz val="10"/>
        <rFont val="Arial"/>
        <family val="2"/>
        <charset val="162"/>
      </rPr>
      <t xml:space="preserve">Survivor's benefit recipients (permanent incapacity) (person)</t>
    </r>
  </si>
  <si>
    <r>
      <rPr>
        <b val="true"/>
        <sz val="10"/>
        <rFont val="Arial"/>
        <family val="2"/>
        <charset val="162"/>
      </rPr>
      <t xml:space="preserve">Malüllük Aylığı Alanlar (X)</t>
    </r>
    <r>
      <rPr>
        <b val="true"/>
        <i val="true"/>
        <sz val="11"/>
        <rFont val="Arial"/>
        <family val="2"/>
        <charset val="162"/>
      </rPr>
      <t xml:space="preserve"> 
</t>
    </r>
    <r>
      <rPr>
        <i val="true"/>
        <sz val="10"/>
        <rFont val="Arial"/>
        <family val="2"/>
        <charset val="162"/>
      </rPr>
      <t xml:space="preserve">Invalidity pensioners</t>
    </r>
  </si>
  <si>
    <r>
      <rPr>
        <b val="true"/>
        <sz val="10"/>
        <rFont val="Arial"/>
        <family val="2"/>
        <charset val="162"/>
      </rPr>
      <t xml:space="preserve">Yaşlılık Aylığı Alanlar (XI) 
</t>
    </r>
    <r>
      <rPr>
        <i val="true"/>
        <sz val="10"/>
        <rFont val="Arial"/>
        <family val="2"/>
        <charset val="162"/>
      </rPr>
      <t xml:space="preserve">Old-age pensioners</t>
    </r>
  </si>
  <si>
    <r>
      <rPr>
        <b val="true"/>
        <sz val="10"/>
        <rFont val="Arial"/>
        <family val="2"/>
        <charset val="162"/>
      </rPr>
      <t xml:space="preserve">Ölüm Aylığı Alanlar (XII)
(Dosya) 
</t>
    </r>
    <r>
      <rPr>
        <i val="true"/>
        <sz val="10"/>
        <rFont val="Arial"/>
        <family val="2"/>
        <charset val="162"/>
      </rPr>
      <t xml:space="preserve">Survivor's pensioners (file)</t>
    </r>
  </si>
  <si>
    <r>
      <rPr>
        <b val="true"/>
        <sz val="10"/>
        <rFont val="Arial"/>
        <family val="2"/>
        <charset val="162"/>
      </rPr>
      <t xml:space="preserve">Ölüm Aylığı Alanlar (XIIII)
(Kişi) 
</t>
    </r>
    <r>
      <rPr>
        <i val="true"/>
        <sz val="10"/>
        <rFont val="Arial"/>
        <family val="2"/>
        <charset val="162"/>
      </rPr>
      <t xml:space="preserve">Widow's and Orphan's pensioners</t>
    </r>
  </si>
  <si>
    <r>
      <rPr>
        <b val="true"/>
        <sz val="10"/>
        <rFont val="Arial"/>
        <family val="2"/>
        <charset val="162"/>
      </rPr>
      <t xml:space="preserve">Sürekli İş Göremezlik Geliri Alanlar (XIV)  
</t>
    </r>
    <r>
      <rPr>
        <i val="true"/>
        <sz val="10"/>
        <rFont val="Arial"/>
        <family val="2"/>
        <charset val="162"/>
      </rPr>
      <t xml:space="preserve">Permanent incapacity income recipients</t>
    </r>
  </si>
  <si>
    <r>
      <rPr>
        <b val="true"/>
        <sz val="10"/>
        <rFont val="Arial"/>
        <family val="2"/>
        <charset val="162"/>
      </rPr>
      <t xml:space="preserve"> Sürekli İşgöremezlik Ölüm Geliri Alanlar (Dosya)(XV)</t>
    </r>
    <r>
      <rPr>
        <i val="true"/>
        <sz val="11"/>
        <rFont val="Arial"/>
        <family val="2"/>
        <charset val="162"/>
      </rPr>
      <t xml:space="preserve"> </t>
    </r>
    <r>
      <rPr>
        <i val="true"/>
        <sz val="10"/>
        <rFont val="Arial"/>
        <family val="2"/>
        <charset val="162"/>
      </rPr>
      <t xml:space="preserve">Survivor's benefit recipients (permanent incapacity) (file) </t>
    </r>
  </si>
  <si>
    <r>
      <rPr>
        <b val="true"/>
        <sz val="10"/>
        <rFont val="Arial"/>
        <family val="2"/>
        <charset val="162"/>
      </rPr>
      <t xml:space="preserve">Sürekli İşgöremezlik Ölüm Geliri Alanlar (Kişi) (XVI) </t>
    </r>
    <r>
      <rPr>
        <i val="true"/>
        <sz val="10"/>
        <rFont val="Arial"/>
        <family val="2"/>
        <charset val="162"/>
      </rPr>
      <t xml:space="preserve">Survivor's benefit recipients (permanent incapacity) (person)</t>
    </r>
  </si>
  <si>
    <r>
      <rPr>
        <b val="true"/>
        <sz val="10"/>
        <rFont val="Arial"/>
        <family val="2"/>
        <charset val="162"/>
      </rPr>
      <t xml:space="preserve">YURTDIŞI-</t>
    </r>
    <r>
      <rPr>
        <i val="true"/>
        <sz val="10"/>
        <rFont val="Arial"/>
        <family val="2"/>
        <charset val="162"/>
      </rPr>
      <t xml:space="preserve">Overseas</t>
    </r>
  </si>
  <si>
    <r>
      <rPr>
        <b val="true"/>
        <sz val="10"/>
        <color rgb="FF000000"/>
        <rFont val="Arial"/>
        <family val="2"/>
        <charset val="162"/>
      </rPr>
      <t xml:space="preserve">TOPLAM
</t>
    </r>
    <r>
      <rPr>
        <i val="true"/>
        <sz val="10"/>
        <color rgb="FF000000"/>
        <rFont val="Arial"/>
        <family val="2"/>
        <charset val="162"/>
      </rPr>
      <t xml:space="preserve">Total</t>
    </r>
  </si>
  <si>
    <t xml:space="preserve">TABLO 9 - 4/b KAPSAMINDA AKTİF  SİGORTALILARIN  İL  CİNSİYET  DAĞILIMI</t>
  </si>
  <si>
    <t xml:space="preserve">Table 9- Distribution of Self-Employed  Insured People in 4/b Coverage By Province and Genders </t>
  </si>
  <si>
    <r>
      <rPr>
        <b val="true"/>
        <sz val="10"/>
        <rFont val="Arial"/>
        <family val="2"/>
        <charset val="162"/>
      </rPr>
      <t xml:space="preserve">2021 Aralık </t>
    </r>
    <r>
      <rPr>
        <i val="true"/>
        <sz val="10"/>
        <rFont val="Arial"/>
        <family val="2"/>
        <charset val="162"/>
      </rPr>
      <t xml:space="preserve">(December)</t>
    </r>
  </si>
  <si>
    <r>
      <rPr>
        <b val="true"/>
        <sz val="10"/>
        <rFont val="Arial"/>
        <family val="2"/>
        <charset val="162"/>
      </rPr>
      <t xml:space="preserve"> Toplam Aktif Sigortalı (I+II+III+IV)
</t>
    </r>
    <r>
      <rPr>
        <i val="true"/>
        <sz val="10"/>
        <rFont val="Arial"/>
        <family val="2"/>
        <charset val="162"/>
      </rPr>
      <t xml:space="preserve">Total Self Employed Insured</t>
    </r>
  </si>
  <si>
    <r>
      <rPr>
        <b val="true"/>
        <sz val="10"/>
        <rFont val="Arial"/>
        <family val="2"/>
        <charset val="162"/>
      </rPr>
      <t xml:space="preserve">Tarım Hariç Zorunlu (I) 
</t>
    </r>
    <r>
      <rPr>
        <i val="true"/>
        <sz val="10"/>
        <rFont val="Arial"/>
        <family val="2"/>
        <charset val="162"/>
      </rPr>
      <t xml:space="preserve">Compulsory Insured (Except Agricultural)</t>
    </r>
  </si>
  <si>
    <r>
      <rPr>
        <b val="true"/>
        <sz val="10"/>
        <rFont val="Arial"/>
        <family val="2"/>
        <charset val="162"/>
      </rPr>
      <t xml:space="preserve"> Tarım zorunlu (4/b) (II)
</t>
    </r>
    <r>
      <rPr>
        <i val="true"/>
        <sz val="10"/>
        <rFont val="Arial"/>
        <family val="2"/>
        <charset val="162"/>
      </rPr>
      <t xml:space="preserve">Agriculture compulsory insured </t>
    </r>
  </si>
  <si>
    <r>
      <rPr>
        <b val="true"/>
        <sz val="10"/>
        <rFont val="Arial"/>
        <family val="2"/>
        <charset val="162"/>
      </rPr>
      <t xml:space="preserve">Muhtar (III) 
</t>
    </r>
    <r>
      <rPr>
        <i val="true"/>
        <sz val="10"/>
        <rFont val="Arial"/>
        <family val="2"/>
        <charset val="162"/>
      </rPr>
      <t xml:space="preserve">Demarch</t>
    </r>
  </si>
  <si>
    <r>
      <rPr>
        <b val="true"/>
        <sz val="10"/>
        <rFont val="Arial"/>
        <family val="2"/>
        <charset val="162"/>
      </rPr>
      <t xml:space="preserve">İsteğe Bağlı (IV)
</t>
    </r>
    <r>
      <rPr>
        <b val="true"/>
        <i val="true"/>
        <sz val="10"/>
        <rFont val="Arial"/>
        <family val="2"/>
        <charset val="162"/>
      </rPr>
      <t xml:space="preserve"> </t>
    </r>
    <r>
      <rPr>
        <i val="true"/>
        <sz val="10"/>
        <rFont val="Arial"/>
        <family val="2"/>
        <charset val="162"/>
      </rPr>
      <t xml:space="preserve">Voluntarily Insured</t>
    </r>
  </si>
  <si>
    <t xml:space="preserve">SOSYAL GÜVENLİK KURUMU AYLIK BÜLTENİ
SİGORTALI İSTATİSTİKLERİ
OCAK, 2021
Social Security Instutition Monthly Bulletin, Insured Statistics, January 2020</t>
  </si>
  <si>
    <t xml:space="preserve">TABLO 10 - 4/c KAPSAMINDA AKTİF SİGORTALI ( İŞTİRAKÇİ ) VE AYLIK ALANLARIN  İL CİNSİYET DAĞILIMI</t>
  </si>
  <si>
    <t xml:space="preserve">Table 10 - Distribution Of  Insured Persons(Contributor) And Pensioners  in 4/c Coverage By Provinces and Gender</t>
  </si>
  <si>
    <r>
      <rPr>
        <b val="true"/>
        <sz val="10"/>
        <rFont val="Arial"/>
        <family val="2"/>
        <charset val="162"/>
      </rPr>
      <t xml:space="preserve">2021 Aralık  </t>
    </r>
    <r>
      <rPr>
        <sz val="10"/>
        <rFont val="Arial"/>
        <family val="2"/>
        <charset val="162"/>
      </rPr>
      <t xml:space="preserve">(December)</t>
    </r>
  </si>
  <si>
    <r>
      <rPr>
        <b val="true"/>
        <sz val="10"/>
        <color rgb="FF000000"/>
        <rFont val="Arial"/>
        <family val="2"/>
      </rPr>
      <t xml:space="preserve">İl Kodu 
 </t>
    </r>
    <r>
      <rPr>
        <b val="true"/>
        <i val="true"/>
        <sz val="10"/>
        <color rgb="FF000000"/>
        <rFont val="Arial"/>
        <family val="2"/>
        <charset val="162"/>
      </rPr>
      <t xml:space="preserve"> </t>
    </r>
    <r>
      <rPr>
        <i val="true"/>
        <sz val="10"/>
        <color rgb="FF000000"/>
        <rFont val="Arial"/>
        <family val="2"/>
        <charset val="162"/>
      </rPr>
      <t xml:space="preserve">Provinces code</t>
    </r>
  </si>
  <si>
    <r>
      <rPr>
        <b val="true"/>
        <sz val="10"/>
        <rFont val="Arial"/>
        <family val="2"/>
      </rPr>
      <t xml:space="preserve">İller 
</t>
    </r>
    <r>
      <rPr>
        <i val="true"/>
        <sz val="10"/>
        <rFont val="Arial"/>
        <family val="2"/>
        <charset val="162"/>
      </rPr>
      <t xml:space="preserve">Provinces</t>
    </r>
  </si>
  <si>
    <r>
      <rPr>
        <b val="true"/>
        <sz val="10"/>
        <rFont val="Arial"/>
        <family val="2"/>
      </rPr>
      <t xml:space="preserve">Aktif Sigortalılar (İştirakçi)
</t>
    </r>
    <r>
      <rPr>
        <i val="true"/>
        <sz val="10"/>
        <rFont val="Arial"/>
        <family val="2"/>
      </rPr>
      <t xml:space="preserve">Insured Persons (Contributor)</t>
    </r>
  </si>
  <si>
    <r>
      <rPr>
        <b val="true"/>
        <sz val="10"/>
        <rFont val="Arial"/>
        <family val="2"/>
      </rPr>
      <t xml:space="preserve">Aylık Alanlar
</t>
    </r>
    <r>
      <rPr>
        <i val="true"/>
        <sz val="10"/>
        <rFont val="Arial"/>
        <family val="2"/>
      </rPr>
      <t xml:space="preserve">Pensioners </t>
    </r>
  </si>
  <si>
    <r>
      <rPr>
        <b val="true"/>
        <sz val="10"/>
        <rFont val="Arial"/>
        <family val="2"/>
      </rPr>
      <t xml:space="preserve">Vataniler 
(Kişi)
</t>
    </r>
    <r>
      <rPr>
        <i val="true"/>
        <sz val="10"/>
        <rFont val="Arial"/>
        <family val="2"/>
      </rPr>
      <t xml:space="preserve">Patriotic Services (Person)</t>
    </r>
  </si>
  <si>
    <r>
      <rPr>
        <b val="true"/>
        <sz val="10"/>
        <rFont val="Arial"/>
        <family val="2"/>
      </rPr>
      <t xml:space="preserve">Toplam Aylık Alanlar
(Dosya) (I+II+III+IV)
 </t>
    </r>
    <r>
      <rPr>
        <i val="true"/>
        <sz val="10"/>
        <rFont val="Arial"/>
        <family val="2"/>
      </rPr>
      <t xml:space="preserve">Total Pensioners (File)</t>
    </r>
  </si>
  <si>
    <r>
      <rPr>
        <b val="true"/>
        <sz val="10"/>
        <rFont val="Arial"/>
        <family val="2"/>
      </rPr>
      <t xml:space="preserve">Toplam Aylık Alanlar (Kişi) (I+II+III+V)
</t>
    </r>
    <r>
      <rPr>
        <i val="true"/>
        <sz val="10"/>
        <rFont val="Arial"/>
        <family val="2"/>
      </rPr>
      <t xml:space="preserve">Total Pensioners  (Person)</t>
    </r>
  </si>
  <si>
    <r>
      <rPr>
        <b val="true"/>
        <sz val="10"/>
        <rFont val="Arial"/>
        <family val="2"/>
      </rPr>
      <t xml:space="preserve">4/c Kapsamı 
</t>
    </r>
    <r>
      <rPr>
        <sz val="10"/>
        <rFont val="Arial"/>
        <family val="2"/>
      </rPr>
      <t xml:space="preserve">Coverage 4/c</t>
    </r>
  </si>
  <si>
    <r>
      <rPr>
        <b val="true"/>
        <sz val="10"/>
        <color rgb="FF000000"/>
        <rFont val="Arial"/>
        <family val="2"/>
      </rPr>
      <t xml:space="preserve">Toplam 
</t>
    </r>
    <r>
      <rPr>
        <i val="true"/>
        <sz val="10"/>
        <color rgb="FF000000"/>
        <rFont val="Arial"/>
        <family val="2"/>
      </rPr>
      <t xml:space="preserve">Total</t>
    </r>
  </si>
  <si>
    <r>
      <rPr>
        <b val="true"/>
        <sz val="10"/>
        <rFont val="Arial"/>
        <family val="2"/>
      </rPr>
      <t xml:space="preserve">Erkek</t>
    </r>
    <r>
      <rPr>
        <i val="true"/>
        <sz val="10"/>
        <rFont val="Arial"/>
        <family val="2"/>
      </rPr>
      <t xml:space="preserve"> 
Male</t>
    </r>
  </si>
  <si>
    <r>
      <rPr>
        <b val="true"/>
        <sz val="10"/>
        <rFont val="Arial"/>
        <family val="2"/>
      </rPr>
      <t xml:space="preserve">Kadın 
</t>
    </r>
    <r>
      <rPr>
        <i val="true"/>
        <sz val="10"/>
        <rFont val="Arial"/>
        <family val="2"/>
      </rPr>
      <t xml:space="preserve">Female</t>
    </r>
  </si>
  <si>
    <r>
      <rPr>
        <b val="true"/>
        <sz val="10"/>
        <rFont val="Arial"/>
        <family val="2"/>
      </rPr>
      <t xml:space="preserve">Zorunlu
</t>
    </r>
    <r>
      <rPr>
        <i val="true"/>
        <sz val="10"/>
        <rFont val="Arial"/>
        <family val="2"/>
      </rPr>
      <t xml:space="preserve"> Compulsory Insured</t>
    </r>
  </si>
  <si>
    <t xml:space="preserve">zorunlu</t>
  </si>
  <si>
    <r>
      <rPr>
        <b val="true"/>
        <sz val="10"/>
        <rFont val="Arial"/>
        <family val="2"/>
      </rPr>
      <t xml:space="preserve">Diğer Sigortalılar
</t>
    </r>
    <r>
      <rPr>
        <i val="true"/>
        <sz val="10"/>
        <rFont val="Arial"/>
        <family val="2"/>
      </rPr>
      <t xml:space="preserve"> Others Insured</t>
    </r>
  </si>
  <si>
    <r>
      <rPr>
        <b val="true"/>
        <sz val="10"/>
        <rFont val="Arial"/>
        <family val="2"/>
      </rPr>
      <t xml:space="preserve">Malüllük Aylığı Alanlar (I)</t>
    </r>
    <r>
      <rPr>
        <i val="true"/>
        <sz val="10"/>
        <rFont val="Arial"/>
        <family val="2"/>
      </rPr>
      <t xml:space="preserve"> Invalidity pensioners</t>
    </r>
  </si>
  <si>
    <r>
      <rPr>
        <b val="true"/>
        <sz val="10"/>
        <rFont val="Arial"/>
        <family val="2"/>
      </rPr>
      <t xml:space="preserve"> Vazife  Malulü  Aylığı Alanlar (II)
</t>
    </r>
    <r>
      <rPr>
        <i val="true"/>
        <sz val="10"/>
        <rFont val="Arial"/>
        <family val="2"/>
      </rPr>
      <t xml:space="preserve"> Duty invalidity pensioners</t>
    </r>
  </si>
  <si>
    <r>
      <rPr>
        <b val="true"/>
        <sz val="10"/>
        <rFont val="Arial"/>
        <family val="2"/>
      </rPr>
      <t xml:space="preserve">Yaşlılık Aylığı Alanlar (III) 
</t>
    </r>
    <r>
      <rPr>
        <i val="true"/>
        <sz val="10"/>
        <rFont val="Arial"/>
        <family val="2"/>
      </rPr>
      <t xml:space="preserve">Old-age pensioners</t>
    </r>
  </si>
  <si>
    <r>
      <rPr>
        <b val="true"/>
        <sz val="10"/>
        <rFont val="Arial"/>
        <family val="2"/>
      </rPr>
      <t xml:space="preserve">Ölüm 
</t>
    </r>
    <r>
      <rPr>
        <i val="true"/>
        <sz val="10"/>
        <rFont val="Arial"/>
        <family val="2"/>
      </rPr>
      <t xml:space="preserve">Death</t>
    </r>
  </si>
  <si>
    <r>
      <rPr>
        <b val="true"/>
        <sz val="10"/>
        <rFont val="Arial"/>
        <family val="2"/>
      </rPr>
      <t xml:space="preserve">Erkek</t>
    </r>
    <r>
      <rPr>
        <sz val="10"/>
        <rFont val="Arial"/>
        <family val="2"/>
      </rPr>
      <t xml:space="preserve"> 
</t>
    </r>
    <r>
      <rPr>
        <i val="true"/>
        <sz val="10"/>
        <rFont val="Arial"/>
        <family val="2"/>
      </rPr>
      <t xml:space="preserve">Male</t>
    </r>
  </si>
  <si>
    <r>
      <rPr>
        <b val="true"/>
        <sz val="10"/>
        <rFont val="Arial"/>
        <family val="2"/>
      </rPr>
      <t xml:space="preserve">Kadın</t>
    </r>
    <r>
      <rPr>
        <b val="true"/>
        <i val="true"/>
        <sz val="10"/>
        <rFont val="Arial"/>
        <family val="2"/>
      </rPr>
      <t xml:space="preserve"> 
</t>
    </r>
    <r>
      <rPr>
        <i val="true"/>
        <sz val="10"/>
        <rFont val="Arial"/>
        <family val="2"/>
      </rPr>
      <t xml:space="preserve">Female</t>
    </r>
  </si>
  <si>
    <r>
      <rPr>
        <b val="true"/>
        <sz val="10"/>
        <rFont val="Arial"/>
        <family val="2"/>
      </rPr>
      <t xml:space="preserve">Ölüm Aylığı Alanlar (IV)
(Dosya) 
</t>
    </r>
    <r>
      <rPr>
        <i val="true"/>
        <sz val="10"/>
        <rFont val="Arial"/>
        <family val="2"/>
      </rPr>
      <t xml:space="preserve">Survivor's pensioners (file)</t>
    </r>
  </si>
  <si>
    <r>
      <rPr>
        <b val="true"/>
        <sz val="10"/>
        <rFont val="Arial"/>
        <family val="2"/>
      </rPr>
      <t xml:space="preserve">Ölüm Aylığı Alanlar (V)
(Kişi) 
</t>
    </r>
    <r>
      <rPr>
        <i val="true"/>
        <sz val="10"/>
        <rFont val="Arial"/>
        <family val="2"/>
      </rPr>
      <t xml:space="preserve">Widow's and Orphan's pensioners</t>
    </r>
  </si>
  <si>
    <r>
      <rPr>
        <b val="true"/>
        <sz val="11"/>
        <rFont val="Arial"/>
        <family val="2"/>
        <charset val="162"/>
      </rPr>
      <t xml:space="preserve">YURTDIŞI</t>
    </r>
    <r>
      <rPr>
        <b val="true"/>
        <sz val="10"/>
        <rFont val="Arial"/>
        <family val="2"/>
        <charset val="162"/>
      </rPr>
      <t xml:space="preserve">-</t>
    </r>
    <r>
      <rPr>
        <i val="true"/>
        <sz val="10"/>
        <rFont val="Arial"/>
        <family val="2"/>
        <charset val="162"/>
      </rPr>
      <t xml:space="preserve">Overseas</t>
    </r>
  </si>
  <si>
    <r>
      <rPr>
        <b val="true"/>
        <sz val="10"/>
        <rFont val="Arial"/>
        <family val="2"/>
      </rPr>
      <t xml:space="preserve">TOPLAM
</t>
    </r>
    <r>
      <rPr>
        <i val="true"/>
        <sz val="10"/>
        <rFont val="Arial"/>
        <family val="2"/>
        <charset val="162"/>
      </rPr>
      <t xml:space="preserve">Total</t>
    </r>
  </si>
  <si>
    <t xml:space="preserve">NOT: MART 2009 tarihinden itibaren 4/c kapsamındaki aktif sigortalı sayıları, kesenekleri Kuruma bildirilen kişi sayıları olarak verilmeye başlanmıştır.</t>
  </si>
  <si>
    <t xml:space="preserve">TABLO 11-PRİMSİZ ÖDEMELER KAPSAMINDA AYLIK ALANLAR</t>
  </si>
  <si>
    <t xml:space="preserve">Table 11-Pensioners in Coverage Of Non-Contributory Payments</t>
  </si>
  <si>
    <r>
      <rPr>
        <b val="true"/>
        <sz val="12"/>
        <rFont val="Arial"/>
        <family val="2"/>
        <charset val="162"/>
      </rPr>
      <t xml:space="preserve">Yıl </t>
    </r>
    <r>
      <rPr>
        <sz val="12"/>
        <rFont val="Arial"/>
        <family val="2"/>
        <charset val="162"/>
      </rPr>
      <t xml:space="preserve">-</t>
    </r>
    <r>
      <rPr>
        <i val="true"/>
        <sz val="10"/>
        <rFont val="Arial"/>
        <family val="2"/>
        <charset val="162"/>
      </rPr>
      <t xml:space="preserve"> Year, </t>
    </r>
    <r>
      <rPr>
        <b val="true"/>
        <sz val="12"/>
        <rFont val="Arial"/>
        <family val="2"/>
        <charset val="162"/>
      </rPr>
      <t xml:space="preserve">2021</t>
    </r>
  </si>
  <si>
    <r>
      <rPr>
        <b val="true"/>
        <sz val="12"/>
        <rFont val="Arial"/>
        <family val="2"/>
        <charset val="162"/>
      </rPr>
      <t xml:space="preserve">OCAK
</t>
    </r>
    <r>
      <rPr>
        <i val="true"/>
        <sz val="10"/>
        <rFont val="Arial"/>
        <family val="2"/>
        <charset val="162"/>
      </rPr>
      <t xml:space="preserve">January</t>
    </r>
  </si>
  <si>
    <r>
      <rPr>
        <b val="true"/>
        <sz val="12"/>
        <rFont val="Arial"/>
        <family val="2"/>
        <charset val="162"/>
      </rPr>
      <t xml:space="preserve">ŞUBAT
</t>
    </r>
    <r>
      <rPr>
        <i val="true"/>
        <sz val="10"/>
        <rFont val="Arial"/>
        <family val="2"/>
        <charset val="162"/>
      </rPr>
      <t xml:space="preserve">February</t>
    </r>
  </si>
  <si>
    <r>
      <rPr>
        <b val="true"/>
        <sz val="12"/>
        <rFont val="Arial"/>
        <family val="2"/>
        <charset val="162"/>
      </rPr>
      <t xml:space="preserve">MART
</t>
    </r>
    <r>
      <rPr>
        <i val="true"/>
        <sz val="10"/>
        <rFont val="Arial"/>
        <family val="2"/>
        <charset val="162"/>
      </rPr>
      <t xml:space="preserve">March</t>
    </r>
  </si>
  <si>
    <r>
      <rPr>
        <b val="true"/>
        <sz val="12"/>
        <rFont val="Arial"/>
        <family val="2"/>
        <charset val="162"/>
      </rPr>
      <t xml:space="preserve">NİSAN
</t>
    </r>
    <r>
      <rPr>
        <i val="true"/>
        <sz val="10"/>
        <rFont val="Arial"/>
        <family val="2"/>
        <charset val="162"/>
      </rPr>
      <t xml:space="preserve">April</t>
    </r>
  </si>
  <si>
    <r>
      <rPr>
        <b val="true"/>
        <sz val="12"/>
        <rFont val="Arial"/>
        <family val="2"/>
        <charset val="162"/>
      </rPr>
      <t xml:space="preserve">MAYIS
</t>
    </r>
    <r>
      <rPr>
        <i val="true"/>
        <sz val="10"/>
        <rFont val="Arial"/>
        <family val="2"/>
        <charset val="162"/>
      </rPr>
      <t xml:space="preserve">May</t>
    </r>
  </si>
  <si>
    <r>
      <rPr>
        <b val="true"/>
        <sz val="12"/>
        <rFont val="Arial"/>
        <family val="2"/>
        <charset val="162"/>
      </rPr>
      <t xml:space="preserve">HAZİRAN
</t>
    </r>
    <r>
      <rPr>
        <i val="true"/>
        <sz val="10"/>
        <rFont val="Arial"/>
        <family val="2"/>
        <charset val="162"/>
      </rPr>
      <t xml:space="preserve">June</t>
    </r>
  </si>
  <si>
    <r>
      <rPr>
        <b val="true"/>
        <sz val="12"/>
        <rFont val="Arial"/>
        <family val="2"/>
        <charset val="162"/>
      </rPr>
      <t xml:space="preserve">TEMMUZ
</t>
    </r>
    <r>
      <rPr>
        <i val="true"/>
        <sz val="10"/>
        <rFont val="Arial"/>
        <family val="2"/>
        <charset val="162"/>
      </rPr>
      <t xml:space="preserve">July</t>
    </r>
  </si>
  <si>
    <r>
      <rPr>
        <b val="true"/>
        <sz val="12"/>
        <rFont val="Arial"/>
        <family val="2"/>
        <charset val="162"/>
      </rPr>
      <t xml:space="preserve">AĞUSTOS
</t>
    </r>
    <r>
      <rPr>
        <i val="true"/>
        <sz val="10"/>
        <rFont val="Arial"/>
        <family val="2"/>
        <charset val="162"/>
      </rPr>
      <t xml:space="preserve">August</t>
    </r>
  </si>
  <si>
    <r>
      <rPr>
        <b val="true"/>
        <sz val="12"/>
        <rFont val="Arial"/>
        <family val="2"/>
        <charset val="162"/>
      </rPr>
      <t xml:space="preserve">EYLÜL
</t>
    </r>
    <r>
      <rPr>
        <i val="true"/>
        <sz val="10"/>
        <rFont val="Arial"/>
        <family val="2"/>
        <charset val="162"/>
      </rPr>
      <t xml:space="preserve">September</t>
    </r>
  </si>
  <si>
    <r>
      <rPr>
        <b val="true"/>
        <sz val="12"/>
        <rFont val="Arial"/>
        <family val="2"/>
        <charset val="162"/>
      </rPr>
      <t xml:space="preserve">EKİM
</t>
    </r>
    <r>
      <rPr>
        <i val="true"/>
        <sz val="10"/>
        <rFont val="Arial"/>
        <family val="2"/>
        <charset val="162"/>
      </rPr>
      <t xml:space="preserve">October</t>
    </r>
  </si>
  <si>
    <r>
      <rPr>
        <b val="true"/>
        <sz val="12"/>
        <rFont val="Arial"/>
        <family val="2"/>
        <charset val="162"/>
      </rPr>
      <t xml:space="preserve">KASIM
</t>
    </r>
    <r>
      <rPr>
        <i val="true"/>
        <sz val="10"/>
        <rFont val="Arial"/>
        <family val="2"/>
        <charset val="162"/>
      </rPr>
      <t xml:space="preserve">November</t>
    </r>
  </si>
  <si>
    <r>
      <rPr>
        <b val="true"/>
        <sz val="12"/>
        <rFont val="Arial"/>
        <family val="2"/>
        <charset val="162"/>
      </rPr>
      <t xml:space="preserve">ARALIK
</t>
    </r>
    <r>
      <rPr>
        <i val="true"/>
        <sz val="10"/>
        <rFont val="Arial"/>
        <family val="2"/>
        <charset val="162"/>
      </rPr>
      <t xml:space="preserve">December</t>
    </r>
  </si>
  <si>
    <r>
      <rPr>
        <b val="true"/>
        <sz val="12"/>
        <rFont val="Arial"/>
        <family val="2"/>
        <charset val="162"/>
      </rPr>
      <t xml:space="preserve">1- 5434 sayılı Kanunun 45-56. maddelerine göre vazife malulü er aylığı alan kendisi ve haksahibi 
</t>
    </r>
    <r>
      <rPr>
        <i val="true"/>
        <sz val="10"/>
        <rFont val="Arial"/>
        <family val="2"/>
        <charset val="162"/>
      </rPr>
      <t xml:space="preserve">Himself and survivor that receiving duty disability private soldier pension, according to articles 45-56 of law no:5434.</t>
    </r>
    <r>
      <rPr>
        <sz val="12"/>
        <rFont val="Arial"/>
        <family val="2"/>
        <charset val="162"/>
      </rPr>
      <t xml:space="preserve">     </t>
    </r>
    <r>
      <rPr>
        <b val="true"/>
        <sz val="12"/>
        <rFont val="Arial"/>
        <family val="2"/>
        <charset val="162"/>
      </rPr>
      <t xml:space="preserve">                                                                                                                                       </t>
    </r>
  </si>
  <si>
    <r>
      <rPr>
        <b val="true"/>
        <sz val="12"/>
        <rFont val="Arial"/>
        <family val="2"/>
        <charset val="162"/>
      </rPr>
      <t xml:space="preserve">Kendisi</t>
    </r>
    <r>
      <rPr>
        <sz val="12"/>
        <rFont val="Arial"/>
        <family val="2"/>
        <charset val="162"/>
      </rPr>
      <t xml:space="preserve"> - </t>
    </r>
    <r>
      <rPr>
        <i val="true"/>
        <sz val="10"/>
        <rFont val="Arial"/>
        <family val="2"/>
        <charset val="162"/>
      </rPr>
      <t xml:space="preserve">Himself</t>
    </r>
  </si>
  <si>
    <r>
      <rPr>
        <b val="true"/>
        <sz val="12"/>
        <rFont val="Arial"/>
        <family val="2"/>
        <charset val="162"/>
      </rPr>
      <t xml:space="preserve">Haksahibi</t>
    </r>
    <r>
      <rPr>
        <sz val="12"/>
        <rFont val="Arial"/>
        <family val="2"/>
        <charset val="162"/>
      </rPr>
      <t xml:space="preserve"> - </t>
    </r>
    <r>
      <rPr>
        <i val="true"/>
        <sz val="10"/>
        <rFont val="Arial"/>
        <family val="2"/>
        <charset val="162"/>
      </rPr>
      <t xml:space="preserve">Survivor</t>
    </r>
  </si>
  <si>
    <r>
      <rPr>
        <b val="true"/>
        <sz val="12"/>
        <rFont val="Arial"/>
        <family val="2"/>
        <charset val="162"/>
      </rPr>
      <t xml:space="preserve">Toplam </t>
    </r>
    <r>
      <rPr>
        <sz val="12"/>
        <rFont val="Arial"/>
        <family val="2"/>
        <charset val="162"/>
      </rPr>
      <t xml:space="preserve">-</t>
    </r>
    <r>
      <rPr>
        <b val="true"/>
        <sz val="12"/>
        <rFont val="Arial"/>
        <family val="2"/>
        <charset val="162"/>
      </rPr>
      <t xml:space="preserve"> </t>
    </r>
    <r>
      <rPr>
        <i val="true"/>
        <sz val="10"/>
        <rFont val="Arial"/>
        <family val="2"/>
        <charset val="162"/>
      </rPr>
      <t xml:space="preserve">Total</t>
    </r>
  </si>
  <si>
    <r>
      <rPr>
        <b val="true"/>
        <sz val="12"/>
        <rFont val="Arial"/>
        <family val="2"/>
        <charset val="162"/>
      </rPr>
      <t xml:space="preserve">2- 5434 sayılı Kanunun 64. maddesine ve 4567 sayılı Kanuna göre harp malulü er aylığı alan kendisi ve haksahibi
</t>
    </r>
    <r>
      <rPr>
        <i val="true"/>
        <sz val="10"/>
        <rFont val="Arial"/>
        <family val="2"/>
        <charset val="162"/>
      </rPr>
      <t xml:space="preserve">Himself and survivor that receiving disabled war veteran private soldier pension, according to law no:4567 and article 64 of law no:5434.  </t>
    </r>
    <r>
      <rPr>
        <sz val="12"/>
        <rFont val="Arial"/>
        <family val="2"/>
        <charset val="162"/>
      </rPr>
      <t xml:space="preserve">       </t>
    </r>
    <r>
      <rPr>
        <b val="true"/>
        <sz val="12"/>
        <rFont val="Arial"/>
        <family val="2"/>
        <charset val="162"/>
      </rPr>
      <t xml:space="preserve">                                                                                                                              </t>
    </r>
  </si>
  <si>
    <r>
      <rPr>
        <b val="true"/>
        <sz val="12"/>
        <rFont val="Arial"/>
        <family val="2"/>
        <charset val="162"/>
      </rPr>
      <t xml:space="preserve">3- 3713 sayılı kanuna göre köy korucu aylığı alan kendisi ve haksahibi (terör)
</t>
    </r>
    <r>
      <rPr>
        <i val="true"/>
        <sz val="10"/>
        <rFont val="Arial"/>
        <family val="2"/>
        <charset val="162"/>
      </rPr>
      <t xml:space="preserve">Himself and survivor that receiving village safeguard pension (because of terror), according to law no:3713 </t>
    </r>
    <r>
      <rPr>
        <sz val="12"/>
        <rFont val="Arial"/>
        <family val="2"/>
        <charset val="162"/>
      </rPr>
      <t xml:space="preserve">                                </t>
    </r>
    <r>
      <rPr>
        <b val="true"/>
        <sz val="12"/>
        <rFont val="Arial"/>
        <family val="2"/>
        <charset val="162"/>
      </rPr>
      <t xml:space="preserve">                                                                                       </t>
    </r>
  </si>
  <si>
    <r>
      <rPr>
        <b val="true"/>
        <sz val="12"/>
        <rFont val="Arial"/>
        <family val="2"/>
        <charset val="162"/>
      </rPr>
      <t xml:space="preserve">4- 2330 sayılı Kanuna göre er aylığı alan kendisi ve haksahibi (güvenlik-asayiş)
</t>
    </r>
    <r>
      <rPr>
        <i val="true"/>
        <sz val="10"/>
        <rFont val="Arial"/>
        <family val="2"/>
        <charset val="162"/>
      </rPr>
      <t xml:space="preserve"> Himself and survivor that receiving private soldier pension (because of security-safety), according to law no: 2330</t>
    </r>
  </si>
  <si>
    <r>
      <rPr>
        <b val="true"/>
        <sz val="12"/>
        <rFont val="Arial"/>
        <family val="2"/>
        <charset val="162"/>
      </rPr>
      <t xml:space="preserve">5- 2330 sayılı Kanuna göre köy korucu aylığı alan kendisi ve haksahibi (güvenlik-asayiş)      
</t>
    </r>
    <r>
      <rPr>
        <i val="true"/>
        <sz val="10"/>
        <rFont val="Arial"/>
        <family val="2"/>
        <charset val="162"/>
      </rPr>
      <t xml:space="preserve">Himself and survivor that receiving village safeguard pension (because of security-safety) according to law no:2330  </t>
    </r>
    <r>
      <rPr>
        <sz val="12"/>
        <rFont val="Arial"/>
        <family val="2"/>
        <charset val="162"/>
      </rPr>
      <t xml:space="preserve"> </t>
    </r>
    <r>
      <rPr>
        <b val="true"/>
        <sz val="12"/>
        <rFont val="Arial"/>
        <family val="2"/>
        <charset val="162"/>
      </rPr>
      <t xml:space="preserve">                                                                             </t>
    </r>
  </si>
  <si>
    <r>
      <rPr>
        <b val="true"/>
        <sz val="12"/>
        <rFont val="Arial"/>
        <family val="2"/>
        <charset val="162"/>
      </rPr>
      <t xml:space="preserve">6- 3713 sayılı kanuna göre er aylığı alan kendisi ve haksahibi (terör)
</t>
    </r>
    <r>
      <rPr>
        <i val="true"/>
        <sz val="10"/>
        <rFont val="Arial"/>
        <family val="2"/>
        <charset val="162"/>
      </rPr>
      <t xml:space="preserve">Himself and survivor that receiving private soldier pension (because of terror), according to law no:3713</t>
    </r>
    <r>
      <rPr>
        <sz val="12"/>
        <rFont val="Arial"/>
        <family val="2"/>
        <charset val="162"/>
      </rPr>
      <t xml:space="preserve">    </t>
    </r>
    <r>
      <rPr>
        <b val="true"/>
        <sz val="12"/>
        <rFont val="Arial"/>
        <family val="2"/>
        <charset val="162"/>
      </rPr>
      <t xml:space="preserve">                                                                                                                                                 </t>
    </r>
  </si>
  <si>
    <r>
      <rPr>
        <b val="true"/>
        <sz val="12"/>
        <rFont val="Arial"/>
        <family val="2"/>
        <charset val="162"/>
      </rPr>
      <t xml:space="preserve">7- 1005 sayılı Kanuna göre İstiklal, Kore ve Kıbrıs gazisi aylığı alan kendisi ve haksahibi
</t>
    </r>
    <r>
      <rPr>
        <i val="true"/>
        <sz val="10"/>
        <rFont val="Arial"/>
        <family val="2"/>
        <charset val="162"/>
      </rPr>
      <t xml:space="preserve">Himself and survivor that receiving Turkish independence war veteran pension, Korean war veteran pension and Cyprus war veteran pension, according to law no:1005  </t>
    </r>
    <r>
      <rPr>
        <sz val="12"/>
        <rFont val="Arial"/>
        <family val="2"/>
        <charset val="162"/>
      </rPr>
      <t xml:space="preserve"> </t>
    </r>
    <r>
      <rPr>
        <b val="true"/>
        <sz val="12"/>
        <rFont val="Arial"/>
        <family val="2"/>
        <charset val="162"/>
      </rPr>
      <t xml:space="preserve">                                                                                              </t>
    </r>
  </si>
  <si>
    <r>
      <rPr>
        <b val="true"/>
        <sz val="12"/>
        <rFont val="Arial"/>
        <family val="2"/>
        <charset val="162"/>
      </rPr>
      <t xml:space="preserve">İstiklal Harbi Gazisi Dul Eşi
</t>
    </r>
    <r>
      <rPr>
        <i val="true"/>
        <sz val="10"/>
        <rFont val="Arial"/>
        <family val="2"/>
        <charset val="162"/>
      </rPr>
      <t xml:space="preserve">Independence war veteran's widow</t>
    </r>
  </si>
  <si>
    <r>
      <rPr>
        <b val="true"/>
        <sz val="12"/>
        <rFont val="Arial"/>
        <family val="2"/>
        <charset val="162"/>
      </rPr>
      <t xml:space="preserve">Kore Harbi Gazisi (kendisi)
</t>
    </r>
    <r>
      <rPr>
        <i val="true"/>
        <sz val="10"/>
        <rFont val="Arial"/>
        <family val="2"/>
        <charset val="162"/>
      </rPr>
      <t xml:space="preserve">Korean war veteran (himself)</t>
    </r>
  </si>
  <si>
    <r>
      <rPr>
        <b val="true"/>
        <sz val="12"/>
        <rFont val="Arial"/>
        <family val="2"/>
        <charset val="162"/>
      </rPr>
      <t xml:space="preserve">Kore Harbi Gazisi Dul Eşi
</t>
    </r>
    <r>
      <rPr>
        <i val="true"/>
        <sz val="10"/>
        <rFont val="Arial"/>
        <family val="2"/>
        <charset val="162"/>
      </rPr>
      <t xml:space="preserve">Korean war veteran's widow</t>
    </r>
  </si>
  <si>
    <r>
      <rPr>
        <b val="true"/>
        <sz val="12"/>
        <rFont val="Arial"/>
        <family val="2"/>
        <charset val="162"/>
      </rPr>
      <t xml:space="preserve">Kıbrıs Harbi Gazisi Kendisi
</t>
    </r>
    <r>
      <rPr>
        <i val="true"/>
        <sz val="10"/>
        <rFont val="Arial"/>
        <family val="2"/>
        <charset val="162"/>
      </rPr>
      <t xml:space="preserve">Cyprus war veteran (himself)</t>
    </r>
  </si>
  <si>
    <r>
      <rPr>
        <b val="true"/>
        <sz val="12"/>
        <rFont val="Arial"/>
        <family val="2"/>
        <charset val="162"/>
      </rPr>
      <t xml:space="preserve">Kıbrıs Harbi Gazisi Dul Eşi
</t>
    </r>
    <r>
      <rPr>
        <i val="true"/>
        <sz val="10"/>
        <rFont val="Arial"/>
        <family val="2"/>
        <charset val="162"/>
      </rPr>
      <t xml:space="preserve">Cyprus war veteran's widow</t>
    </r>
  </si>
  <si>
    <r>
      <rPr>
        <b val="true"/>
        <sz val="12"/>
        <rFont val="Arial"/>
        <family val="2"/>
        <charset val="162"/>
      </rPr>
      <t xml:space="preserve">Toplam</t>
    </r>
    <r>
      <rPr>
        <sz val="12"/>
        <rFont val="Arial"/>
        <family val="2"/>
        <charset val="162"/>
      </rPr>
      <t xml:space="preserve"> - </t>
    </r>
    <r>
      <rPr>
        <i val="true"/>
        <sz val="10"/>
        <rFont val="Arial"/>
        <family val="2"/>
        <charset val="162"/>
      </rPr>
      <t xml:space="preserve">Total</t>
    </r>
  </si>
  <si>
    <r>
      <rPr>
        <b val="true"/>
        <sz val="12"/>
        <rFont val="Arial"/>
        <family val="2"/>
        <charset val="162"/>
      </rPr>
      <t xml:space="preserve">8- 3292 sayılı Kanuna göre vatani hizmet aylığı  alan kendisi, haksahibi ve 5269 sayılı Kanuna göre I. dönem milletvekili hak sahipleri
</t>
    </r>
    <r>
      <rPr>
        <i val="true"/>
        <sz val="10"/>
        <rFont val="Arial"/>
        <family val="2"/>
        <charset val="162"/>
      </rPr>
      <t xml:space="preserve">Himself and survivor that receiving military service pension according to law no: 3292 and first period deputy survivors  </t>
    </r>
    <r>
      <rPr>
        <sz val="12"/>
        <rFont val="Arial"/>
        <family val="2"/>
        <charset val="162"/>
      </rPr>
      <t xml:space="preserve">       </t>
    </r>
    <r>
      <rPr>
        <b val="true"/>
        <sz val="12"/>
        <rFont val="Arial"/>
        <family val="2"/>
        <charset val="162"/>
      </rPr>
      <t xml:space="preserve">                                                                                                                                </t>
    </r>
  </si>
  <si>
    <r>
      <rPr>
        <b val="true"/>
        <sz val="12"/>
        <rFont val="Arial"/>
        <family val="2"/>
        <charset val="162"/>
      </rPr>
      <t xml:space="preserve">Vatani Hizmet Emeklisi (Kendisi)
</t>
    </r>
    <r>
      <rPr>
        <i val="true"/>
        <sz val="10"/>
        <rFont val="Arial"/>
        <family val="2"/>
        <charset val="162"/>
      </rPr>
      <t xml:space="preserve">Military service retired (Himself)</t>
    </r>
  </si>
  <si>
    <r>
      <rPr>
        <b val="true"/>
        <sz val="12"/>
        <rFont val="Arial"/>
        <family val="2"/>
        <charset val="162"/>
      </rPr>
      <t xml:space="preserve">Vatani Hizmet Emeklisi (Haksahibi)
</t>
    </r>
    <r>
      <rPr>
        <i val="true"/>
        <sz val="10"/>
        <rFont val="Arial"/>
        <family val="2"/>
        <charset val="162"/>
      </rPr>
      <t xml:space="preserve">Military service retired (Survivor)</t>
    </r>
  </si>
  <si>
    <r>
      <rPr>
        <b val="true"/>
        <sz val="12"/>
        <rFont val="Arial"/>
        <family val="2"/>
        <charset val="162"/>
      </rPr>
      <t xml:space="preserve">Haksahibi (1.Dönem Milletvekillerinin Hak Sahipleri dahil)
</t>
    </r>
    <r>
      <rPr>
        <i val="true"/>
        <sz val="10"/>
        <rFont val="Arial"/>
        <family val="2"/>
        <charset val="162"/>
      </rPr>
      <t xml:space="preserve">Survivors (including first period deputy survivors)</t>
    </r>
  </si>
  <si>
    <r>
      <rPr>
        <b val="true"/>
        <sz val="12"/>
        <rFont val="Arial"/>
        <family val="2"/>
        <charset val="162"/>
      </rPr>
      <t xml:space="preserve">Toplam </t>
    </r>
    <r>
      <rPr>
        <sz val="12"/>
        <rFont val="Arial"/>
        <family val="2"/>
        <charset val="162"/>
      </rPr>
      <t xml:space="preserve">-</t>
    </r>
    <r>
      <rPr>
        <i val="true"/>
        <sz val="10"/>
        <rFont val="Arial"/>
        <family val="2"/>
        <charset val="162"/>
      </rPr>
      <t xml:space="preserve">Total</t>
    </r>
  </si>
  <si>
    <r>
      <rPr>
        <b val="true"/>
        <sz val="12"/>
        <rFont val="Arial"/>
        <family val="2"/>
        <charset val="162"/>
      </rPr>
      <t xml:space="preserve">9- 2913/5774 sayılı Kanunlara göre vatani hizmet aylığı  alan kendisi ve haksahibi (şampiyon sporcular)
</t>
    </r>
    <r>
      <rPr>
        <i val="true"/>
        <sz val="10"/>
        <rFont val="Arial"/>
        <family val="2"/>
        <charset val="162"/>
      </rPr>
      <t xml:space="preserve">Himself and survivor that receiving military service pension according to law no: 2913/5774 (champion athletes)  </t>
    </r>
    <r>
      <rPr>
        <sz val="12"/>
        <rFont val="Arial"/>
        <family val="2"/>
        <charset val="162"/>
      </rPr>
      <t xml:space="preserve">   </t>
    </r>
    <r>
      <rPr>
        <b val="true"/>
        <sz val="12"/>
        <rFont val="Arial"/>
        <family val="2"/>
        <charset val="162"/>
      </rPr>
      <t xml:space="preserve">                                                                                                       </t>
    </r>
  </si>
  <si>
    <r>
      <rPr>
        <b val="true"/>
        <sz val="12"/>
        <rFont val="Arial"/>
        <family val="2"/>
        <charset val="162"/>
      </rPr>
      <t xml:space="preserve">Vatani Hizmet Emeklisi (kendisi)
</t>
    </r>
    <r>
      <rPr>
        <i val="true"/>
        <sz val="10"/>
        <rFont val="Arial"/>
        <family val="2"/>
        <charset val="162"/>
      </rPr>
      <t xml:space="preserve">Military service retired (Himself)</t>
    </r>
  </si>
  <si>
    <r>
      <rPr>
        <b val="true"/>
        <sz val="12"/>
        <rFont val="Arial"/>
        <family val="2"/>
        <charset val="162"/>
      </rPr>
      <t xml:space="preserve">Vatani Hizmet Emeklisi (haksahibi)
</t>
    </r>
    <r>
      <rPr>
        <i val="true"/>
        <sz val="10"/>
        <rFont val="Arial"/>
        <family val="2"/>
        <charset val="162"/>
      </rPr>
      <t xml:space="preserve">Military service retired (Survivor)</t>
    </r>
  </si>
  <si>
    <r>
      <rPr>
        <b val="true"/>
        <sz val="12"/>
        <rFont val="Arial"/>
        <family val="2"/>
        <charset val="162"/>
      </rPr>
      <t xml:space="preserve">Toplam </t>
    </r>
    <r>
      <rPr>
        <i val="true"/>
        <sz val="12"/>
        <rFont val="Arial"/>
        <family val="2"/>
        <charset val="162"/>
      </rPr>
      <t xml:space="preserve">- </t>
    </r>
    <r>
      <rPr>
        <i val="true"/>
        <sz val="10"/>
        <rFont val="Arial"/>
        <family val="2"/>
        <charset val="162"/>
      </rPr>
      <t xml:space="preserve">Total</t>
    </r>
  </si>
  <si>
    <r>
      <rPr>
        <b val="true"/>
        <sz val="12"/>
        <rFont val="Arial"/>
        <family val="2"/>
        <charset val="162"/>
      </rPr>
      <t xml:space="preserve">10- 442 sayılı Kanuna göre normal emekli geçici köy korucuları  
</t>
    </r>
    <r>
      <rPr>
        <i val="true"/>
        <sz val="10"/>
        <rFont val="Arial"/>
        <family val="2"/>
        <charset val="162"/>
      </rPr>
      <t xml:space="preserve">Retired temporary village safeguards according to law no: 442</t>
    </r>
    <r>
      <rPr>
        <b val="true"/>
        <i val="true"/>
        <sz val="10"/>
        <rFont val="Arial"/>
        <family val="2"/>
        <charset val="162"/>
      </rPr>
      <t xml:space="preserve">  </t>
    </r>
    <r>
      <rPr>
        <b val="true"/>
        <sz val="12"/>
        <rFont val="Arial"/>
        <family val="2"/>
        <charset val="162"/>
      </rPr>
      <t xml:space="preserve">                                                                                                                                                    </t>
    </r>
  </si>
  <si>
    <r>
      <rPr>
        <b val="true"/>
        <sz val="12"/>
        <rFont val="Arial"/>
        <family val="2"/>
        <charset val="162"/>
      </rPr>
      <t xml:space="preserve">Kendisi</t>
    </r>
    <r>
      <rPr>
        <sz val="12"/>
        <rFont val="Arial"/>
        <family val="2"/>
        <charset val="162"/>
      </rPr>
      <t xml:space="preserve"> </t>
    </r>
    <r>
      <rPr>
        <i val="true"/>
        <sz val="10"/>
        <rFont val="Arial"/>
        <family val="2"/>
        <charset val="162"/>
      </rPr>
      <t xml:space="preserve">Himself</t>
    </r>
  </si>
  <si>
    <r>
      <rPr>
        <b val="true"/>
        <sz val="12"/>
        <rFont val="Arial"/>
        <family val="2"/>
        <charset val="162"/>
      </rPr>
      <t xml:space="preserve">Haksahibi</t>
    </r>
    <r>
      <rPr>
        <sz val="12"/>
        <rFont val="Arial"/>
        <family val="2"/>
        <charset val="162"/>
      </rPr>
      <t xml:space="preserve"> </t>
    </r>
    <r>
      <rPr>
        <i val="true"/>
        <sz val="10"/>
        <rFont val="Arial"/>
        <family val="2"/>
        <charset val="162"/>
      </rPr>
      <t xml:space="preserve">Survivor</t>
    </r>
  </si>
  <si>
    <r>
      <rPr>
        <b val="true"/>
        <sz val="12"/>
        <rFont val="Arial"/>
        <family val="2"/>
        <charset val="162"/>
      </rPr>
      <t xml:space="preserve">Tazminat (EK 17) 
</t>
    </r>
    <r>
      <rPr>
        <i val="true"/>
        <sz val="10"/>
        <rFont val="Arial"/>
        <family val="2"/>
        <charset val="162"/>
      </rPr>
      <t xml:space="preserve">Compensation (additon 17)</t>
    </r>
  </si>
  <si>
    <r>
      <rPr>
        <b val="true"/>
        <sz val="12"/>
        <rFont val="Arial"/>
        <family val="2"/>
        <charset val="162"/>
      </rPr>
      <t xml:space="preserve">Toplam </t>
    </r>
    <r>
      <rPr>
        <sz val="12"/>
        <rFont val="Arial"/>
        <family val="2"/>
        <charset val="162"/>
      </rPr>
      <t xml:space="preserve">- </t>
    </r>
    <r>
      <rPr>
        <i val="true"/>
        <sz val="10"/>
        <rFont val="Arial"/>
        <family val="2"/>
        <charset val="162"/>
      </rPr>
      <t xml:space="preserve">Total</t>
    </r>
  </si>
  <si>
    <r>
      <rPr>
        <b val="true"/>
        <sz val="12"/>
        <rFont val="Arial"/>
        <family val="2"/>
        <charset val="162"/>
      </rPr>
      <t xml:space="preserve">11- 5233 sayılı kanuna göre sivil terör aylığı alan kendisi ve haksahibi
</t>
    </r>
    <r>
      <rPr>
        <i val="true"/>
        <sz val="10"/>
        <rFont val="Arial"/>
        <family val="2"/>
        <charset val="162"/>
      </rPr>
      <t xml:space="preserve">Himself and survivor that receiving civil terror pension according to law no:5233  </t>
    </r>
    <r>
      <rPr>
        <sz val="12"/>
        <rFont val="Arial"/>
        <family val="2"/>
        <charset val="162"/>
      </rPr>
      <t xml:space="preserve"> </t>
    </r>
    <r>
      <rPr>
        <b val="true"/>
        <sz val="12"/>
        <rFont val="Arial"/>
        <family val="2"/>
        <charset val="162"/>
      </rPr>
      <t xml:space="preserve">                                                                                                                                   </t>
    </r>
  </si>
  <si>
    <r>
      <rPr>
        <b val="true"/>
        <sz val="12"/>
        <rFont val="Arial"/>
        <family val="2"/>
        <charset val="162"/>
      </rPr>
      <t xml:space="preserve">Demokrasi Şehitleri ( 667 Kendisi)
</t>
    </r>
    <r>
      <rPr>
        <i val="true"/>
        <sz val="10"/>
        <rFont val="Arial"/>
        <family val="2"/>
        <charset val="162"/>
      </rPr>
      <t xml:space="preserve">Democracy Martyr (667 Himself)</t>
    </r>
  </si>
  <si>
    <r>
      <rPr>
        <b val="true"/>
        <sz val="12"/>
        <rFont val="Arial"/>
        <family val="2"/>
        <charset val="162"/>
      </rPr>
      <t xml:space="preserve">Demokrasi  Şehitleri ( 667 Hak Sahibi)
</t>
    </r>
    <r>
      <rPr>
        <i val="true"/>
        <sz val="10"/>
        <rFont val="Arial"/>
        <family val="2"/>
        <charset val="162"/>
      </rPr>
      <t xml:space="preserve">Democracy Martyr (667 Survivor)</t>
    </r>
  </si>
  <si>
    <r>
      <rPr>
        <b val="true"/>
        <sz val="12"/>
        <rFont val="Arial"/>
        <family val="2"/>
        <charset val="162"/>
      </rPr>
      <t xml:space="preserve"> (684 sayılı KHK)
</t>
    </r>
    <r>
      <rPr>
        <i val="true"/>
        <sz val="10"/>
        <rFont val="Arial"/>
        <family val="2"/>
        <charset val="162"/>
      </rPr>
      <t xml:space="preserve">(Degree Act No 684)</t>
    </r>
  </si>
  <si>
    <r>
      <rPr>
        <b val="true"/>
        <sz val="12"/>
        <rFont val="Arial"/>
        <family val="2"/>
        <charset val="162"/>
      </rPr>
      <t xml:space="preserve">GENEL TOPLAM</t>
    </r>
    <r>
      <rPr>
        <sz val="12"/>
        <rFont val="Arial"/>
        <family val="2"/>
        <charset val="162"/>
      </rPr>
      <t xml:space="preserve"> - </t>
    </r>
    <r>
      <rPr>
        <i val="true"/>
        <sz val="10"/>
        <rFont val="Arial"/>
        <family val="2"/>
        <charset val="162"/>
      </rPr>
      <t xml:space="preserve">General Total</t>
    </r>
  </si>
  <si>
    <t xml:space="preserve">Not:1- 442 Sayılı Kanun Ek 17 inci Maddesindeki veriler tüm geçmişi kapsar şekilde verilmekteyken Mayıs 2013 tarihinden itibaren sadece bir aylık olarak verilmiştir.</t>
  </si>
  <si>
    <t xml:space="preserve">          Geçmişe kıyasla aradaki farkın sebebi bu durumdur.Ayrıca Tazminat (Ek 17) genel toplama dahil değildir.</t>
  </si>
  <si>
    <t xml:space="preserve">      2- "Demokrasi Gazisi" sicili açılan maluliyet koşulu oluşmayan "Demokrasi Gazileri" 2.626 kişidir.Toplama dahil edilmemiştir.</t>
  </si>
  <si>
    <t xml:space="preserve">TABLO 11.1 - 4/a ,4/b, 4/c KAPSAMLARINDA PASİF SİGORTALILARIN İL CİNSİYET DAĞILIMI</t>
  </si>
  <si>
    <t xml:space="preserve">Table 11.1 -  Distribution of Total Pensoners In 4/a, 4/b, 4/c Coverage by Provinces and Gender</t>
  </si>
  <si>
    <r>
      <rPr>
        <b val="true"/>
        <i val="true"/>
        <sz val="10"/>
        <rFont val="Arial"/>
        <family val="2"/>
        <charset val="162"/>
      </rPr>
      <t xml:space="preserve">2021 Aralık  </t>
    </r>
    <r>
      <rPr>
        <i val="true"/>
        <sz val="10"/>
        <rFont val="Arial"/>
        <family val="2"/>
        <charset val="162"/>
      </rPr>
      <t xml:space="preserve">(December)</t>
    </r>
  </si>
  <si>
    <r>
      <rPr>
        <b val="true"/>
        <sz val="11"/>
        <color rgb="FF000000"/>
        <rFont val="Arial"/>
        <family val="2"/>
      </rPr>
      <t xml:space="preserve">İL KODU
</t>
    </r>
    <r>
      <rPr>
        <b val="true"/>
        <i val="true"/>
        <sz val="11"/>
        <color rgb="FF000000"/>
        <rFont val="Arial"/>
        <family val="2"/>
        <charset val="162"/>
      </rPr>
      <t xml:space="preserve"> </t>
    </r>
    <r>
      <rPr>
        <b val="true"/>
        <i val="true"/>
        <sz val="10"/>
        <color rgb="FF000000"/>
        <rFont val="Arial"/>
        <family val="2"/>
        <charset val="162"/>
      </rPr>
      <t xml:space="preserve"> </t>
    </r>
    <r>
      <rPr>
        <i val="true"/>
        <sz val="10"/>
        <color rgb="FF000000"/>
        <rFont val="Arial"/>
        <family val="2"/>
        <charset val="162"/>
      </rPr>
      <t xml:space="preserve">Provinces code</t>
    </r>
  </si>
  <si>
    <r>
      <rPr>
        <b val="true"/>
        <sz val="11"/>
        <color rgb="FF000000"/>
        <rFont val="Arial"/>
        <family val="2"/>
        <charset val="162"/>
      </rPr>
      <t xml:space="preserve">İLLER
</t>
    </r>
    <r>
      <rPr>
        <i val="true"/>
        <sz val="10"/>
        <color rgb="FF000000"/>
        <rFont val="Arial"/>
        <family val="2"/>
        <charset val="162"/>
      </rPr>
      <t xml:space="preserve">  Provinces</t>
    </r>
  </si>
  <si>
    <t xml:space="preserve">4/b</t>
  </si>
  <si>
    <t xml:space="preserve">4/c</t>
  </si>
  <si>
    <t xml:space="preserve">YURTDIŞI</t>
  </si>
  <si>
    <r>
      <rPr>
        <b val="true"/>
        <sz val="11"/>
        <color rgb="FF000000"/>
        <rFont val="Arial"/>
        <family val="2"/>
      </rPr>
      <t xml:space="preserve">TOPLAM
</t>
    </r>
    <r>
      <rPr>
        <i val="true"/>
        <sz val="10"/>
        <color rgb="FF000000"/>
        <rFont val="Arial"/>
        <family val="2"/>
        <charset val="162"/>
      </rPr>
      <t xml:space="preserve">Total </t>
    </r>
  </si>
  <si>
    <t xml:space="preserve">TABLO 12- SGK TAHSİS TÜRLERİNE GÖRE YIL İÇİNDE AYLIK VEYA GELİR BAĞLANANLAR</t>
  </si>
  <si>
    <t xml:space="preserve">Table  12- Persons Receiving Pension Or Income in Year According To Types Of Allotment Of SSI</t>
  </si>
  <si>
    <r>
      <rPr>
        <b val="true"/>
        <sz val="10"/>
        <rFont val="Arial"/>
        <family val="2"/>
        <charset val="162"/>
      </rPr>
      <t xml:space="preserve">4/a, 4/b, 4/c (Toplam)
</t>
    </r>
    <r>
      <rPr>
        <sz val="10"/>
        <rFont val="Arial"/>
        <family val="2"/>
        <charset val="162"/>
      </rPr>
      <t xml:space="preserve"> 4/a, 4/b, 4/c Total</t>
    </r>
  </si>
  <si>
    <t xml:space="preserve">TAHSİS TÜRLERİ</t>
  </si>
  <si>
    <t xml:space="preserve">2021 
Aralık (December)</t>
  </si>
  <si>
    <r>
      <rPr>
        <b val="true"/>
        <sz val="10"/>
        <rFont val="Arial"/>
        <family val="2"/>
        <charset val="162"/>
      </rPr>
      <t xml:space="preserve">Yaşlılık Aylığı Alanlar -</t>
    </r>
    <r>
      <rPr>
        <b val="true"/>
        <i val="true"/>
        <sz val="10"/>
        <rFont val="Arial"/>
        <family val="2"/>
        <charset val="162"/>
      </rPr>
      <t xml:space="preserve"> </t>
    </r>
    <r>
      <rPr>
        <i val="true"/>
        <sz val="10"/>
        <rFont val="Arial"/>
        <family val="2"/>
        <charset val="162"/>
      </rPr>
      <t xml:space="preserve">Old -Age Pensioners</t>
    </r>
  </si>
  <si>
    <r>
      <rPr>
        <b val="true"/>
        <sz val="10"/>
        <rFont val="Arial"/>
        <family val="2"/>
        <charset val="162"/>
      </rPr>
      <t xml:space="preserve">Malullük Aylığı Alanlar-</t>
    </r>
    <r>
      <rPr>
        <b val="true"/>
        <i val="true"/>
        <sz val="10"/>
        <rFont val="Arial"/>
        <family val="2"/>
        <charset val="162"/>
      </rPr>
      <t xml:space="preserve"> </t>
    </r>
    <r>
      <rPr>
        <i val="true"/>
        <sz val="10"/>
        <rFont val="Arial"/>
        <family val="2"/>
        <charset val="162"/>
      </rPr>
      <t xml:space="preserve">Invalidity pensioners</t>
    </r>
  </si>
  <si>
    <r>
      <rPr>
        <b val="true"/>
        <sz val="10"/>
        <rFont val="Arial"/>
        <family val="2"/>
        <charset val="162"/>
      </rPr>
      <t xml:space="preserve">Vazife Malulü Aylığı Alanlar - </t>
    </r>
    <r>
      <rPr>
        <i val="true"/>
        <sz val="10"/>
        <rFont val="Arial"/>
        <family val="2"/>
        <charset val="162"/>
      </rPr>
      <t xml:space="preserve">Duty Invalidity Pensioners</t>
    </r>
  </si>
  <si>
    <r>
      <rPr>
        <b val="true"/>
        <sz val="10"/>
        <rFont val="Arial"/>
        <family val="2"/>
        <charset val="162"/>
      </rPr>
      <t xml:space="preserve">Ölüm Aylığı  Alanlar (Dosya)- </t>
    </r>
    <r>
      <rPr>
        <i val="true"/>
        <sz val="10"/>
        <rFont val="Arial"/>
        <family val="2"/>
        <charset val="162"/>
      </rPr>
      <t xml:space="preserve">Survivor's pensioners (file)</t>
    </r>
  </si>
  <si>
    <r>
      <rPr>
        <b val="true"/>
        <sz val="10"/>
        <rFont val="Arial"/>
        <family val="2"/>
        <charset val="162"/>
      </rPr>
      <t xml:space="preserve">Ölüm Aylığı Alanlar </t>
    </r>
    <r>
      <rPr>
        <b val="true"/>
        <sz val="10"/>
        <color rgb="FF000000"/>
        <rFont val="Times New Roman"/>
        <family val="1"/>
        <charset val="162"/>
      </rPr>
      <t xml:space="preserve"> (Kişi)</t>
    </r>
    <r>
      <rPr>
        <sz val="10"/>
        <color rgb="FF000000"/>
        <rFont val="Times New Roman"/>
        <family val="1"/>
        <charset val="162"/>
      </rPr>
      <t xml:space="preserve"> - </t>
    </r>
    <r>
      <rPr>
        <i val="true"/>
        <sz val="10"/>
        <color rgb="FF000000"/>
        <rFont val="Arial"/>
        <family val="2"/>
        <charset val="162"/>
      </rPr>
      <t xml:space="preserve">Widow's and Orphan's pensioners</t>
    </r>
  </si>
  <si>
    <r>
      <rPr>
        <b val="true"/>
        <sz val="10"/>
        <rFont val="Arial"/>
        <family val="2"/>
        <charset val="162"/>
      </rPr>
      <t xml:space="preserve">Sürekli İşgöremezlik Geliri Alanlar - </t>
    </r>
    <r>
      <rPr>
        <i val="true"/>
        <sz val="10"/>
        <rFont val="Arial"/>
        <family val="2"/>
        <charset val="162"/>
      </rPr>
      <t xml:space="preserve">Permanent incapacity income recipients</t>
    </r>
  </si>
  <si>
    <r>
      <rPr>
        <b val="true"/>
        <sz val="10"/>
        <rFont val="Arial"/>
        <family val="2"/>
        <charset val="162"/>
      </rPr>
      <t xml:space="preserve">Sürekli İşgöremezlik Ölüm Geliri Alanlar (Dosya)- </t>
    </r>
    <r>
      <rPr>
        <i val="true"/>
        <sz val="10"/>
        <rFont val="Arial"/>
        <family val="2"/>
        <charset val="162"/>
      </rPr>
      <t xml:space="preserve">Survivor's benefit recipients (permanent incapacity) (file) </t>
    </r>
  </si>
  <si>
    <r>
      <rPr>
        <b val="true"/>
        <sz val="10"/>
        <rFont val="Arial"/>
        <family val="2"/>
        <charset val="162"/>
      </rPr>
      <t xml:space="preserve">Sürekli İşgöremezlik Ölüm Geliri Alanlar </t>
    </r>
    <r>
      <rPr>
        <b val="true"/>
        <sz val="10"/>
        <color rgb="FF000000"/>
        <rFont val="Arial"/>
        <family val="2"/>
        <charset val="162"/>
      </rPr>
      <t xml:space="preserve">(Kişi)</t>
    </r>
    <r>
      <rPr>
        <sz val="10"/>
        <color rgb="FF000000"/>
        <rFont val="Arial"/>
        <family val="2"/>
        <charset val="162"/>
      </rPr>
      <t xml:space="preserve"> - </t>
    </r>
    <r>
      <rPr>
        <i val="true"/>
        <sz val="10"/>
        <color rgb="FF000000"/>
        <rFont val="Arial"/>
        <family val="2"/>
        <charset val="162"/>
      </rPr>
      <t xml:space="preserve">Survivor's benefit recipients (permanent incapacity) (person)</t>
    </r>
    <r>
      <rPr>
        <i val="true"/>
        <sz val="10"/>
        <color rgb="FF000000"/>
        <rFont val="Times New Roman"/>
        <family val="1"/>
        <charset val="162"/>
      </rPr>
      <t xml:space="preserve"> </t>
    </r>
  </si>
  <si>
    <r>
      <rPr>
        <b val="true"/>
        <sz val="10"/>
        <rFont val="Arial"/>
        <family val="2"/>
        <charset val="162"/>
      </rPr>
      <t xml:space="preserve">Vataniler - </t>
    </r>
    <r>
      <rPr>
        <i val="true"/>
        <sz val="10"/>
        <rFont val="Arial"/>
        <family val="2"/>
        <charset val="162"/>
      </rPr>
      <t xml:space="preserve">Patriotic Services </t>
    </r>
  </si>
  <si>
    <r>
      <rPr>
        <b val="true"/>
        <sz val="10"/>
        <rFont val="Arial"/>
        <family val="2"/>
        <charset val="162"/>
      </rPr>
      <t xml:space="preserve">Toplam (Dosya) -</t>
    </r>
    <r>
      <rPr>
        <sz val="10"/>
        <rFont val="Arial"/>
        <family val="2"/>
        <charset val="162"/>
      </rPr>
      <t xml:space="preserve"> </t>
    </r>
    <r>
      <rPr>
        <i val="true"/>
        <sz val="10"/>
        <rFont val="Arial"/>
        <family val="2"/>
        <charset val="162"/>
      </rPr>
      <t xml:space="preserve">Total (File)</t>
    </r>
  </si>
  <si>
    <r>
      <rPr>
        <b val="true"/>
        <sz val="10"/>
        <rFont val="Arial"/>
        <family val="2"/>
        <charset val="162"/>
      </rPr>
      <t xml:space="preserve">Toplam (Kişi) </t>
    </r>
    <r>
      <rPr>
        <sz val="10"/>
        <rFont val="Arial"/>
        <family val="2"/>
        <charset val="162"/>
      </rPr>
      <t xml:space="preserve">-</t>
    </r>
    <r>
      <rPr>
        <b val="true"/>
        <sz val="10"/>
        <rFont val="Arial"/>
        <family val="2"/>
      </rPr>
      <t xml:space="preserve"> </t>
    </r>
    <r>
      <rPr>
        <i val="true"/>
        <sz val="10"/>
        <rFont val="Arial"/>
        <family val="2"/>
        <charset val="162"/>
      </rPr>
      <t xml:space="preserve">Total (Person)</t>
    </r>
  </si>
  <si>
    <r>
      <rPr>
        <b val="true"/>
        <sz val="10"/>
        <rFont val="Arial"/>
        <family val="2"/>
        <charset val="162"/>
      </rPr>
      <t xml:space="preserve"> 4/b  (TARIM HARİÇ)
</t>
    </r>
    <r>
      <rPr>
        <i val="true"/>
        <sz val="10"/>
        <rFont val="Arial"/>
        <family val="2"/>
        <charset val="162"/>
      </rPr>
      <t xml:space="preserve">4/b (except Agricultural)</t>
    </r>
  </si>
  <si>
    <r>
      <rPr>
        <b val="true"/>
        <sz val="10"/>
        <rFont val="Arial"/>
        <family val="2"/>
        <charset val="162"/>
      </rPr>
      <t xml:space="preserve"> 4/b TARIM 
</t>
    </r>
    <r>
      <rPr>
        <i val="true"/>
        <sz val="10"/>
        <rFont val="Arial"/>
        <family val="2"/>
        <charset val="162"/>
      </rPr>
      <t xml:space="preserve">4/b Agricultural</t>
    </r>
  </si>
  <si>
    <r>
      <rPr>
        <b val="true"/>
        <sz val="10"/>
        <rFont val="Arial"/>
        <family val="2"/>
        <charset val="162"/>
      </rPr>
      <t xml:space="preserve">Malullük Aylığı Alanlar- </t>
    </r>
    <r>
      <rPr>
        <i val="true"/>
        <sz val="10"/>
        <rFont val="Arial"/>
        <family val="2"/>
        <charset val="162"/>
      </rPr>
      <t xml:space="preserve">Invalidity pensioners</t>
    </r>
  </si>
  <si>
    <r>
      <rPr>
        <b val="true"/>
        <sz val="10"/>
        <rFont val="Arial"/>
        <family val="2"/>
        <charset val="162"/>
      </rPr>
      <t xml:space="preserve">Ölüm Aylığı Alanlar </t>
    </r>
    <r>
      <rPr>
        <b val="true"/>
        <sz val="10"/>
        <color rgb="FF000000"/>
        <rFont val="Times New Roman"/>
        <family val="1"/>
        <charset val="162"/>
      </rPr>
      <t xml:space="preserve"> (Kişi)</t>
    </r>
    <r>
      <rPr>
        <sz val="10"/>
        <color rgb="FF000000"/>
        <rFont val="Times New Roman"/>
        <family val="1"/>
        <charset val="162"/>
      </rPr>
      <t xml:space="preserve"> -</t>
    </r>
    <r>
      <rPr>
        <i val="true"/>
        <sz val="10"/>
        <color rgb="FF000000"/>
        <rFont val="Times New Roman"/>
        <family val="1"/>
        <charset val="162"/>
      </rPr>
      <t xml:space="preserve"> </t>
    </r>
    <r>
      <rPr>
        <i val="true"/>
        <sz val="10"/>
        <color rgb="FF000000"/>
        <rFont val="Arial"/>
        <family val="2"/>
        <charset val="162"/>
      </rPr>
      <t xml:space="preserve">Widow's and Orphan's pensioners</t>
    </r>
  </si>
  <si>
    <r>
      <rPr>
        <b val="true"/>
        <sz val="10"/>
        <rFont val="Arial"/>
        <family val="2"/>
        <charset val="162"/>
      </rPr>
      <t xml:space="preserve">Toplam (Kişi) -</t>
    </r>
    <r>
      <rPr>
        <sz val="10"/>
        <rFont val="Arial"/>
        <family val="2"/>
        <charset val="162"/>
      </rPr>
      <t xml:space="preserve"> </t>
    </r>
    <r>
      <rPr>
        <i val="true"/>
        <sz val="10"/>
        <rFont val="Arial"/>
        <family val="2"/>
        <charset val="162"/>
      </rPr>
      <t xml:space="preserve">Total (Person)</t>
    </r>
  </si>
  <si>
    <t xml:space="preserve">TABLO 13-  4/a KAPSAMINDA İŞYERİ, ZORUNLU SİGORTALILAR VE PRİME ESAS  ORTALAMA GÜNLÜK KAZANÇLARIN FAALİYET GRUPLARINA DAĞILIMI </t>
  </si>
  <si>
    <t xml:space="preserve">Table 13- Distrubution of The Work Places, Compulsory Insured Persons And Daily Average Daily Earnings that are Basis of Premium, by the Branch of Activity, Sector  And Gender in 4/a Coverage</t>
  </si>
  <si>
    <r>
      <rPr>
        <b val="true"/>
        <sz val="10"/>
        <rFont val="Arial"/>
        <family val="2"/>
        <charset val="162"/>
      </rPr>
      <t xml:space="preserve">Faaliyet Kodu
</t>
    </r>
    <r>
      <rPr>
        <i val="true"/>
        <sz val="10"/>
        <rFont val="Arial"/>
        <family val="2"/>
        <charset val="162"/>
      </rPr>
      <t xml:space="preserve">NACE Code</t>
    </r>
  </si>
  <si>
    <r>
      <rPr>
        <b val="true"/>
        <sz val="10"/>
        <rFont val="Arial"/>
        <family val="2"/>
        <charset val="162"/>
      </rPr>
      <t xml:space="preserve">Faaliyet Bölümleri (NACE Sınıflamasına Göre)
</t>
    </r>
    <r>
      <rPr>
        <i val="true"/>
        <sz val="10"/>
        <rFont val="Arial"/>
        <family val="2"/>
        <charset val="162"/>
      </rPr>
      <t xml:space="preserve">(Branch of Activities By NACE Codes)</t>
    </r>
  </si>
  <si>
    <t xml:space="preserve">İş Yeri Sayısı</t>
  </si>
  <si>
    <t xml:space="preserve">Zorunlu Sigortalı Sayısı</t>
  </si>
  <si>
    <t xml:space="preserve">Ortalama Günlük Kazanç (TL)</t>
  </si>
  <si>
    <t xml:space="preserve">Number Of Work Places</t>
  </si>
  <si>
    <t xml:space="preserve">Number of Compulsory Insured Person</t>
  </si>
  <si>
    <t xml:space="preserve">Average Daily Earning</t>
  </si>
  <si>
    <t xml:space="preserve">Daimi (I)</t>
  </si>
  <si>
    <t xml:space="preserve">Geçici (II)</t>
  </si>
  <si>
    <t xml:space="preserve">Kamu (I)</t>
  </si>
  <si>
    <t xml:space="preserve">Özel (II)</t>
  </si>
  <si>
    <t xml:space="preserve">Toplam
(I+II)</t>
  </si>
  <si>
    <t xml:space="preserve">Erkek (I)</t>
  </si>
  <si>
    <t xml:space="preserve">Kadın(II)</t>
  </si>
  <si>
    <t xml:space="preserve">Toplam (I+II)</t>
  </si>
  <si>
    <t xml:space="preserve">Daimi</t>
  </si>
  <si>
    <t xml:space="preserve">Geçici</t>
  </si>
  <si>
    <t xml:space="preserve">Kamu</t>
  </si>
  <si>
    <t xml:space="preserve">Özel</t>
  </si>
  <si>
    <t xml:space="preserve">Genel Toplam</t>
  </si>
  <si>
    <t xml:space="preserve"> Permanent</t>
  </si>
  <si>
    <t xml:space="preserve">Temporary</t>
  </si>
  <si>
    <t xml:space="preserve">Public</t>
  </si>
  <si>
    <t xml:space="preserve">Private</t>
  </si>
  <si>
    <t xml:space="preserve">Permanent</t>
  </si>
  <si>
    <t xml:space="preserve">General Total</t>
  </si>
  <si>
    <t xml:space="preserve">Bitkisel Ve Hayvansal Üretim İle Avcılık Ve İlgili 
Hizmet Faal.</t>
  </si>
  <si>
    <t xml:space="preserve">Ormancılık İle Endüstriyel Ve Yakacak Odun Üretimi</t>
  </si>
  <si>
    <t xml:space="preserve">Balıkçılık Ve Su Ürünleri Yetiştiriciliği</t>
  </si>
  <si>
    <t xml:space="preserve">Kömür Ve Linyit Çıkartılması</t>
  </si>
  <si>
    <t xml:space="preserve">Ham Petrol Ve Doğal Gaz Çıkarımı</t>
  </si>
  <si>
    <t xml:space="preserve">Metal Cevherleri Madenciliği</t>
  </si>
  <si>
    <t xml:space="preserve">Diğer Madencilik Ve Taş Ocakçılığı</t>
  </si>
  <si>
    <t xml:space="preserve">Madenciliği Destekleyici Hizmet Faaliyetleri</t>
  </si>
  <si>
    <t xml:space="preserve">Gıda Ürünlerinin İmalatı</t>
  </si>
  <si>
    <t xml:space="preserve">İçeceklerin İmalatı</t>
  </si>
  <si>
    <t xml:space="preserve">Tütün Ürünleri İmalatı</t>
  </si>
  <si>
    <t xml:space="preserve">Tekstil Ürünlerinin İmalatı</t>
  </si>
  <si>
    <t xml:space="preserve">Giyim Eşyalarının İmalatı</t>
  </si>
  <si>
    <t xml:space="preserve">Deri Ve İlgili Ürünlerin İmalatı</t>
  </si>
  <si>
    <t xml:space="preserve">Ağaç, Ağaç Ür. Ve Mantar Ür.İmalatı (Mobilya Hariç); Saz, Saman Ve Benzeri Malzemelerden Örülerek Yapılan Eşyaların İmalatı</t>
  </si>
  <si>
    <t xml:space="preserve">Kağıt Ve Kağıt Ürünlerinin İmalatı</t>
  </si>
  <si>
    <t xml:space="preserve">Kayıtlı Medyanın Basılması Ve Çoğaltılması</t>
  </si>
  <si>
    <t xml:space="preserve">Kok Kömürü Ve Rafine Edilmiş Petrol Ürünleri İmalatı</t>
  </si>
  <si>
    <t xml:space="preserve">Kimyasalların Ve Kimyasal Ürünlerin İmalatı</t>
  </si>
  <si>
    <t xml:space="preserve">Temel Eczacılık Ürünlerinin Ve Eczacılığa İlişkin Malzemelerin İmalatı</t>
  </si>
  <si>
    <t xml:space="preserve">Kauçuk Ve Plastik Ürünlerin İmalatı</t>
  </si>
  <si>
    <t xml:space="preserve">Diğer Metalik Olmayan Mineral Ürünlerin İmalatı</t>
  </si>
  <si>
    <t xml:space="preserve">Ana Metal Sanayii</t>
  </si>
  <si>
    <t xml:space="preserve">Fabrikasyon Metal Ürünleri İmalatı (Makine Ve Teçhizat Hariç)</t>
  </si>
  <si>
    <t xml:space="preserve">Bilgisayarların, Elektronik Ve Optik Ürünlerin İmalatı</t>
  </si>
  <si>
    <t xml:space="preserve">Elektrikli Teçhizat İmalatı</t>
  </si>
  <si>
    <t xml:space="preserve">Başka Yerde Sınıflandırılmamış Makine Ve Ekipman İmalatı</t>
  </si>
  <si>
    <t xml:space="preserve">Motorlu Kara Taşıtı, Treyler (Römork) Ve Yarı Treyler (Yarı Römork) İmalatı</t>
  </si>
  <si>
    <t xml:space="preserve">Diğer Ulaşım Araçlarının İmalatı</t>
  </si>
  <si>
    <t xml:space="preserve">Mobilya İmalatı</t>
  </si>
  <si>
    <t xml:space="preserve">Diğer İmalatlar</t>
  </si>
  <si>
    <t xml:space="preserve">Makine Ve Ekipmanların Kurulumu Ve Onarımı</t>
  </si>
  <si>
    <t xml:space="preserve">Elektrik, Gaz, Buhar Ve Havalandırma Sistemi Üretim Ve Dağıtımı</t>
  </si>
  <si>
    <t xml:space="preserve">Suyun Toplanması, Arıtılması Ve Dağıtılması</t>
  </si>
  <si>
    <t xml:space="preserve">Kanalizasyon</t>
  </si>
  <si>
    <t xml:space="preserve">Atığın Toplanması, Islahı Ve Bertarafı Faaliyetleri; Maddelerin Geri Kazanımı</t>
  </si>
  <si>
    <t xml:space="preserve">İyileştirme Faaliyetleri Ve Diğer Atık Yönetimi Hizmetleri</t>
  </si>
  <si>
    <t xml:space="preserve">Bina İnşaatı</t>
  </si>
  <si>
    <t xml:space="preserve">Bina Dışı Yapıların İnşaatı</t>
  </si>
  <si>
    <t xml:space="preserve">Özel İnşaat Faaliyetleri</t>
  </si>
  <si>
    <t xml:space="preserve">Motorlu Kara Taşıtlarının Ve Motosikletlerin Toptan Ve Perakende Ticareti İle Onarımı</t>
  </si>
  <si>
    <t xml:space="preserve">Toptan Ticaret (Mot. Kara Taşıtları Ve Motosikletler Hariç)</t>
  </si>
  <si>
    <t xml:space="preserve">Perakende Ticaret (Mot. Kara Taşıtları Ve Motosikletler Hariç)</t>
  </si>
  <si>
    <t xml:space="preserve">Kara Taşımacılığı Ve Boru Hattı Taşımacılığı</t>
  </si>
  <si>
    <t xml:space="preserve">Su Yolu Taşımacılığı</t>
  </si>
  <si>
    <t xml:space="preserve">Hava Yolu Taşımacılığı</t>
  </si>
  <si>
    <t xml:space="preserve">Taşımacılık İçin Depolama Ve Destekleyici Faaliyetler</t>
  </si>
  <si>
    <t xml:space="preserve">Posta Ve Kurye Faaliyetleri</t>
  </si>
  <si>
    <t xml:space="preserve">Konaklama</t>
  </si>
  <si>
    <t xml:space="preserve">Yiyecek Ve İçecek Hizmeti Faaliyetleri</t>
  </si>
  <si>
    <t xml:space="preserve">Yayımcılık Faaliyetleri</t>
  </si>
  <si>
    <t xml:space="preserve">Sinema Filmi, Video Ve Televizyon Programları Yapımcılığı, Ses Kaydı Ve Müzik Yayımlama Faaliyetleri</t>
  </si>
  <si>
    <t xml:space="preserve">Programcılık Ve Yayıncılık Faaliyetleri</t>
  </si>
  <si>
    <t xml:space="preserve">Telekomünikasyon</t>
  </si>
  <si>
    <t xml:space="preserve">Bilgisayar Programlama, Danışmanlık Ve İlgili Faal.</t>
  </si>
  <si>
    <t xml:space="preserve">Bilgi Hizmet Faaliyetleri</t>
  </si>
  <si>
    <t xml:space="preserve">Finansal Hizmet Faal. (Sigorta Ve Emeklilik Fonları Hariç)</t>
  </si>
  <si>
    <t xml:space="preserve">Sigorta, Reasürans Ve Emeklilik Fonları (Zorunlu Sosyal Güvenlik Hariç)</t>
  </si>
  <si>
    <t xml:space="preserve">Finansal Hizmetler İle Sigorta Faaliyetleri İçin Yardımcı Faaliyetler</t>
  </si>
  <si>
    <t xml:space="preserve">Gayrimenkul Faaliyetleri</t>
  </si>
  <si>
    <t xml:space="preserve">Hukuk Ve Muhasebe Faaliyetleri</t>
  </si>
  <si>
    <t xml:space="preserve">İdare Merkezi Faaliyetleri; İdari Danışmanlık Faaliyetleri</t>
  </si>
  <si>
    <t xml:space="preserve">Mimarlık Ve Mühendislik Faaliyetleri; Teknik Test Ve Analiz Faal.</t>
  </si>
  <si>
    <t xml:space="preserve">Bilimsel Araştırma Ve Geliştirme Faaliyetleri</t>
  </si>
  <si>
    <t xml:space="preserve">Reklamcılık Ve Piyasa Araştırması</t>
  </si>
  <si>
    <t xml:space="preserve">Diğer Mesleki, Bilimsel Ve Teknik Faaliyetler</t>
  </si>
  <si>
    <t xml:space="preserve">Veterinerlik Hizmetleri</t>
  </si>
  <si>
    <t xml:space="preserve">Kiralama Ve Leasing Faaliyetleri</t>
  </si>
  <si>
    <t xml:space="preserve">İstihdam Faaliyetleri</t>
  </si>
  <si>
    <t xml:space="preserve">Seyahat Acentesi, Tur Operatörü Ve Diğer Rezervasyon Hizmetleri Ve İlgili Faal.</t>
  </si>
  <si>
    <t xml:space="preserve">Güvenlik Ve Soruşturma Faaliyetleri</t>
  </si>
  <si>
    <t xml:space="preserve">Binalar İle İlgili Hizmetler Ve Çevre Düzenlemesi Faaliyetleri</t>
  </si>
  <si>
    <t xml:space="preserve">Büro Yönetimi, Büro Destek Ve İş Destek Faaliyetleri</t>
  </si>
  <si>
    <t xml:space="preserve">Kamu Yönetimi Ve Savunma; Zorunlu Sosyal Güvenlik</t>
  </si>
  <si>
    <t xml:space="preserve">Eğitim</t>
  </si>
  <si>
    <t xml:space="preserve">İnsan Sağlığı Hizmetleri</t>
  </si>
  <si>
    <t xml:space="preserve">Yatılı Bakım Faaliyetleri</t>
  </si>
  <si>
    <t xml:space="preserve">Barınacak Yer Sağlanmaksızın Verilen Sosyal Hizmetler</t>
  </si>
  <si>
    <t xml:space="preserve">Yaratıcı Sanatlar, Gösteri Sanatları Ve Eğlence Faaliyetleri</t>
  </si>
  <si>
    <t xml:space="preserve">Kütüphaneler, Arşivler, Müzeler Ve Diğer Kültürel Faaliyetler</t>
  </si>
  <si>
    <t xml:space="preserve">Kumar Ve Müşterek Bahis Faaliyetleri</t>
  </si>
  <si>
    <t xml:space="preserve">Spor Faaliyetleri, Eğlence Ve Dinlence Faaliyetleri</t>
  </si>
  <si>
    <t xml:space="preserve">Üye Olunan Kuruluşların Faaliyetleri</t>
  </si>
  <si>
    <t xml:space="preserve">Bilgisayarların, Kişisel Eşyaların Ve Ev Eşyalarının Onarımı</t>
  </si>
  <si>
    <t xml:space="preserve">Diğer Hizmet Faaliyetleri</t>
  </si>
  <si>
    <t xml:space="preserve">Ev İçi Çalışan Personelin İşverenleri Olarak Hanehalklarının Faaliyetleri</t>
  </si>
  <si>
    <t xml:space="preserve">Hanehalkları Tarafından Kendi Kullanımlarına Yönelik Olarak Üretilen Ayrım Yapılmamış Mal Ve Hizmetler</t>
  </si>
  <si>
    <t xml:space="preserve">Uluslararası Örgütler Ve Temsilciliklerinin Faaliyetleri</t>
  </si>
  <si>
    <t xml:space="preserve">Ek-9 Ev Hizmetlerinde 10 Günden Fazla Çalışanlar</t>
  </si>
  <si>
    <r>
      <rPr>
        <b val="true"/>
        <sz val="10"/>
        <rFont val="Arial"/>
        <family val="2"/>
        <charset val="162"/>
      </rPr>
      <t xml:space="preserve">TOPLAM
</t>
    </r>
    <r>
      <rPr>
        <i val="true"/>
        <sz val="14"/>
        <rFont val="Arial"/>
        <family val="2"/>
        <charset val="162"/>
      </rPr>
      <t xml:space="preserve">Total</t>
    </r>
  </si>
  <si>
    <t xml:space="preserve">(*)  Ev hizmetlerinde 10 günden fazla çalıştırılanlara ilişkin Ek-9 bidirimi yapan işverenler de işyeri sayılarına dahildir.</t>
  </si>
  <si>
    <t xml:space="preserve">TABLO 14 - 4/a KAPSAMINDA  İŞYERİ  VE ZORUNLU SİGORTALILARIN  İLLERE  DAĞILIMI </t>
  </si>
  <si>
    <t xml:space="preserve">Table  14 - Numbers Of The Work Places And Compulsory Insured Persons  in 4/A Coverage By Provinces </t>
  </si>
  <si>
    <r>
      <rPr>
        <b val="true"/>
        <sz val="10"/>
        <rFont val="Arial"/>
        <family val="2"/>
        <charset val="162"/>
      </rPr>
      <t xml:space="preserve">2021  Aralık </t>
    </r>
    <r>
      <rPr>
        <sz val="10"/>
        <rFont val="Arial"/>
        <family val="2"/>
        <charset val="162"/>
      </rPr>
      <t xml:space="preserve">(December)</t>
    </r>
  </si>
  <si>
    <r>
      <rPr>
        <b val="true"/>
        <sz val="10"/>
        <rFont val="Arial"/>
        <family val="2"/>
        <charset val="162"/>
      </rPr>
      <t xml:space="preserve">İl Kodu
</t>
    </r>
    <r>
      <rPr>
        <i val="true"/>
        <sz val="10"/>
        <rFont val="Arial"/>
        <family val="2"/>
        <charset val="162"/>
      </rPr>
      <t xml:space="preserve">Province Code</t>
    </r>
  </si>
  <si>
    <r>
      <rPr>
        <b val="true"/>
        <sz val="10"/>
        <rFont val="Arial"/>
        <family val="2"/>
        <charset val="162"/>
      </rPr>
      <t xml:space="preserve">İl
</t>
    </r>
    <r>
      <rPr>
        <i val="true"/>
        <sz val="10"/>
        <rFont val="Arial"/>
        <family val="2"/>
        <charset val="162"/>
      </rPr>
      <t xml:space="preserve">Province</t>
    </r>
  </si>
  <si>
    <t xml:space="preserve">Genel 
Toplam</t>
  </si>
  <si>
    <t xml:space="preserve">(*)  Ev hizmetlerinde 10 günden fazla çalıştırılanlara ilişkin Ek-9 bildirimi yapan işverenler de işyeri sayılarına dahildir.</t>
  </si>
  <si>
    <t xml:space="preserve">TABLO 15- 4/a KAPSAMINDA İŞYERLERİNİN FAALİYET KOLLARINA VE İŞYERİ BÜYÜKLÜĞÜNE GÖRE DAĞILIMI</t>
  </si>
  <si>
    <t xml:space="preserve">Table 15 - Distribution of the Work Places According to Activity Branches And Work Place's Size in 4/a Coverage </t>
  </si>
  <si>
    <r>
      <rPr>
        <b val="true"/>
        <sz val="10"/>
        <rFont val="Arial"/>
        <family val="2"/>
        <charset val="162"/>
      </rPr>
      <t xml:space="preserve">2021  Aralık</t>
    </r>
    <r>
      <rPr>
        <sz val="10"/>
        <rFont val="Arial"/>
        <family val="2"/>
        <charset val="162"/>
      </rPr>
      <t xml:space="preserve"> (December)</t>
    </r>
  </si>
  <si>
    <r>
      <rPr>
        <b val="true"/>
        <sz val="10"/>
        <rFont val="Arial"/>
        <family val="2"/>
        <charset val="162"/>
      </rPr>
      <t xml:space="preserve">İş Yeri Sayısı
</t>
    </r>
    <r>
      <rPr>
        <i val="true"/>
        <sz val="10"/>
        <rFont val="Arial"/>
        <family val="2"/>
        <charset val="162"/>
      </rPr>
      <t xml:space="preserve">Number of Work Places  </t>
    </r>
  </si>
  <si>
    <r>
      <rPr>
        <b val="true"/>
        <sz val="10"/>
        <rFont val="Arial"/>
        <family val="2"/>
        <charset val="162"/>
      </rPr>
      <t xml:space="preserve">Toplam
</t>
    </r>
    <r>
      <rPr>
        <i val="true"/>
        <sz val="10"/>
        <rFont val="Arial"/>
        <family val="2"/>
        <charset val="162"/>
      </rPr>
      <t xml:space="preserve">Total</t>
    </r>
  </si>
  <si>
    <r>
      <rPr>
        <b val="true"/>
        <sz val="10"/>
        <rFont val="Arial"/>
        <family val="2"/>
        <charset val="162"/>
      </rPr>
      <t xml:space="preserve">   İş Yeri Büyüklüğü (İşyerinde Çalıştırılan Zorunlu Sigortalı Sayısı)
</t>
    </r>
    <r>
      <rPr>
        <i val="true"/>
        <sz val="10"/>
        <rFont val="Arial"/>
        <family val="2"/>
        <charset val="162"/>
      </rPr>
      <t xml:space="preserve">Size of Work Places (Number of Compulsory Insured Employees)</t>
    </r>
  </si>
  <si>
    <t xml:space="preserve">1 Kişi</t>
  </si>
  <si>
    <t xml:space="preserve">2-3 Kişi</t>
  </si>
  <si>
    <t xml:space="preserve">4-6 Kişi</t>
  </si>
  <si>
    <t xml:space="preserve">7-9 Kişi</t>
  </si>
  <si>
    <t xml:space="preserve">10-19 Kişi</t>
  </si>
  <si>
    <t xml:space="preserve">20-29 Kişi</t>
  </si>
  <si>
    <t xml:space="preserve">30-49 Kişi</t>
  </si>
  <si>
    <t xml:space="preserve">50-99 Kişi</t>
  </si>
  <si>
    <t xml:space="preserve">100-249 Kişi</t>
  </si>
  <si>
    <t xml:space="preserve">250-499 Kişi</t>
  </si>
  <si>
    <t xml:space="preserve">500-749 Kişi</t>
  </si>
  <si>
    <t xml:space="preserve">750-999 Kişi</t>
  </si>
  <si>
    <t xml:space="preserve">1000+ Kişi</t>
  </si>
  <si>
    <t xml:space="preserve">1 Person</t>
  </si>
  <si>
    <t xml:space="preserve">2-3 People</t>
  </si>
  <si>
    <t xml:space="preserve">4-6 People</t>
  </si>
  <si>
    <t xml:space="preserve">7-9 People</t>
  </si>
  <si>
    <t xml:space="preserve">10-19 People</t>
  </si>
  <si>
    <t xml:space="preserve">20-29 People</t>
  </si>
  <si>
    <t xml:space="preserve">30-49 People</t>
  </si>
  <si>
    <t xml:space="preserve">50-99 People</t>
  </si>
  <si>
    <t xml:space="preserve">100-249 People</t>
  </si>
  <si>
    <t xml:space="preserve">250-499 People</t>
  </si>
  <si>
    <t xml:space="preserve">500-749 People</t>
  </si>
  <si>
    <t xml:space="preserve">750-999 People</t>
  </si>
  <si>
    <t xml:space="preserve">1000+ People</t>
  </si>
  <si>
    <t xml:space="preserve">TABLO 16- 4/a KAPSAMINDA ZORUNLU SİGORTALILARIN FAALİYET KOLLARINA VE İŞYERİ BÜYÜKLÜĞÜNE GÖRE DAĞILIMI  </t>
  </si>
  <si>
    <t xml:space="preserve">Table 16- Distribution of Compulsory Insured Persons According to Activity Branches And Work Place's Size in 4/a Coverage</t>
  </si>
  <si>
    <r>
      <rPr>
        <b val="true"/>
        <sz val="10"/>
        <rFont val="Arial"/>
        <family val="2"/>
        <charset val="162"/>
      </rPr>
      <t xml:space="preserve">Faaliyet KOdu
</t>
    </r>
    <r>
      <rPr>
        <i val="true"/>
        <sz val="10"/>
        <rFont val="Arial"/>
        <family val="2"/>
        <charset val="162"/>
      </rPr>
      <t xml:space="preserve">NACE Code</t>
    </r>
  </si>
  <si>
    <r>
      <rPr>
        <b val="true"/>
        <sz val="10"/>
        <rFont val="Arial"/>
        <family val="2"/>
        <charset val="162"/>
      </rPr>
      <t xml:space="preserve">Zorunlu Sigortalı Sayısı
</t>
    </r>
    <r>
      <rPr>
        <i val="true"/>
        <sz val="10"/>
        <rFont val="Arial"/>
        <family val="2"/>
        <charset val="162"/>
      </rPr>
      <t xml:space="preserve">Number of Compulsory Insured Person</t>
    </r>
  </si>
  <si>
    <r>
      <rPr>
        <b val="true"/>
        <sz val="10"/>
        <rFont val="Arial"/>
        <family val="2"/>
        <charset val="162"/>
      </rPr>
      <t xml:space="preserve">Toplam 
</t>
    </r>
    <r>
      <rPr>
        <i val="true"/>
        <sz val="10"/>
        <rFont val="Arial"/>
        <family val="2"/>
        <charset val="162"/>
      </rPr>
      <t xml:space="preserve">Total</t>
    </r>
  </si>
  <si>
    <r>
      <rPr>
        <b val="true"/>
        <sz val="10"/>
        <rFont val="Arial"/>
        <family val="2"/>
        <charset val="162"/>
      </rPr>
      <t xml:space="preserve">İş Yeri Büyüklüğü (İşyerinde Çalıştırılan Sigortalı Sayısı)
</t>
    </r>
    <r>
      <rPr>
        <i val="true"/>
        <sz val="10"/>
        <rFont val="Arial"/>
        <family val="2"/>
        <charset val="162"/>
      </rPr>
      <t xml:space="preserve">Size of Work Places (Number of Compulsory Insured Employees)</t>
    </r>
  </si>
  <si>
    <t xml:space="preserve">TABLO 17- 4/a KAPSAMINDA  İŞYERİ   BÜYÜKLÜKLERİNİN İLLERE  DAĞILIMI</t>
  </si>
  <si>
    <t xml:space="preserve">Table 17- Distrubution of Work Places According to Provtnces And Workplace's Size in 4/a Coverage</t>
  </si>
  <si>
    <r>
      <rPr>
        <b val="true"/>
        <sz val="10"/>
        <rFont val="Arial"/>
        <family val="2"/>
        <charset val="162"/>
      </rPr>
      <t xml:space="preserve"> 2021 Aralık</t>
    </r>
    <r>
      <rPr>
        <b val="true"/>
        <i val="true"/>
        <sz val="10"/>
        <rFont val="Arial"/>
        <family val="2"/>
        <charset val="162"/>
      </rPr>
      <t xml:space="preserve"> </t>
    </r>
    <r>
      <rPr>
        <i val="true"/>
        <sz val="10"/>
        <rFont val="Arial"/>
        <family val="2"/>
        <charset val="162"/>
      </rPr>
      <t xml:space="preserve">(December)</t>
    </r>
  </si>
  <si>
    <r>
      <rPr>
        <b val="true"/>
        <sz val="10"/>
        <rFont val="Arial"/>
        <family val="2"/>
        <charset val="162"/>
      </rPr>
      <t xml:space="preserve"> İl
</t>
    </r>
    <r>
      <rPr>
        <i val="true"/>
        <sz val="10"/>
        <rFont val="Arial"/>
        <family val="2"/>
        <charset val="162"/>
      </rPr>
      <t xml:space="preserve">Province</t>
    </r>
  </si>
  <si>
    <r>
      <rPr>
        <b val="true"/>
        <sz val="10"/>
        <rFont val="Arial"/>
        <family val="2"/>
        <charset val="162"/>
      </rPr>
      <t xml:space="preserve">İş Yeri Sayısı
</t>
    </r>
    <r>
      <rPr>
        <i val="true"/>
        <sz val="10"/>
        <rFont val="Arial"/>
        <family val="2"/>
        <charset val="162"/>
      </rPr>
      <t xml:space="preserve">Number of Work Places</t>
    </r>
  </si>
  <si>
    <t xml:space="preserve">TABLO 18- 4/a KAPSAMINDA ZORUNLU SİGORTALILARIN   İŞYERİ  BÜYÜKLÜKLÜĞÜNE  GÖRE İL  DAĞILIMI</t>
  </si>
  <si>
    <t xml:space="preserve">Table 18- Distrubution Of Compulsory Insured Persons According to Workplace's Size And Provinces in 4/a Coverage</t>
  </si>
  <si>
    <r>
      <rPr>
        <b val="true"/>
        <sz val="10"/>
        <rFont val="Arial"/>
        <family val="2"/>
        <charset val="162"/>
      </rPr>
      <t xml:space="preserve">İş yeri Büyüklüğü (İşyerinde Çalıştırılan Sigortalı sayısı)
</t>
    </r>
    <r>
      <rPr>
        <i val="true"/>
        <sz val="10"/>
        <rFont val="Arial"/>
        <family val="2"/>
        <charset val="162"/>
      </rPr>
      <t xml:space="preserve">Size of Work Places (Number of Compulsory Insured Employees)</t>
    </r>
  </si>
  <si>
    <t xml:space="preserve">TABLO 19-SOSYAL GÜVENLİK KAPSAMINDA  KİŞİ SAYISI VE TÜRKİYE NÜFUSUNA ORANI (Aktif Çalışan, Aylık Alan, Bakmakla Yükümlü Olunan,Genel Sağlık Sigortası Kapsamında Tescil Edilenler) </t>
  </si>
  <si>
    <t xml:space="preserve">Table 19-  Number Of People in Social Securıty Coverage and It's Ratio to Population (Active Insured Persons, Pensioners, Dependents, Registered Persons in the Scope of General Health Insurance) </t>
  </si>
  <si>
    <r>
      <rPr>
        <b val="true"/>
        <sz val="10"/>
        <color rgb="FF000000"/>
        <rFont val="Arial"/>
        <family val="2"/>
        <charset val="162"/>
      </rPr>
      <t xml:space="preserve">İl
</t>
    </r>
    <r>
      <rPr>
        <sz val="10"/>
        <color rgb="FF000000"/>
        <rFont val="Arial"/>
        <family val="2"/>
        <charset val="162"/>
      </rPr>
      <t xml:space="preserve">P</t>
    </r>
    <r>
      <rPr>
        <i val="true"/>
        <sz val="10"/>
        <color rgb="FF000000"/>
        <rFont val="Arial"/>
        <family val="2"/>
        <charset val="162"/>
      </rPr>
      <t xml:space="preserve">rovince</t>
    </r>
  </si>
  <si>
    <r>
      <rPr>
        <b val="true"/>
        <sz val="10"/>
        <color rgb="FF000000"/>
        <rFont val="Arial"/>
        <family val="2"/>
        <charset val="162"/>
      </rPr>
      <t xml:space="preserve">(Aktif+Pasif
+GSS kapsamında Tescil Edilenler
</t>
    </r>
    <r>
      <rPr>
        <i val="true"/>
        <sz val="10"/>
        <color rgb="FF000000"/>
        <rFont val="Arial"/>
        <family val="2"/>
        <charset val="162"/>
      </rPr>
      <t xml:space="preserve">Active+ Passive+those being registered under general medicare insurance coverage</t>
    </r>
  </si>
  <si>
    <r>
      <rPr>
        <b val="true"/>
        <sz val="10"/>
        <color rgb="FF000000"/>
        <rFont val="Arial"/>
        <family val="2"/>
        <charset val="162"/>
      </rPr>
      <t xml:space="preserve">Sosyal Sigorta  Kapsamı (4/a, 4/b, 4/c)
</t>
    </r>
    <r>
      <rPr>
        <i val="true"/>
        <sz val="10"/>
        <color rgb="FF000000"/>
        <rFont val="Arial"/>
        <family val="2"/>
        <charset val="162"/>
      </rPr>
      <t xml:space="preserve">Social Insurance Coverage (4/a, 4/b, 4/c)</t>
    </r>
  </si>
  <si>
    <r>
      <rPr>
        <b val="true"/>
        <sz val="10"/>
        <color rgb="FF000000"/>
        <rFont val="Arial"/>
        <family val="2"/>
        <charset val="162"/>
      </rPr>
      <t xml:space="preserve">Sosyal Güvenlik Kapsamında Aktif Çalışan 
Kişi Sayısı
</t>
    </r>
    <r>
      <rPr>
        <i val="true"/>
        <sz val="10"/>
        <color rgb="FF000000"/>
        <rFont val="Arial"/>
        <family val="2"/>
        <charset val="162"/>
      </rPr>
      <t xml:space="preserve">Number of Active Insured Person in social security coverage</t>
    </r>
  </si>
  <si>
    <r>
      <rPr>
        <b val="true"/>
        <sz val="10"/>
        <color rgb="FF000000"/>
        <rFont val="Arial"/>
        <family val="2"/>
        <charset val="162"/>
      </rPr>
      <t xml:space="preserve">Sosyal Güvenlik Kapsamında Aylık Alan
Kişi Sayısı
</t>
    </r>
    <r>
      <rPr>
        <i val="true"/>
        <sz val="10"/>
        <color rgb="FF000000"/>
        <rFont val="Arial"/>
        <family val="2"/>
        <charset val="162"/>
      </rPr>
      <t xml:space="preserve">Number of people taking pension-income in social security coverage</t>
    </r>
  </si>
  <si>
    <r>
      <rPr>
        <b val="true"/>
        <sz val="10"/>
        <color rgb="FF000000"/>
        <rFont val="Arial"/>
        <family val="2"/>
        <charset val="162"/>
      </rPr>
      <t xml:space="preserve">Sosyal Güvenlik Kapsamında Bakmakla Yükümlü 
Tutulanların (Yararlanıcıların)  Sayısı 
</t>
    </r>
    <r>
      <rPr>
        <i val="true"/>
        <sz val="10"/>
        <color rgb="FF000000"/>
        <rFont val="Arial"/>
        <family val="2"/>
        <charset val="162"/>
      </rPr>
      <t xml:space="preserve">Number of dependents under social security coverage</t>
    </r>
  </si>
  <si>
    <r>
      <rPr>
        <b val="true"/>
        <sz val="10"/>
        <color rgb="FF000000"/>
        <rFont val="Arial"/>
        <family val="2"/>
        <charset val="162"/>
      </rPr>
      <t xml:space="preserve">Genel Sağlık Sigortası Kapsamında Tescil Edilenler
</t>
    </r>
    <r>
      <rPr>
        <i val="true"/>
        <sz val="10"/>
        <color rgb="FF000000"/>
        <rFont val="Arial"/>
        <family val="2"/>
        <charset val="162"/>
      </rPr>
      <t xml:space="preserve">Those being registered  under general health insurance coverage</t>
    </r>
  </si>
  <si>
    <r>
      <rPr>
        <b val="true"/>
        <sz val="10"/>
        <color rgb="FF000000"/>
        <rFont val="Arial"/>
        <family val="2"/>
        <charset val="162"/>
      </rPr>
      <t xml:space="preserve">Genel Sağlık Sigortası Primi Devlet Tarafından Ödenenler
</t>
    </r>
    <r>
      <rPr>
        <i val="true"/>
        <sz val="10"/>
        <color rgb="FF000000"/>
        <rFont val="Arial"/>
        <family val="2"/>
        <charset val="162"/>
      </rPr>
      <t xml:space="preserve">Those whose general health insurance premiums paid by state</t>
    </r>
  </si>
  <si>
    <r>
      <rPr>
        <b val="true"/>
        <sz val="10"/>
        <color rgb="FF000000"/>
        <rFont val="Arial"/>
        <family val="2"/>
        <charset val="162"/>
      </rPr>
      <t xml:space="preserve">Genel Sağlık Sigortası Primleri Kendileri Tarafından Ödenenler(60/1-g)
</t>
    </r>
    <r>
      <rPr>
        <i val="true"/>
        <sz val="10"/>
        <color rgb="FF000000"/>
        <rFont val="Arial"/>
        <family val="2"/>
        <charset val="162"/>
      </rPr>
      <t xml:space="preserve">Those</t>
    </r>
    <r>
      <rPr>
        <b val="true"/>
        <i val="true"/>
        <sz val="10"/>
        <color rgb="FF000000"/>
        <rFont val="Arial"/>
        <family val="2"/>
        <charset val="162"/>
      </rPr>
      <t xml:space="preserve"> </t>
    </r>
    <r>
      <rPr>
        <i val="true"/>
        <sz val="10"/>
        <color rgb="FF000000"/>
        <rFont val="Arial"/>
        <family val="2"/>
        <charset val="162"/>
      </rPr>
      <t xml:space="preserve">whose general health  insurance premiums being paid by themselves</t>
    </r>
  </si>
  <si>
    <t xml:space="preserve"> 
(4/a)</t>
  </si>
  <si>
    <t xml:space="preserve">
 (4/b)</t>
  </si>
  <si>
    <t xml:space="preserve">
(4/c)</t>
  </si>
  <si>
    <r>
      <rPr>
        <b val="true"/>
        <sz val="10"/>
        <color rgb="FF000000"/>
        <rFont val="Arial"/>
        <family val="2"/>
        <charset val="162"/>
      </rPr>
      <t xml:space="preserve">Toplam
</t>
    </r>
    <r>
      <rPr>
        <i val="true"/>
        <sz val="10"/>
        <color rgb="FF000000"/>
        <rFont val="Arial"/>
        <family val="2"/>
        <charset val="162"/>
      </rPr>
      <t xml:space="preserve">Total</t>
    </r>
  </si>
  <si>
    <t xml:space="preserve">
 (4/a)</t>
  </si>
  <si>
    <r>
      <rPr>
        <b val="true"/>
        <sz val="10"/>
        <color rgb="FF000000"/>
        <rFont val="Arial"/>
        <family val="2"/>
        <charset val="162"/>
      </rPr>
      <t xml:space="preserve">Toplam
</t>
    </r>
    <r>
      <rPr>
        <sz val="10"/>
        <color rgb="FF000000"/>
        <rFont val="Arial"/>
        <family val="2"/>
        <charset val="162"/>
      </rPr>
      <t xml:space="preserve">Total</t>
    </r>
  </si>
  <si>
    <t xml:space="preserve">
(4/b)</t>
  </si>
  <si>
    <r>
      <rPr>
        <b val="true"/>
        <sz val="10"/>
        <color rgb="FF000000"/>
        <rFont val="Arial"/>
        <family val="2"/>
        <charset val="162"/>
      </rPr>
      <t xml:space="preserve">Yurtdışı, Kıbrıs
</t>
    </r>
    <r>
      <rPr>
        <i val="true"/>
        <sz val="10"/>
        <color rgb="FF000000"/>
        <rFont val="Arial"/>
        <family val="2"/>
        <charset val="162"/>
      </rPr>
      <t xml:space="preserve">Overseas, Cyprus</t>
    </r>
  </si>
  <si>
    <t xml:space="preserve">Not: 1- Sosyal güvenlik kapsamında aylık alan kişi sayısına haksahibi kişi sayısı dahildir.</t>
  </si>
  <si>
    <t xml:space="preserve">        2- Sosyal güvenlik kapsamında bakmakla yükümlü tutulanların (yararlanıcıların)  sayısı tahmini olarak verilmiştir.</t>
  </si>
  <si>
    <t xml:space="preserve">       3- Sosyal güvenlik kapsamında bulunan kişi sayılarına 20.madde sandıklarına tabi olan kişi sayıları dahil değildir.</t>
  </si>
  <si>
    <t xml:space="preserve">       4- 4/a kapsamındaki sigortalı: Hizmet akdi ile işveren tarafından çalıştırılan sigortalı verileri, iş yeri bazlı olup; aylık prim ve hizmet belgeleri ile yapılan bildirimler esas alınarak derlenmektedir. </t>
  </si>
  <si>
    <t xml:space="preserve">TABLO 20- 4/a KAPSAMINDA ÇALIŞANLARDA UYGULANAN İDARİ PARA CEZALARI</t>
  </si>
  <si>
    <t xml:space="preserve">Table 20- Administrative Fines Applied to Employees Under Service Contract</t>
  </si>
  <si>
    <r>
      <rPr>
        <b val="true"/>
        <shadow val="true"/>
        <sz val="10"/>
        <rFont val="Arial"/>
        <family val="2"/>
        <charset val="162"/>
      </rPr>
      <t xml:space="preserve">5510 SAYILI KANUNA GÖRE İDARİ PARA CEZALARI (İPC)   (01.01.2021 - 31.12.2021 )
 </t>
    </r>
    <r>
      <rPr>
        <shadow val="true"/>
        <sz val="10"/>
        <rFont val="Arial"/>
        <family val="2"/>
        <charset val="162"/>
      </rPr>
      <t xml:space="preserve">Administrative Fines by the Law Number:5510</t>
    </r>
  </si>
  <si>
    <r>
      <rPr>
        <b val="true"/>
        <sz val="10"/>
        <rFont val="Arial"/>
        <family val="2"/>
        <charset val="162"/>
      </rPr>
      <t xml:space="preserve">ASGARİ ÜCRET
</t>
    </r>
    <r>
      <rPr>
        <i val="true"/>
        <sz val="10"/>
        <rFont val="Arial"/>
        <family val="2"/>
        <charset val="162"/>
      </rPr>
      <t xml:space="preserve">Minimum Wage </t>
    </r>
  </si>
  <si>
    <t xml:space="preserve">TL</t>
  </si>
  <si>
    <r>
      <rPr>
        <b val="true"/>
        <sz val="10"/>
        <rFont val="Arial"/>
        <family val="2"/>
        <charset val="162"/>
      </rPr>
      <t xml:space="preserve">İPC KANUN HÜKMÜ </t>
    </r>
    <r>
      <rPr>
        <i val="true"/>
        <sz val="10"/>
        <rFont val="Arial"/>
        <family val="2"/>
        <charset val="162"/>
      </rPr>
      <t xml:space="preserve">Administrative Fines Law No</t>
    </r>
  </si>
  <si>
    <r>
      <rPr>
        <b val="true"/>
        <sz val="10"/>
        <rFont val="Arial"/>
        <family val="2"/>
        <charset val="162"/>
      </rPr>
      <t xml:space="preserve">YÜKÜMLÜLÜK
</t>
    </r>
    <r>
      <rPr>
        <i val="true"/>
        <sz val="10"/>
        <rFont val="Arial"/>
        <family val="2"/>
        <charset val="162"/>
      </rPr>
      <t xml:space="preserve">Obligation</t>
    </r>
  </si>
  <si>
    <r>
      <rPr>
        <b val="true"/>
        <sz val="10"/>
        <rFont val="Arial"/>
        <family val="2"/>
        <charset val="162"/>
      </rPr>
      <t xml:space="preserve">YASAL SÜRESİ
</t>
    </r>
    <r>
      <rPr>
        <i val="true"/>
        <sz val="10"/>
        <rFont val="Arial"/>
        <family val="2"/>
        <charset val="162"/>
      </rPr>
      <t xml:space="preserve">Legal Period</t>
    </r>
  </si>
  <si>
    <r>
      <rPr>
        <b val="true"/>
        <sz val="10"/>
        <rFont val="Arial"/>
        <family val="2"/>
        <charset val="162"/>
      </rPr>
      <t xml:space="preserve">FİİL TARİHİ
</t>
    </r>
    <r>
      <rPr>
        <i val="true"/>
        <sz val="10"/>
        <rFont val="Arial"/>
        <family val="2"/>
        <charset val="162"/>
      </rPr>
      <t xml:space="preserve">Action Time</t>
    </r>
  </si>
  <si>
    <r>
      <rPr>
        <b val="true"/>
        <sz val="10"/>
        <rFont val="Arial"/>
        <family val="2"/>
        <charset val="162"/>
      </rPr>
      <t xml:space="preserve">VERİLECEK İPC TUTARI
</t>
    </r>
    <r>
      <rPr>
        <sz val="10"/>
        <rFont val="Arial"/>
        <family val="2"/>
        <charset val="162"/>
      </rPr>
      <t xml:space="preserve">A</t>
    </r>
    <r>
      <rPr>
        <i val="true"/>
        <sz val="10"/>
        <rFont val="Arial"/>
        <family val="2"/>
        <charset val="162"/>
      </rPr>
      <t xml:space="preserve">djudged Punishment</t>
    </r>
  </si>
  <si>
    <r>
      <rPr>
        <b val="true"/>
        <sz val="10"/>
        <rFont val="Arial"/>
        <family val="2"/>
        <charset val="162"/>
      </rPr>
      <t xml:space="preserve">VERİLECEK 
İPC MİKTARI (TL)
</t>
    </r>
    <r>
      <rPr>
        <i val="true"/>
        <sz val="10"/>
        <rFont val="Arial"/>
        <family val="2"/>
        <charset val="162"/>
      </rPr>
      <t xml:space="preserve">Adjudged Punishment Amount </t>
    </r>
  </si>
  <si>
    <t xml:space="preserve">102/1-a-1</t>
  </si>
  <si>
    <t xml:space="preserve">5510 sayılı Kanunun 8 inci maddesinde belirtilen sigortalı işe giriş bildirgesinin ve 61 inci maddesinde belirtilen genel sağlık sigortası giriş bildirgesinin yasal süresinde yada Kurumca belirlenen şekle ve usûle uygun verilmemesi veya Kurumca internet, elektronik veya benzeri ortamda göndermekle zorunlu tutulduğu hâlde anılan ortamda gönderilmemesi </t>
  </si>
  <si>
    <t xml:space="preserve">5510 sayılı Kanunun; 
8 inci maddesinde belirtilen sigortalı işe giriş bildirgesi, aynı maddede belirtilen süreler içerisinde, 61 inci maddesinde belirtilen genel sağlık sigortası giriş bildirgesi aynı madde uyarınca bir ay içerisinde</t>
  </si>
  <si>
    <t xml:space="preserve">Belgenin verilmesi gereken sürenin son günü</t>
  </si>
  <si>
    <t xml:space="preserve">Her bir sigortalı için Asgari Ücret Tutarı kadar</t>
  </si>
  <si>
    <t xml:space="preserve">102/1-a-2</t>
  </si>
  <si>
    <t xml:space="preserve">Sigortalı işe giriş bildirgesinin verilmediğinin Kurumca tespit edilmesi,</t>
  </si>
  <si>
    <t xml:space="preserve">Her bir sigortalı için Asgari Ücret Tutarının 2 katı kadar</t>
  </si>
  <si>
    <t xml:space="preserve">102/1-a-3</t>
  </si>
  <si>
    <t xml:space="preserve">Sigortalı işe giriş bildirgesinin verilmemesinin Kurumca tespit edildiği yada kamu kurum ve kuruluşlarından alınan belgelerden tespit edilmesi halinde ilgili idarenin yazısının Kuruma intikal ettiği tarihi takip eden bir yıl içerisinde tekrarlanması</t>
  </si>
  <si>
    <t xml:space="preserve">Her bir sigortalı için Asgari Ücret Tutarının 5 katı kadar</t>
  </si>
  <si>
    <t xml:space="preserve">102/1-b</t>
  </si>
  <si>
    <t xml:space="preserve">5510 sayılı Kanunun 11 inci maddesinde öngörülen işyeri bildirgesinin, Kurumca belirlenen şekle ve usûle uygun verilmemesi veya Kurumca internet, elektronik veya benzeri ortamda göndermekle zorunlu tutulduğu halde, anılan ortamda gönderilmemesi veya bu Kanunda belirtilen süre içinde Kuruma verilmemesi</t>
  </si>
  <si>
    <t xml:space="preserve">En geç sigortalı çalıştırmaya başlanılan tarihte</t>
  </si>
  <si>
    <t xml:space="preserve">1- Kamu idareleri ile Bilanço esasına göre defter tutan işyerleri Asgari Ücretin 3 katı kadar</t>
  </si>
  <si>
    <t xml:space="preserve">2- Diğer defterleri tutan işyerleri Asgari Ücretin 2 katı kadar</t>
  </si>
  <si>
    <t xml:space="preserve">3- Defter tutmakla yükümlü olmayan işyerleri Asgari Ücret kadar</t>
  </si>
  <si>
    <t xml:space="preserve">102/1-c-1,2</t>
  </si>
  <si>
    <t xml:space="preserve">Asıl veya ek nitelikteki aylık prim ve hizmet belgelerinin, Kurumca belirlenen şekil ve usulde süresi içinde Kuruma verilmemesi ya da Kurumca internet, elektronik veya benzeri ortamda göndermekle zorunlu tutulduğu halde anılan ortamda gönderilmemesi</t>
  </si>
  <si>
    <t xml:space="preserve">İlişkin olduğu ayı takip eden ayın 23 üne kadar</t>
  </si>
  <si>
    <t xml:space="preserve">Her bir fiil için;
1- Belgenin ASIL olması halinde Asgari Ücretin 2 katını  geçmemek üzere belgede kayıtlı sigortalı başına Asgari Ücretin1/5 tutarında </t>
  </si>
  <si>
    <t xml:space="preserve">Her bir fiil için;
1- Belgenin EK olması halinde Asgari Ücretin 2 katını  geçmemek üzere belgede kayıtlı sigortalı başına Asgari Ücretin1/8 tutarında </t>
  </si>
  <si>
    <t xml:space="preserve">102/1-c-3</t>
  </si>
  <si>
    <t xml:space="preserve">Sigortalıların otuz günden az çalıştığını gösteren bilgi ve belgelerin aylık prim ve hizmet belgesinin verilmesi gereken süre içinde Kuruma verilmemesi veya verilen bilgi ve belgelerin Kurumca geçerli sayılmaması nedeniyle ek belgenin Kurumca re’sen düzenlenmesi </t>
  </si>
  <si>
    <t xml:space="preserve">Asgari Ücretin 2 katını geçmemek üzere belgede kayıtlı sigortalı başına Asgari Ücretin 1/2 si kadar</t>
  </si>
  <si>
    <t xml:space="preserve">102/1-c-4</t>
  </si>
  <si>
    <t xml:space="preserve">Aylık Prim ve Hizmet Belgelerinin Kuruma bildirilmediğinin yada eksik bildirildiğinin (hizmet yada kazançlarının) Kamu kurum ve kuruluşlarından alınan bilgilerden veya Kurumun kontrolle görevli memurlarınca tespit edilmesi</t>
  </si>
  <si>
    <t xml:space="preserve">Belgenin asıl yada ek nitelikte olup olmadığı işverence düzenlenip düzenlenmediğine bakılmaksızın Asgari Ücretin 2 katı kadar</t>
  </si>
  <si>
    <t xml:space="preserve">102/1-d</t>
  </si>
  <si>
    <t xml:space="preserve">Asgari işçilik incelemesinin Kurumun denetim ve kontrolle görevli memurlarınca yada SMMM, YMM lerce yapıldığı durumlarda belgenin Kurumca re'sen düzenlemesi</t>
  </si>
  <si>
    <t xml:space="preserve">Asgari işçilik tutarının maledildiği her bir ay için Asagari Ücretin 2 katı kadar</t>
  </si>
  <si>
    <t xml:space="preserve">102/1-e</t>
  </si>
  <si>
    <t xml:space="preserve">İşyerine ait defter, kayıt ve belgelerin ibraz edilmesine ilişkin Kurumca gönderilen yazının alındığı tarihten itibaren on beş gün içinde mücbir sebep olmaksızın Kuruma ibraz edilmemesi ya da saklanmaması
 </t>
  </si>
  <si>
    <t xml:space="preserve">Kurumca yapılan tebligatın alındığı tarihten itibaren onbeş gün içinde
</t>
  </si>
  <si>
    <t xml:space="preserve">Tebligatın alındığı tarihi takip eden 15 inci gün
</t>
  </si>
  <si>
    <t xml:space="preserve">1- Bilânço esasına göre defter tutmakla yükümlü olanlar için, Asgari Ücreti 12 katı kadar</t>
  </si>
  <si>
    <t xml:space="preserve">2- Diğer defterleri tutmakla yükümlü olanlar için Asgari Ücretin 6 katı kadar</t>
  </si>
  <si>
    <t xml:space="preserve">3- Defter tutmakla yükümlü değil iseler, Asgari Ücretin 3 katı kadar</t>
  </si>
  <si>
    <t xml:space="preserve">102/1-e-4</t>
  </si>
  <si>
    <t xml:space="preserve">Defter ve belgelerin tümünü verilen süre içinde ibraz etmekle birlikte; kanunî tasdik süresi geçtikten sonra tasdik ettirilmiş olan defterlerin tasdik tarihinden önceki kısmının geçerli sayılmaması</t>
  </si>
  <si>
    <t xml:space="preserve">Yasal Süresi içinde ibraz edilmiş olmasına rağmen Kurumca geçerli sayılmaması</t>
  </si>
  <si>
    <t xml:space="preserve">Vergi Usul Kanununda belirtilen yasal defter tasdik süresinin son günü</t>
  </si>
  <si>
    <t xml:space="preserve">Tutmakla yükümlü olunan defter ve belgelerin ibraz edilmemesi nedeniyle verilen ceza tutarını (Asgari Ücretin 12, 6, 3 katını) geçmemek üzere, geçersizlik halinin gerçekleştiği her bir ay için Asgari Ücretin 1/2 katı kadar</t>
  </si>
  <si>
    <t xml:space="preserve">İşçilikle ilgili giderlerin işlenmemiş olduğu tespit edilen defterler ile sigorta primleri hesabına esas tutulan kazançların kesin olarak tespitine imkân vermeyecek şekilde usûlsüz veya noksan tutulmuş defterlerin geçerli sayılmaması</t>
  </si>
  <si>
    <t xml:space="preserve">Geçersizlik halinin ait olduğu ay</t>
  </si>
  <si>
    <t xml:space="preserve">Herhangi bir ay için sigorta primleri hesabına esas tutulması gereken kazançların ve kazançlarla ilgili ödemelerin (sigorta primine esas kazancın ödemeye bağlı olduğu durumlar dahil) o ayın dahil bulunduğu hesap dönemine ait defterlere işlenmemiş olması</t>
  </si>
  <si>
    <t xml:space="preserve">Hesap dönemi sonu</t>
  </si>
  <si>
    <t xml:space="preserve">102/1-e-5</t>
  </si>
  <si>
    <t xml:space="preserve">İbraz edilen aylık ücret tediye bordrosunda yeralması gereken bilgilerin eksik olması nedeniyle Kurumca geçersiz sayılması</t>
  </si>
  <si>
    <t xml:space="preserve">Ücret tediye bordrosunun ilişkin olduğu ayın son günü</t>
  </si>
  <si>
    <t xml:space="preserve">Her bir geçersiz ücret tediye bordrosu için Asgari Ücretin 1/2 katı kadar</t>
  </si>
  <si>
    <t xml:space="preserve">102/1-f</t>
  </si>
  <si>
    <t xml:space="preserve">Asgari işçilik uygulaması kapsamında Kurumca kamu kurum ve kuruluşlarından yada bankalardan istenilecek bilgi ve belgelerin Kanunda belirtilen sürede gönderilmemesi </t>
  </si>
  <si>
    <t xml:space="preserve">Kurum tarafından gönderilen yazının ilgili kamu idaresi yada banka tarafından alındığı tarihten itibaren 1 ay içersinde</t>
  </si>
  <si>
    <t xml:space="preserve">Bir aylık sürenin son günü</t>
  </si>
  <si>
    <t xml:space="preserve"> Asgari Ücret Tutarının 2 katı kadar</t>
  </si>
  <si>
    <t xml:space="preserve">102/1-g</t>
  </si>
  <si>
    <t xml:space="preserve">Kamu idarelerince vazife malüllüğüne sebep olan olayın Kuruma bildirilmemesi</t>
  </si>
  <si>
    <t xml:space="preserve">En geç onbeş işgünü içerisinde </t>
  </si>
  <si>
    <t xml:space="preserve">On beş günlük sürenin son günü</t>
  </si>
  <si>
    <t xml:space="preserve">Asgari Ücret Tutarı kadar</t>
  </si>
  <si>
    <t xml:space="preserve">90 ıncı maddesinin birinci fıkrasına istinaden, ihale konusu işleri üstlenenlerin ve bunların adreslerinin ihale makamlarınca Kurumumuza bildirilmemesi</t>
  </si>
  <si>
    <t xml:space="preserve">İhale sözleşmesinin imzalandığı tarihten itibaren onbeş gün içinde Kuruma </t>
  </si>
  <si>
    <t xml:space="preserve">Sözleşmenin imzalandığı 
tarihten itibaren 15 inci gün</t>
  </si>
  <si>
    <t xml:space="preserve">Kamu idarelerinin yada bankaların işlem yaptığı kişilerle ilgili sigortalılık kontrolü neticesinde sigortalılığı bulunmayan kişilerin Kuruma bildirilmemesi</t>
  </si>
  <si>
    <t xml:space="preserve">Her bir sigortalı başına Asgari Ücretin 1/10 katı kadar</t>
  </si>
  <si>
    <t xml:space="preserve">102/1-h</t>
  </si>
  <si>
    <t xml:space="preserve">11 inci maddesinin üçüncü fıkrasına istinaden, şirket kuruluşu aşamasında çalıştırılacak sigortalı sayısını ve bunların işe başlama tarihinin işveren tarafından Ticaret sicil memurlularına bildirilmesi halinde anılan Kurum tarafından Kurumumuza bildirilmemesi</t>
  </si>
  <si>
    <t xml:space="preserve">Ticaret Sicil Müdürlüğüne yapılan  bildirimlerin on gün içinde Kuruma bildirilmemesi, </t>
  </si>
  <si>
    <t xml:space="preserve">On günlük sürenin son günü</t>
  </si>
  <si>
    <t xml:space="preserve">Her bir bildirim yükümlülüğü için Asgari Ücret Tutarı kadar</t>
  </si>
  <si>
    <t xml:space="preserve">Valilikler, belediyeler ve ruhsat vermeye yetkili kamu ve özel hukuk tüzel kişilerince ruhsat niteliği taşıyan işlemlere ilişkin belgeler ile istihdama ilişkin bilgilerin Kuruma bildirilmemesi</t>
  </si>
  <si>
    <t xml:space="preserve">İşverence verildiği tarihten itibaren 1 ay içinde bildirilmesi</t>
  </si>
  <si>
    <t xml:space="preserve">1 aylık sürenin son günü</t>
  </si>
  <si>
    <t xml:space="preserve">102/1-i</t>
  </si>
  <si>
    <t xml:space="preserve">Kurum tarafından  Kanunun 100. maddesi kapsamında istenen bilgi ve belgeleri belirlenen süre içinde mücbir sebep olmaksızın vermeyen kamu idareleri, bankalar, döner sermayeli kuruluşlar, kanunla kurulmuş kurum ve kuruluşlar ile diğer gerçek ve tüzel kişiler hakkında</t>
  </si>
  <si>
    <t xml:space="preserve">1- Bilgi ve belgeleri vermeyenler için asgari ücretin 5 katı tutarında
</t>
  </si>
  <si>
    <t xml:space="preserve">2- Geç verenler için asgari ücretin 2 katı tutarında</t>
  </si>
  <si>
    <t xml:space="preserve">4 üncü maddenin birinci fıkrasının (a) bendi kapsamındaki sigortalılara geçici iş göremezlik ödeneği ödemelerinde 100 üncü maddeye istinaden Kurumca işverenlerden istenilen bildirimlerin belirlenen süre içerisinde ve elektronik ortamda yapılmaması ya da hiç yapılmaması</t>
  </si>
  <si>
    <t xml:space="preserve">İş kazasının  işveren tarafından, o yer yetkili kolluk kuvvetlerine derhal ve Kuruma da en geç kazadan sonraki üç işgünü içinde</t>
  </si>
  <si>
    <t xml:space="preserve">Yasal sürenin son günü</t>
  </si>
  <si>
    <t xml:space="preserve">1- Belirlenen süre içerisinde ve elektronik ortamda yapılmaması halinde asgari ücretin onda biri, </t>
  </si>
  <si>
    <t xml:space="preserve">2- Hiç yapılmaması halinde ise sigortalı başına aylık asgari ücretin yarısı tutarında idari para cezası uygulanır.</t>
  </si>
  <si>
    <t xml:space="preserve">102/1-j</t>
  </si>
  <si>
    <t xml:space="preserve">Sigortalılığı sona erenlere ilişkin bildirim ile 506 sayılı Kanunun geçici 20 nci maddesinde yer alan sandıklara, sandık iştirakçiliğinin başlama veya sona ermesine ilişkin bildirimi, süresi içinde ya da Kurumca belirlenen şekle ve usule uygun olarak yapmayanlar veya Kurumca internet, elektronik veya benzeri ortamda göndermekle zorunlu tutulduğu halde anılan ortamda göndermeyenler hakkında</t>
  </si>
  <si>
    <t xml:space="preserve">Bir takvim ayında işlenen bu fiillerden dolayı tutmakla yükümlü bulunulan defter ve belgelerin ibraz edilmemesi nedeniyle verilmesi gereken ceza tutarını aşmamak kaydıyla her bir sigortalı veya sandık iştirakçisi için asgari ücretin onda biri tutarında idari para cezası uygulanır.</t>
  </si>
  <si>
    <t xml:space="preserve">102/1-k</t>
  </si>
  <si>
    <t xml:space="preserve">Genel sağlık sigortalılarının bakmakla yükümlü oldukları kişilere ait bilgi girişlerini süresinde yapmayanlar ile bakmakla yükümlü olunan kişi olmayanlara ait bilgi girişi yapanlar hakkında</t>
  </si>
  <si>
    <t xml:space="preserve">Asgari ücretin yarısı tutarında idari para cezası uygulanır</t>
  </si>
  <si>
    <t xml:space="preserve">102/1-l</t>
  </si>
  <si>
    <t xml:space="preserve">Ek 6 ncı maddesine göre yapılması gereken bildirim veya kontrol yükümlülüğünün yerine getirilmemesi </t>
  </si>
  <si>
    <t xml:space="preserve">Her bir fiil için asgari ücret tutarında idari para cezası uygulanır.</t>
  </si>
  <si>
    <t xml:space="preserve">NOT:Mahkeme kararına, Kurumun denetim ve kontrol ile görevlendirilmiş memurlarınca yapılan tespitler veya diğer kamu idarelerinin denetim elemanlarınca  kendi mevzuatları gereğince yapacakları soruşturma denetim ve incelemelere yada kamu idareleriniden alınan belgelere istinaden düzenlenenler hariç olmak üzere, bildirgenin veya belgenin yasal süresi geçirildikten sonra ilgililerce kendiliğinden otuz gün içinde verilmesi ve sözkonusu cezaların ilgililerce, yapılacak tebligat tarihini takip eden günden itibaren 15 gün içinde ödenmesi halinde yukarıda belirtilen yükümlülüklerden (a),  (b), (g), (h) ve (j) bentlerinde öngörülen cezalar 1/4 oranına karşılık gelen tutar üzerinden uygulanır. </t>
  </si>
</sst>
</file>

<file path=xl/styles.xml><?xml version="1.0" encoding="utf-8"?>
<styleSheet xmlns="http://schemas.openxmlformats.org/spreadsheetml/2006/main">
  <numFmts count="23">
    <numFmt numFmtId="164" formatCode="General"/>
    <numFmt numFmtId="165" formatCode="_-* #,##0.00\ _T_L_-;\-* #,##0.00\ _T_L_-;_-* \-??\ _T_L_-;_-@_-"/>
    <numFmt numFmtId="166" formatCode="General_)"/>
    <numFmt numFmtId="167" formatCode="_-* #,##0\ _T_L_-;\-* #,##0\ _T_L_-;_-* &quot;- &quot;_T_L_-;_-@_-"/>
    <numFmt numFmtId="168" formatCode="_-* #,##0&quot; TL&quot;_-;\-* #,##0&quot; TL&quot;_-;_-* &quot;- TL&quot;_-;_-@_-"/>
    <numFmt numFmtId="169" formatCode="_-* #,##0.00&quot; TL&quot;_-;\-* #,##0.00&quot; TL&quot;_-;_-* \-??&quot; TL&quot;_-;_-@_-"/>
    <numFmt numFmtId="170" formatCode="#,##0"/>
    <numFmt numFmtId="171" formatCode="[$-409]#,##0_);\(#,##0\)"/>
    <numFmt numFmtId="172" formatCode="_-* #,##0.00\ _₺_-;\-* #,##0.00\ _₺_-;_-* \-??\ _₺_-;_-@_-"/>
    <numFmt numFmtId="173" formatCode="0%"/>
    <numFmt numFmtId="174" formatCode="_-* #,##0.0000\ _T_L_-;\-* #,##0.0000\ _T_L_-;_-* \-??\ _T_L_-;_-@_-"/>
    <numFmt numFmtId="175" formatCode="#,##0.00"/>
    <numFmt numFmtId="176" formatCode="[$-409]mmm\-yy"/>
    <numFmt numFmtId="177" formatCode="#,##0.0"/>
    <numFmt numFmtId="178" formatCode="_-* #,##0\ _T_L_-;\-* #,##0\ _T_L_-;_-* \-??\ _T_L_-;_-@_-"/>
    <numFmt numFmtId="179" formatCode="#,##0.00000"/>
    <numFmt numFmtId="180" formatCode="0.00"/>
    <numFmt numFmtId="181" formatCode="#,##0.0000;\-#,##0.0000"/>
    <numFmt numFmtId="182" formatCode="0"/>
    <numFmt numFmtId="183" formatCode="0.0"/>
    <numFmt numFmtId="184" formatCode="_(* #,##0_);_(* \(#,##0\);_(* \-??_);_(@_)"/>
    <numFmt numFmtId="185" formatCode="#,##0_ ;\-#,##0\ "/>
    <numFmt numFmtId="186" formatCode="#,##0;[RED]#,##0"/>
  </numFmts>
  <fonts count="155">
    <font>
      <sz val="10"/>
      <name val="Arial"/>
      <family val="0"/>
      <charset val="162"/>
    </font>
    <font>
      <sz val="10"/>
      <name val="Arial"/>
      <family val="0"/>
    </font>
    <font>
      <sz val="10"/>
      <name val="Arial"/>
      <family val="0"/>
    </font>
    <font>
      <sz val="10"/>
      <name val="Arial"/>
      <family val="0"/>
    </font>
    <font>
      <sz val="11"/>
      <color rgb="FF000000"/>
      <name val="Calibri"/>
      <family val="2"/>
    </font>
    <font>
      <sz val="11"/>
      <color rgb="FF000000"/>
      <name val="Calibri"/>
      <family val="2"/>
      <charset val="162"/>
    </font>
    <font>
      <sz val="11"/>
      <color rgb="FFFFFFFF"/>
      <name val="Calibri"/>
      <family val="2"/>
    </font>
    <font>
      <sz val="11"/>
      <color rgb="FFFFFFFF"/>
      <name val="Calibri"/>
      <family val="2"/>
      <charset val="162"/>
    </font>
    <font>
      <b val="true"/>
      <sz val="18"/>
      <color rgb="FF333399"/>
      <name val="Cambria"/>
      <family val="2"/>
    </font>
    <font>
      <b val="true"/>
      <sz val="18"/>
      <color rgb="FF003366"/>
      <name val="Cambria"/>
      <family val="2"/>
      <charset val="162"/>
    </font>
    <font>
      <i val="true"/>
      <sz val="11"/>
      <color rgb="FF808080"/>
      <name val="Calibri"/>
      <family val="2"/>
    </font>
    <font>
      <i val="true"/>
      <sz val="11"/>
      <color rgb="FF808080"/>
      <name val="Calibri"/>
      <family val="2"/>
      <charset val="162"/>
    </font>
    <font>
      <sz val="11"/>
      <color rgb="FFFF9900"/>
      <name val="Calibri"/>
      <family val="2"/>
    </font>
    <font>
      <sz val="11"/>
      <color rgb="FFFF9900"/>
      <name val="Calibri"/>
      <family val="2"/>
      <charset val="162"/>
    </font>
    <font>
      <b val="true"/>
      <sz val="15"/>
      <color rgb="FF333399"/>
      <name val="Calibri"/>
      <family val="2"/>
    </font>
    <font>
      <b val="true"/>
      <sz val="15"/>
      <color rgb="FF003366"/>
      <name val="Calibri"/>
      <family val="2"/>
      <charset val="162"/>
    </font>
    <font>
      <b val="true"/>
      <sz val="13"/>
      <color rgb="FF333399"/>
      <name val="Calibri"/>
      <family val="2"/>
    </font>
    <font>
      <b val="true"/>
      <sz val="13"/>
      <color rgb="FF003366"/>
      <name val="Calibri"/>
      <family val="2"/>
      <charset val="162"/>
    </font>
    <font>
      <b val="true"/>
      <sz val="11"/>
      <color rgb="FF333399"/>
      <name val="Calibri"/>
      <family val="2"/>
    </font>
    <font>
      <b val="true"/>
      <sz val="11"/>
      <color rgb="FF003366"/>
      <name val="Calibri"/>
      <family val="2"/>
      <charset val="162"/>
    </font>
    <font>
      <sz val="10"/>
      <name val="Arial"/>
      <family val="2"/>
      <charset val="162"/>
    </font>
    <font>
      <sz val="11"/>
      <color rgb="FF333399"/>
      <name val="Calibri"/>
      <family val="2"/>
    </font>
    <font>
      <sz val="11"/>
      <color rgb="FF333399"/>
      <name val="Calibri"/>
      <family val="2"/>
      <charset val="162"/>
    </font>
    <font>
      <b val="true"/>
      <sz val="11"/>
      <color rgb="FFFF9900"/>
      <name val="Calibri"/>
      <family val="2"/>
    </font>
    <font>
      <b val="true"/>
      <sz val="11"/>
      <color rgb="FFFF9900"/>
      <name val="Calibri"/>
      <family val="2"/>
      <charset val="162"/>
    </font>
    <font>
      <u val="single"/>
      <sz val="10"/>
      <color rgb="FFE5DEE6"/>
      <name val="Arial Tur"/>
      <family val="0"/>
      <charset val="162"/>
    </font>
    <font>
      <u val="single"/>
      <sz val="10"/>
      <color rgb="FFE5DEE6"/>
      <name val="Arial"/>
      <family val="2"/>
      <charset val="162"/>
    </font>
    <font>
      <u val="single"/>
      <sz val="8"/>
      <color rgb="FF0000FF"/>
      <name val="Calibri"/>
      <family val="2"/>
      <charset val="162"/>
    </font>
    <font>
      <u val="single"/>
      <sz val="10"/>
      <color rgb="FF0000FF"/>
      <name val="Arial"/>
      <family val="2"/>
      <charset val="162"/>
    </font>
    <font>
      <sz val="11"/>
      <color rgb="FF800080"/>
      <name val="Calibri"/>
      <family val="2"/>
    </font>
    <font>
      <sz val="11"/>
      <color rgb="FF800080"/>
      <name val="Calibri"/>
      <family val="2"/>
      <charset val="162"/>
    </font>
    <font>
      <sz val="10"/>
      <name val="Arial Tur"/>
      <family val="0"/>
      <charset val="162"/>
    </font>
    <font>
      <sz val="10"/>
      <name val="MS Sans Serif"/>
      <family val="2"/>
      <charset val="162"/>
    </font>
    <font>
      <sz val="10"/>
      <color rgb="FF000000"/>
      <name val="Arial"/>
      <family val="2"/>
    </font>
    <font>
      <sz val="12"/>
      <name val="Arial"/>
      <family val="2"/>
      <charset val="162"/>
    </font>
    <font>
      <sz val="11"/>
      <color rgb="FF993300"/>
      <name val="Calibri"/>
      <family val="2"/>
    </font>
    <font>
      <sz val="11"/>
      <color rgb="FF993300"/>
      <name val="Calibri"/>
      <family val="2"/>
      <charset val="162"/>
    </font>
    <font>
      <sz val="10"/>
      <name val="Arial"/>
      <family val="0"/>
      <charset val="204"/>
    </font>
    <font>
      <b val="true"/>
      <sz val="11"/>
      <color rgb="FF000000"/>
      <name val="Calibri"/>
      <family val="2"/>
    </font>
    <font>
      <b val="true"/>
      <sz val="11"/>
      <color rgb="FF000000"/>
      <name val="Calibri"/>
      <family val="2"/>
      <charset val="162"/>
    </font>
    <font>
      <sz val="11"/>
      <color rgb="FFFF0000"/>
      <name val="Calibri"/>
      <family val="2"/>
    </font>
    <font>
      <sz val="11"/>
      <color rgb="FFFF0000"/>
      <name val="Calibri"/>
      <family val="2"/>
      <charset val="162"/>
    </font>
    <font>
      <b val="true"/>
      <sz val="11"/>
      <color rgb="FF333333"/>
      <name val="Calibri"/>
      <family val="2"/>
    </font>
    <font>
      <b val="true"/>
      <sz val="11"/>
      <color rgb="FF333333"/>
      <name val="Calibri"/>
      <family val="2"/>
      <charset val="162"/>
    </font>
    <font>
      <sz val="11"/>
      <color rgb="FF008000"/>
      <name val="Calibri"/>
      <family val="2"/>
    </font>
    <font>
      <sz val="11"/>
      <color rgb="FF008000"/>
      <name val="Calibri"/>
      <family val="2"/>
      <charset val="162"/>
    </font>
    <font>
      <u val="single"/>
      <sz val="8"/>
      <color rgb="FF800080"/>
      <name val="Calibri"/>
      <family val="2"/>
      <charset val="162"/>
    </font>
    <font>
      <b val="true"/>
      <sz val="11"/>
      <color rgb="FFFFFFFF"/>
      <name val="Calibri"/>
      <family val="2"/>
    </font>
    <font>
      <b val="true"/>
      <sz val="11"/>
      <color rgb="FFFFFFFF"/>
      <name val="Calibri"/>
      <family val="2"/>
      <charset val="162"/>
    </font>
    <font>
      <b val="true"/>
      <sz val="12"/>
      <name val="Arial"/>
      <family val="2"/>
      <charset val="162"/>
    </font>
    <font>
      <sz val="14"/>
      <name val="Arial"/>
      <family val="2"/>
      <charset val="162"/>
    </font>
    <font>
      <b val="true"/>
      <sz val="16"/>
      <color rgb="FF333399"/>
      <name val="Arial"/>
      <family val="2"/>
      <charset val="162"/>
    </font>
    <font>
      <b val="true"/>
      <sz val="14"/>
      <name val="Arial"/>
      <family val="2"/>
      <charset val="162"/>
    </font>
    <font>
      <i val="true"/>
      <sz val="11"/>
      <name val="Arial"/>
      <family val="2"/>
      <charset val="162"/>
    </font>
    <font>
      <i val="true"/>
      <sz val="12"/>
      <name val="Arial"/>
      <family val="2"/>
      <charset val="162"/>
    </font>
    <font>
      <i val="true"/>
      <sz val="14"/>
      <name val="Arial"/>
      <family val="2"/>
      <charset val="162"/>
    </font>
    <font>
      <i val="true"/>
      <sz val="11"/>
      <color rgb="FF0000FF"/>
      <name val="Arial"/>
      <family val="2"/>
      <charset val="162"/>
    </font>
    <font>
      <b val="true"/>
      <sz val="12"/>
      <color rgb="FF333399"/>
      <name val="Arial"/>
      <family val="2"/>
      <charset val="162"/>
    </font>
    <font>
      <i val="true"/>
      <sz val="10"/>
      <name val="Arial"/>
      <family val="2"/>
      <charset val="162"/>
    </font>
    <font>
      <i val="true"/>
      <sz val="10"/>
      <color rgb="FF0000FF"/>
      <name val="Arial"/>
      <family val="2"/>
      <charset val="162"/>
    </font>
    <font>
      <sz val="14"/>
      <color rgb="FF333399"/>
      <name val="Arial"/>
      <family val="2"/>
      <charset val="162"/>
    </font>
    <font>
      <i val="true"/>
      <sz val="10"/>
      <color rgb="FF000000"/>
      <name val="Arial"/>
      <family val="2"/>
      <charset val="162"/>
    </font>
    <font>
      <b val="true"/>
      <i val="true"/>
      <sz val="10"/>
      <name val="Arial"/>
      <family val="2"/>
      <charset val="162"/>
    </font>
    <font>
      <b val="true"/>
      <i val="true"/>
      <sz val="10"/>
      <color rgb="FF0000FF"/>
      <name val="Arial"/>
      <family val="2"/>
      <charset val="162"/>
    </font>
    <font>
      <b val="true"/>
      <sz val="10"/>
      <color rgb="FF000000"/>
      <name val="Times New Roman"/>
      <family val="1"/>
      <charset val="162"/>
    </font>
    <font>
      <sz val="10"/>
      <color rgb="FF000000"/>
      <name val="Times New Roman"/>
      <family val="1"/>
      <charset val="162"/>
    </font>
    <font>
      <b val="true"/>
      <sz val="14"/>
      <color rgb="FFFFFFFF"/>
      <name val="Times New Roman"/>
      <family val="1"/>
      <charset val="162"/>
    </font>
    <font>
      <b val="true"/>
      <i val="true"/>
      <sz val="12"/>
      <color rgb="FFFFFFFF"/>
      <name val="Times New Roman"/>
      <family val="1"/>
      <charset val="162"/>
    </font>
    <font>
      <b val="true"/>
      <sz val="10"/>
      <name val="Times New Roman"/>
      <family val="1"/>
      <charset val="162"/>
    </font>
    <font>
      <sz val="10"/>
      <name val="Times New Roman"/>
      <family val="1"/>
      <charset val="162"/>
    </font>
    <font>
      <b val="true"/>
      <sz val="8"/>
      <color rgb="FF333399"/>
      <name val="Arial"/>
      <family val="0"/>
    </font>
    <font>
      <sz val="10"/>
      <color rgb="FF333399"/>
      <name val="Arial"/>
      <family val="2"/>
      <charset val="162"/>
    </font>
    <font>
      <b val="true"/>
      <sz val="20"/>
      <color rgb="FF333399"/>
      <name val="Arial"/>
      <family val="2"/>
      <charset val="162"/>
    </font>
    <font>
      <b val="true"/>
      <sz val="20"/>
      <color rgb="FF333399"/>
      <name val="Times New Roman"/>
      <family val="1"/>
      <charset val="162"/>
    </font>
    <font>
      <b val="true"/>
      <i val="true"/>
      <sz val="18"/>
      <color rgb="FF333399"/>
      <name val="Times New Roman"/>
      <family val="1"/>
      <charset val="162"/>
    </font>
    <font>
      <b val="true"/>
      <sz val="20"/>
      <name val="Arial"/>
      <family val="2"/>
      <charset val="162"/>
    </font>
    <font>
      <sz val="12"/>
      <name val="Arial"/>
      <family val="2"/>
    </font>
    <font>
      <sz val="12"/>
      <color rgb="FF000000"/>
      <name val="Arial"/>
      <family val="2"/>
    </font>
    <font>
      <sz val="12"/>
      <color rgb="FFFFFFFF"/>
      <name val="Arial"/>
      <family val="2"/>
    </font>
    <font>
      <b val="true"/>
      <sz val="12"/>
      <name val="Arial"/>
      <family val="2"/>
    </font>
    <font>
      <i val="true"/>
      <sz val="10"/>
      <color rgb="FF333333"/>
      <name val="Arial"/>
      <family val="2"/>
    </font>
    <font>
      <sz val="10"/>
      <name val="Arial"/>
      <family val="2"/>
    </font>
    <font>
      <b val="true"/>
      <sz val="10"/>
      <name val="Arial"/>
      <family val="2"/>
      <charset val="162"/>
    </font>
    <font>
      <sz val="10"/>
      <color rgb="FF000000"/>
      <name val="Arial"/>
      <family val="2"/>
      <charset val="162"/>
    </font>
    <font>
      <sz val="10"/>
      <color rgb="FFFFFFFF"/>
      <name val="Arial"/>
      <family val="2"/>
      <charset val="162"/>
    </font>
    <font>
      <b val="true"/>
      <sz val="10"/>
      <name val="Arial"/>
      <family val="2"/>
    </font>
    <font>
      <i val="true"/>
      <sz val="10"/>
      <name val="Arial"/>
      <family val="2"/>
    </font>
    <font>
      <i val="true"/>
      <sz val="12"/>
      <name val="Arial"/>
      <family val="2"/>
    </font>
    <font>
      <b val="true"/>
      <i val="true"/>
      <sz val="10"/>
      <name val="Arial"/>
      <family val="2"/>
    </font>
    <font>
      <sz val="12"/>
      <color rgb="FFFF0000"/>
      <name val="Arial"/>
      <family val="2"/>
    </font>
    <font>
      <sz val="12"/>
      <color rgb="FFFF0000"/>
      <name val="Arial"/>
      <family val="2"/>
      <charset val="162"/>
    </font>
    <font>
      <b val="true"/>
      <sz val="12"/>
      <color rgb="FFFF0000"/>
      <name val="Arial"/>
      <family val="2"/>
      <charset val="162"/>
    </font>
    <font>
      <i val="true"/>
      <sz val="10"/>
      <color rgb="FF333333"/>
      <name val="Arial"/>
      <family val="2"/>
      <charset val="162"/>
    </font>
    <font>
      <b val="true"/>
      <i val="true"/>
      <sz val="10"/>
      <color rgb="FF808080"/>
      <name val="Arial"/>
      <family val="2"/>
      <charset val="162"/>
    </font>
    <font>
      <b val="true"/>
      <sz val="10"/>
      <name val="Arial Tur"/>
      <family val="0"/>
      <charset val="162"/>
    </font>
    <font>
      <b val="true"/>
      <i val="true"/>
      <sz val="10"/>
      <color rgb="FFFF0000"/>
      <name val="Arial"/>
      <family val="2"/>
      <charset val="162"/>
    </font>
    <font>
      <b val="true"/>
      <sz val="11"/>
      <name val="Arial Tur"/>
      <family val="0"/>
      <charset val="162"/>
    </font>
    <font>
      <i val="true"/>
      <sz val="11"/>
      <name val="Arial Tur"/>
      <family val="0"/>
      <charset val="162"/>
    </font>
    <font>
      <b val="true"/>
      <sz val="11"/>
      <name val="Arial"/>
      <family val="2"/>
      <charset val="162"/>
    </font>
    <font>
      <sz val="11"/>
      <name val="Arial"/>
      <family val="2"/>
      <charset val="162"/>
    </font>
    <font>
      <b val="true"/>
      <i val="true"/>
      <sz val="11"/>
      <name val="Arial"/>
      <family val="2"/>
      <charset val="162"/>
    </font>
    <font>
      <sz val="11"/>
      <color rgb="FFFF0000"/>
      <name val="Arial"/>
      <family val="2"/>
      <charset val="162"/>
    </font>
    <font>
      <b val="true"/>
      <i val="true"/>
      <sz val="11"/>
      <color rgb="FFFF0000"/>
      <name val="Arial"/>
      <family val="2"/>
      <charset val="162"/>
    </font>
    <font>
      <b val="true"/>
      <i val="true"/>
      <sz val="12"/>
      <color rgb="FFFF0000"/>
      <name val="Arial"/>
      <family val="2"/>
      <charset val="162"/>
    </font>
    <font>
      <b val="true"/>
      <i val="true"/>
      <sz val="12"/>
      <name val="Arial"/>
      <family val="2"/>
      <charset val="162"/>
    </font>
    <font>
      <b val="true"/>
      <sz val="11.25"/>
      <color rgb="FF000000"/>
      <name val="Arial Tur"/>
      <family val="2"/>
    </font>
    <font>
      <sz val="6.75"/>
      <color rgb="FF000000"/>
      <name val="Arial Tur"/>
      <family val="2"/>
    </font>
    <font>
      <sz val="8.5"/>
      <color rgb="FF000000"/>
      <name val="Arial Tur"/>
      <family val="2"/>
    </font>
    <font>
      <sz val="9.2"/>
      <color rgb="FF000000"/>
      <name val="Arial Tur"/>
      <family val="2"/>
    </font>
    <font>
      <b val="true"/>
      <sz val="10.75"/>
      <color rgb="FF000000"/>
      <name val="Arial Tur"/>
      <family val="2"/>
    </font>
    <font>
      <sz val="6.25"/>
      <color rgb="FF000000"/>
      <name val="Arial Tur"/>
      <family val="2"/>
    </font>
    <font>
      <sz val="8"/>
      <color rgb="FF000000"/>
      <name val="Arial Tur"/>
      <family val="2"/>
    </font>
    <font>
      <b val="true"/>
      <sz val="10"/>
      <color rgb="FF000000"/>
      <name val="Arial Tur"/>
      <family val="2"/>
    </font>
    <font>
      <b val="true"/>
      <sz val="11"/>
      <color rgb="FFFFFFFF"/>
      <name val="Arial"/>
      <family val="2"/>
      <charset val="162"/>
    </font>
    <font>
      <sz val="11"/>
      <color rgb="FF000000"/>
      <name val="Arial"/>
      <family val="2"/>
      <charset val="162"/>
    </font>
    <font>
      <i val="true"/>
      <sz val="10"/>
      <name val="Arial Tur"/>
      <family val="0"/>
      <charset val="162"/>
    </font>
    <font>
      <i val="true"/>
      <sz val="10"/>
      <color rgb="FF000080"/>
      <name val="Arial"/>
      <family val="2"/>
      <charset val="162"/>
    </font>
    <font>
      <i val="true"/>
      <sz val="8"/>
      <name val="Arial"/>
      <family val="2"/>
      <charset val="162"/>
    </font>
    <font>
      <b val="true"/>
      <i val="true"/>
      <sz val="10"/>
      <color rgb="FF333333"/>
      <name val="Arial"/>
      <family val="2"/>
      <charset val="162"/>
    </font>
    <font>
      <b val="true"/>
      <sz val="11"/>
      <name val="&quot;"/>
      <family val="0"/>
      <charset val="162"/>
    </font>
    <font>
      <b val="true"/>
      <sz val="10"/>
      <color rgb="FF000000"/>
      <name val="Arial"/>
      <family val="2"/>
      <charset val="162"/>
    </font>
    <font>
      <sz val="10"/>
      <color rgb="FFFF0000"/>
      <name val="Arial"/>
      <family val="2"/>
      <charset val="162"/>
    </font>
    <font>
      <b val="true"/>
      <i val="true"/>
      <sz val="10"/>
      <color rgb="FF000000"/>
      <name val="Arial"/>
      <family val="2"/>
      <charset val="162"/>
    </font>
    <font>
      <sz val="11"/>
      <name val="Arial"/>
      <family val="2"/>
    </font>
    <font>
      <b val="true"/>
      <sz val="10"/>
      <color rgb="FFFF0000"/>
      <name val="Arial"/>
      <family val="2"/>
      <charset val="162"/>
    </font>
    <font>
      <b val="true"/>
      <i val="true"/>
      <sz val="11"/>
      <color rgb="FF000000"/>
      <name val="Arial"/>
      <family val="2"/>
      <charset val="162"/>
    </font>
    <font>
      <i val="true"/>
      <sz val="9"/>
      <name val="Arial"/>
      <family val="2"/>
      <charset val="162"/>
    </font>
    <font>
      <b val="true"/>
      <i val="true"/>
      <sz val="9"/>
      <name val="Arial"/>
      <family val="2"/>
      <charset val="162"/>
    </font>
    <font>
      <i val="true"/>
      <sz val="9"/>
      <color rgb="FFFF0000"/>
      <name val="Arial"/>
      <family val="2"/>
      <charset val="162"/>
    </font>
    <font>
      <b val="true"/>
      <i val="true"/>
      <sz val="10"/>
      <color rgb="FF969696"/>
      <name val="Arial"/>
      <family val="2"/>
      <charset val="162"/>
    </font>
    <font>
      <b val="true"/>
      <sz val="10"/>
      <color rgb="FF969696"/>
      <name val="Arial"/>
      <family val="2"/>
      <charset val="162"/>
    </font>
    <font>
      <i val="true"/>
      <sz val="11"/>
      <color rgb="FF000000"/>
      <name val="Arial"/>
      <family val="2"/>
      <charset val="162"/>
    </font>
    <font>
      <b val="true"/>
      <sz val="11"/>
      <color rgb="FF000000"/>
      <name val="Arial"/>
      <family val="2"/>
      <charset val="162"/>
    </font>
    <font>
      <sz val="13"/>
      <name val="Arial"/>
      <family val="2"/>
      <charset val="162"/>
    </font>
    <font>
      <b val="true"/>
      <sz val="11"/>
      <name val="Arial"/>
      <family val="2"/>
    </font>
    <font>
      <b val="true"/>
      <i val="true"/>
      <sz val="10"/>
      <color rgb="FF333333"/>
      <name val="Arial"/>
      <family val="2"/>
    </font>
    <font>
      <b val="true"/>
      <i val="true"/>
      <sz val="10"/>
      <color rgb="FF969696"/>
      <name val="Arial"/>
      <family val="2"/>
    </font>
    <font>
      <b val="true"/>
      <sz val="10"/>
      <color rgb="FF000000"/>
      <name val="Arial"/>
      <family val="2"/>
    </font>
    <font>
      <i val="true"/>
      <sz val="10"/>
      <color rgb="FF000000"/>
      <name val="Arial"/>
      <family val="2"/>
    </font>
    <font>
      <b val="true"/>
      <sz val="12"/>
      <color rgb="FF666699"/>
      <name val="Tahoma"/>
      <family val="2"/>
      <charset val="162"/>
    </font>
    <font>
      <b val="true"/>
      <sz val="11"/>
      <color rgb="FF000000"/>
      <name val="Arial"/>
      <family val="2"/>
    </font>
    <font>
      <i val="true"/>
      <sz val="10"/>
      <color rgb="FF000000"/>
      <name val="Times New Roman"/>
      <family val="1"/>
      <charset val="162"/>
    </font>
    <font>
      <sz val="12"/>
      <color rgb="FFFFFFFF"/>
      <name val="Arial"/>
      <family val="2"/>
      <charset val="162"/>
    </font>
    <font>
      <sz val="12"/>
      <color rgb="FF000000"/>
      <name val="Arial"/>
      <family val="2"/>
      <charset val="162"/>
    </font>
    <font>
      <sz val="12"/>
      <color rgb="FF000000"/>
      <name val="Arial Rounded MT Bold"/>
      <family val="2"/>
    </font>
    <font>
      <sz val="12"/>
      <color rgb="FFFFFFFF"/>
      <name val="Arial Rounded MT Bold"/>
      <family val="2"/>
    </font>
    <font>
      <b val="true"/>
      <sz val="12"/>
      <color rgb="FFFFFFFF"/>
      <name val="Arial"/>
      <family val="2"/>
      <charset val="162"/>
    </font>
    <font>
      <sz val="10"/>
      <color rgb="FF969696"/>
      <name val="Arial"/>
      <family val="2"/>
      <charset val="162"/>
    </font>
    <font>
      <i val="true"/>
      <sz val="10"/>
      <color rgb="FFE5DEE6"/>
      <name val="Arial"/>
      <family val="2"/>
      <charset val="162"/>
    </font>
    <font>
      <sz val="8"/>
      <name val="Arial"/>
      <family val="2"/>
      <charset val="162"/>
    </font>
    <font>
      <sz val="8"/>
      <color rgb="FFFF0000"/>
      <name val="Arial"/>
      <family val="2"/>
      <charset val="162"/>
    </font>
    <font>
      <b val="true"/>
      <sz val="10"/>
      <color rgb="FF808080"/>
      <name val="Arial"/>
      <family val="2"/>
      <charset val="162"/>
    </font>
    <font>
      <b val="true"/>
      <shadow val="true"/>
      <sz val="10"/>
      <name val="Arial"/>
      <family val="2"/>
      <charset val="162"/>
    </font>
    <font>
      <shadow val="true"/>
      <sz val="10"/>
      <name val="Arial"/>
      <family val="2"/>
      <charset val="162"/>
    </font>
    <font>
      <i val="true"/>
      <sz val="8"/>
      <name val="Arial Tur"/>
      <family val="0"/>
      <charset val="162"/>
    </font>
  </fonts>
  <fills count="29">
    <fill>
      <patternFill patternType="none"/>
    </fill>
    <fill>
      <patternFill patternType="gray125"/>
    </fill>
    <fill>
      <patternFill patternType="solid">
        <fgColor rgb="FFEBECF5"/>
        <bgColor rgb="FFE7E8E9"/>
      </patternFill>
    </fill>
    <fill>
      <patternFill patternType="solid">
        <fgColor rgb="FFCCCCFF"/>
        <bgColor rgb="FFD9D9D9"/>
      </patternFill>
    </fill>
    <fill>
      <patternFill patternType="solid">
        <fgColor rgb="FFFF8080"/>
        <bgColor rgb="FFFF99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7E8E9"/>
        <bgColor rgb="FFEBECF5"/>
      </patternFill>
    </fill>
    <fill>
      <patternFill patternType="solid">
        <fgColor rgb="FF99CCFF"/>
        <bgColor rgb="FFCCCCFF"/>
      </patternFill>
    </fill>
    <fill>
      <patternFill patternType="solid">
        <fgColor rgb="FFFFFF99"/>
        <bgColor rgb="FFFFFFCC"/>
      </patternFill>
    </fill>
    <fill>
      <patternFill patternType="solid">
        <fgColor rgb="FF00FF00"/>
        <bgColor rgb="FF33CCCC"/>
      </patternFill>
    </fill>
    <fill>
      <patternFill patternType="solid">
        <fgColor rgb="FFE5DEE6"/>
        <bgColor rgb="FFE7E8E9"/>
      </patternFill>
    </fill>
    <fill>
      <patternFill patternType="solid">
        <fgColor rgb="FFFFCC00"/>
        <bgColor rgb="FFFFFF00"/>
      </patternFill>
    </fill>
    <fill>
      <patternFill patternType="solid">
        <fgColor rgb="FF0066CC"/>
        <bgColor rgb="FF008080"/>
      </patternFill>
    </fill>
    <fill>
      <patternFill patternType="solid">
        <fgColor rgb="FFC0C0C0"/>
        <bgColor rgb="FFCCCCFF"/>
      </patternFill>
    </fill>
    <fill>
      <patternFill patternType="solid">
        <fgColor rgb="FF800080"/>
        <bgColor rgb="FF800080"/>
      </patternFill>
    </fill>
    <fill>
      <patternFill patternType="solid">
        <fgColor rgb="FF33CCCC"/>
        <bgColor rgb="FF00FF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959595"/>
      </patternFill>
    </fill>
    <fill>
      <patternFill patternType="solid">
        <fgColor rgb="FFFFFFFF"/>
        <bgColor rgb="FFF2F2F2"/>
      </patternFill>
    </fill>
    <fill>
      <patternFill patternType="solid">
        <fgColor rgb="FFFFFF00"/>
        <bgColor rgb="FFFFCC00"/>
      </patternFill>
    </fill>
  </fills>
  <borders count="37">
    <border diagonalUp="false" diagonalDown="false">
      <left/>
      <right/>
      <top/>
      <bottom/>
      <diagonal/>
    </border>
    <border diagonalUp="false" diagonalDown="false">
      <left/>
      <right/>
      <top/>
      <bottom style="double">
        <color rgb="FFFF9900"/>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EBECF5"/>
      </bottom>
      <diagonal/>
    </border>
    <border diagonalUp="false" diagonalDown="false">
      <left/>
      <right/>
      <top/>
      <bottom style="thick">
        <color rgb="FFC0C0C0"/>
      </bottom>
      <diagonal/>
    </border>
    <border diagonalUp="false" diagonalDown="false">
      <left/>
      <right/>
      <top/>
      <bottom style="medium">
        <color rgb="FFEBECF5"/>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ck">
        <color rgb="FF333399"/>
      </left>
      <right style="thick">
        <color rgb="FF333399"/>
      </right>
      <top style="thick">
        <color rgb="FF333399"/>
      </top>
      <bottom/>
      <diagonal/>
    </border>
    <border diagonalUp="false" diagonalDown="false">
      <left style="thick">
        <color rgb="FF333399"/>
      </left>
      <right/>
      <top/>
      <bottom/>
      <diagonal/>
    </border>
    <border diagonalUp="false" diagonalDown="false">
      <left/>
      <right style="thick">
        <color rgb="FF333399"/>
      </right>
      <top/>
      <bottom/>
      <diagonal/>
    </border>
    <border diagonalUp="false" diagonalDown="false">
      <left style="thick">
        <color rgb="FF333399"/>
      </left>
      <right style="thick">
        <color rgb="FF333399"/>
      </right>
      <top/>
      <bottom/>
      <diagonal/>
    </border>
    <border diagonalUp="false" diagonalDown="false">
      <left style="thick">
        <color rgb="FF333399"/>
      </left>
      <right/>
      <top/>
      <bottom style="thick">
        <color rgb="FF333399"/>
      </bottom>
      <diagonal/>
    </border>
    <border diagonalUp="false" diagonalDown="false">
      <left/>
      <right style="thick">
        <color rgb="FF333399"/>
      </right>
      <top/>
      <bottom style="thick">
        <color rgb="FF333399"/>
      </bottom>
      <diagonal/>
    </border>
    <border diagonalUp="false" diagonalDown="false">
      <left style="dotted"/>
      <right style="dotted"/>
      <top style="dotted"/>
      <bottom style="dotted"/>
      <diagonal/>
    </border>
    <border diagonalUp="false" diagonalDown="false">
      <left/>
      <right/>
      <top style="double">
        <color rgb="FF333399"/>
      </top>
      <bottom/>
      <diagonal/>
    </border>
    <border diagonalUp="false" diagonalDown="false">
      <left/>
      <right/>
      <top/>
      <bottom style="double">
        <color rgb="FF333399"/>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top style="thin">
        <color rgb="FFFFFFFF"/>
      </top>
      <bottom style="thin">
        <color rgb="FFFFFFFF"/>
      </bottom>
      <diagonal/>
    </border>
    <border diagonalUp="false" diagonalDown="false">
      <left/>
      <right/>
      <top/>
      <bottom style="thin">
        <color rgb="FFFFFFFF"/>
      </bottom>
      <diagonal/>
    </border>
    <border diagonalUp="false" diagonalDown="false">
      <left style="thin">
        <color rgb="FFFFFFFF"/>
      </left>
      <right/>
      <top/>
      <bottom style="thin">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medium">
        <color rgb="FFFFFFFF"/>
      </top>
      <bottom style="medium">
        <color rgb="FFFFFFFF"/>
      </bottom>
      <diagonal/>
    </border>
    <border diagonalUp="false" diagonalDown="false">
      <left style="thin">
        <color rgb="FFFFFFFF"/>
      </left>
      <right style="thin">
        <color rgb="FFFFFFFF"/>
      </right>
      <top/>
      <bottom style="thin">
        <color rgb="FFFFFFFF"/>
      </bottom>
      <diagonal/>
    </border>
    <border diagonalUp="false" diagonalDown="false">
      <left/>
      <right/>
      <top/>
      <bottom style="medium">
        <color rgb="FFFFFFFF"/>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s>
  <cellStyleXfs count="8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2"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6"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2"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4" fillId="14"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2"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2"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6"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6" fillId="4"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1" applyFont="true" applyBorder="true" applyAlignment="false" applyProtection="false"/>
    <xf numFmtId="164" fontId="13" fillId="0" borderId="1" applyFont="true" applyBorder="true" applyAlignment="false" applyProtection="false"/>
    <xf numFmtId="164" fontId="13" fillId="0" borderId="1" applyFont="true" applyBorder="true" applyAlignment="false" applyProtection="false"/>
    <xf numFmtId="164" fontId="14" fillId="0" borderId="2"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6"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21" fillId="12" borderId="8" applyFont="true" applyBorder="true" applyAlignment="false" applyProtection="false"/>
    <xf numFmtId="164" fontId="22" fillId="10" borderId="8" applyFont="true" applyBorder="true" applyAlignment="false" applyProtection="false"/>
    <xf numFmtId="164" fontId="22" fillId="10" borderId="8" applyFont="true" applyBorder="true" applyAlignment="false" applyProtection="false"/>
    <xf numFmtId="164" fontId="23" fillId="2" borderId="8" applyFont="true" applyBorder="true" applyAlignment="false" applyProtection="false"/>
    <xf numFmtId="164" fontId="24" fillId="17" borderId="8" applyFont="true" applyBorder="true" applyAlignment="false" applyProtection="false"/>
    <xf numFmtId="164" fontId="24" fillId="17" borderId="8"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5" borderId="0" applyFont="true" applyBorder="false" applyAlignment="false" applyProtection="false"/>
    <xf numFmtId="164" fontId="30" fillId="5" borderId="0" applyFont="true" applyBorder="false" applyAlignment="false" applyProtection="false"/>
    <xf numFmtId="164" fontId="30" fillId="5"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false" applyProtection="true">
      <protection locked="true" hidden="false"/>
    </xf>
    <xf numFmtId="164" fontId="20" fillId="0" borderId="0" applyFont="true" applyBorder="true" applyAlignment="false" applyProtection="true">
      <protection locked="true" hidden="false"/>
    </xf>
    <xf numFmtId="164" fontId="20" fillId="0" borderId="0" applyFont="true" applyBorder="true" applyAlignment="false" applyProtection="true">
      <protection locked="true" hidden="false"/>
    </xf>
    <xf numFmtId="164" fontId="20" fillId="0" borderId="0" applyFont="true" applyBorder="true" applyAlignment="false" applyProtection="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70" fontId="20" fillId="0" borderId="0" applyFont="true" applyBorder="true" applyAlignment="true" applyProtection="true">
      <alignment horizontal="general" vertical="center" textRotation="0" wrapText="tru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71" fontId="34" fillId="0"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0" fillId="6" borderId="9" applyFont="true" applyBorder="true" applyAlignment="false" applyProtection="false"/>
    <xf numFmtId="164" fontId="0" fillId="6" borderId="9" applyFont="true" applyBorder="true" applyAlignment="false" applyProtection="false"/>
    <xf numFmtId="164" fontId="0" fillId="6" borderId="9" applyFont="true" applyBorder="true" applyAlignment="false" applyProtection="false"/>
    <xf numFmtId="164" fontId="0" fillId="6" borderId="9" applyFont="true" applyBorder="true" applyAlignment="false" applyProtection="false"/>
    <xf numFmtId="164" fontId="35" fillId="12" borderId="0" applyFont="true" applyBorder="false" applyAlignment="false" applyProtection="false"/>
    <xf numFmtId="164" fontId="36" fillId="12" borderId="0" applyFont="true" applyBorder="false" applyAlignment="false" applyProtection="false"/>
    <xf numFmtId="164" fontId="36" fillId="12"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10" applyFont="true" applyBorder="true" applyAlignment="false" applyProtection="false"/>
    <xf numFmtId="164" fontId="39" fillId="0" borderId="11" applyFont="true" applyBorder="tru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6"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6" fillId="24"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6" fillId="25" borderId="0" applyFont="true" applyBorder="false" applyAlignment="false" applyProtection="false"/>
    <xf numFmtId="164" fontId="7" fillId="25" borderId="0" applyFont="true" applyBorder="false" applyAlignment="false" applyProtection="false"/>
    <xf numFmtId="164" fontId="7" fillId="25"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42" fillId="2" borderId="12" applyFont="true" applyBorder="true" applyAlignment="false" applyProtection="false"/>
    <xf numFmtId="164" fontId="43" fillId="17" borderId="12" applyFont="true" applyBorder="true" applyAlignment="false" applyProtection="false"/>
    <xf numFmtId="164" fontId="43" fillId="17" borderId="12" applyFont="true" applyBorder="true" applyAlignment="false" applyProtection="false"/>
    <xf numFmtId="164" fontId="44" fillId="7" borderId="0" applyFont="true" applyBorder="false" applyAlignment="false" applyProtection="false"/>
    <xf numFmtId="164" fontId="45" fillId="7" borderId="0" applyFont="true" applyBorder="false" applyAlignment="false" applyProtection="false"/>
    <xf numFmtId="164" fontId="45" fillId="7" borderId="0" applyFont="true" applyBorder="false" applyAlignment="false" applyProtection="false"/>
    <xf numFmtId="164" fontId="46" fillId="0" borderId="0" applyFont="true" applyBorder="false" applyAlignment="false" applyProtection="false"/>
    <xf numFmtId="164" fontId="47" fillId="26" borderId="13" applyFont="true" applyBorder="true" applyAlignment="false" applyProtection="false"/>
    <xf numFmtId="164" fontId="48" fillId="26" borderId="13" applyFont="true" applyBorder="true" applyAlignment="false" applyProtection="false"/>
    <xf numFmtId="164" fontId="48" fillId="26" borderId="13" applyFont="true" applyBorder="true" applyAlignment="false" applyProtection="false"/>
  </cellStyleXfs>
  <cellXfs count="639">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206" applyFont="true" applyBorder="true" applyAlignment="true" applyProtection="false">
      <alignment horizontal="general" vertical="bottom" textRotation="0" wrapText="false" indent="0" shrinkToFit="false"/>
      <protection locked="true" hidden="false"/>
    </xf>
    <xf numFmtId="164" fontId="49" fillId="0" borderId="0" xfId="206" applyFont="true" applyBorder="true" applyAlignment="false" applyProtection="false">
      <alignment horizontal="general" vertical="bottom" textRotation="0" wrapText="false" indent="0" shrinkToFit="false"/>
      <protection locked="true" hidden="false"/>
    </xf>
    <xf numFmtId="164" fontId="50" fillId="0" borderId="0" xfId="206" applyFont="true" applyBorder="true" applyAlignment="false" applyProtection="false">
      <alignment horizontal="general" vertical="bottom" textRotation="0" wrapText="false" indent="0" shrinkToFit="false"/>
      <protection locked="true" hidden="false"/>
    </xf>
    <xf numFmtId="164" fontId="51" fillId="2" borderId="14" xfId="206" applyFont="true" applyBorder="true" applyAlignment="true" applyProtection="false">
      <alignment horizontal="center" vertical="bottom" textRotation="0" wrapText="true" indent="0" shrinkToFit="false"/>
      <protection locked="true" hidden="false"/>
    </xf>
    <xf numFmtId="164" fontId="51" fillId="0" borderId="15" xfId="206" applyFont="true" applyBorder="true" applyAlignment="true" applyProtection="false">
      <alignment horizontal="center" vertical="bottom" textRotation="0" wrapText="true" indent="0" shrinkToFit="false"/>
      <protection locked="true" hidden="false"/>
    </xf>
    <xf numFmtId="164" fontId="51" fillId="0" borderId="0" xfId="206" applyFont="true" applyBorder="true" applyAlignment="true" applyProtection="false">
      <alignment horizontal="center" vertical="bottom" textRotation="0" wrapText="false" indent="0" shrinkToFit="false"/>
      <protection locked="true" hidden="false"/>
    </xf>
    <xf numFmtId="164" fontId="51" fillId="0" borderId="16" xfId="206" applyFont="true" applyBorder="true" applyAlignment="true" applyProtection="false">
      <alignment horizontal="center" vertical="bottom" textRotation="0" wrapText="false" indent="0" shrinkToFit="false"/>
      <protection locked="true" hidden="false"/>
    </xf>
    <xf numFmtId="170" fontId="51" fillId="2" borderId="17" xfId="206" applyFont="true" applyBorder="true" applyAlignment="true" applyProtection="false">
      <alignment horizontal="center" vertical="bottom" textRotation="0" wrapText="false" indent="0" shrinkToFit="false"/>
      <protection locked="true" hidden="false"/>
    </xf>
    <xf numFmtId="164" fontId="52" fillId="0" borderId="0" xfId="206" applyFont="true" applyBorder="true" applyAlignment="true" applyProtection="false">
      <alignment horizontal="center" vertical="center" textRotation="0" wrapText="true" indent="0" shrinkToFit="false"/>
      <protection locked="true" hidden="false"/>
    </xf>
    <xf numFmtId="164" fontId="50" fillId="0" borderId="0" xfId="206" applyFont="true" applyBorder="true" applyAlignment="true" applyProtection="false">
      <alignment horizontal="general" vertical="center" textRotation="0" wrapText="false" indent="0" shrinkToFit="false"/>
      <protection locked="true" hidden="false"/>
    </xf>
    <xf numFmtId="164" fontId="53" fillId="2" borderId="17" xfId="206" applyFont="true" applyBorder="true" applyAlignment="true" applyProtection="false">
      <alignment horizontal="center" vertical="bottom" textRotation="0" wrapText="true" indent="0" shrinkToFit="false"/>
      <protection locked="true" hidden="false"/>
    </xf>
    <xf numFmtId="164" fontId="52" fillId="0" borderId="0" xfId="206" applyFont="true" applyBorder="true" applyAlignment="true" applyProtection="false">
      <alignment horizontal="center" vertical="bottom" textRotation="0" wrapText="true" indent="0" shrinkToFit="false"/>
      <protection locked="true" hidden="false"/>
    </xf>
    <xf numFmtId="164" fontId="54" fillId="0" borderId="15" xfId="206" applyFont="true" applyBorder="true" applyAlignment="true" applyProtection="false">
      <alignment horizontal="center" vertical="bottom" textRotation="0" wrapText="true" indent="0" shrinkToFit="false"/>
      <protection locked="true" hidden="false"/>
    </xf>
    <xf numFmtId="164" fontId="55" fillId="0" borderId="0" xfId="206" applyFont="true" applyBorder="true" applyAlignment="true" applyProtection="false">
      <alignment horizontal="center" vertical="bottom" textRotation="0" wrapText="true" indent="0" shrinkToFit="false"/>
      <protection locked="true" hidden="false"/>
    </xf>
    <xf numFmtId="164" fontId="55" fillId="0" borderId="16" xfId="206" applyFont="true" applyBorder="true" applyAlignment="true" applyProtection="false">
      <alignment horizontal="center" vertical="bottom" textRotation="0" wrapText="true" indent="0" shrinkToFit="false"/>
      <protection locked="true" hidden="false"/>
    </xf>
    <xf numFmtId="164" fontId="56" fillId="2" borderId="17" xfId="20" applyFont="true" applyBorder="true" applyAlignment="true" applyProtection="true">
      <alignment horizontal="center" vertical="center" textRotation="0" wrapText="true" indent="0" shrinkToFit="false"/>
      <protection locked="true" hidden="false"/>
    </xf>
    <xf numFmtId="164" fontId="57" fillId="0" borderId="15" xfId="20" applyFont="true" applyBorder="true" applyAlignment="true" applyProtection="true">
      <alignment horizontal="general" vertical="bottom" textRotation="0" wrapText="false" indent="0" shrinkToFit="false"/>
      <protection locked="true" hidden="false"/>
    </xf>
    <xf numFmtId="164" fontId="57" fillId="0" borderId="16" xfId="20" applyFont="true" applyBorder="true" applyAlignment="true" applyProtection="true">
      <alignment horizontal="left" vertical="bottom" textRotation="0" wrapText="false" indent="0" shrinkToFit="false"/>
      <protection locked="true" hidden="false"/>
    </xf>
    <xf numFmtId="164" fontId="50" fillId="0" borderId="0" xfId="206" applyFont="true" applyBorder="true" applyAlignment="true" applyProtection="false">
      <alignment horizontal="general" vertical="bottom" textRotation="0" wrapText="false" indent="0" shrinkToFit="false"/>
      <protection locked="true" hidden="false"/>
    </xf>
    <xf numFmtId="164" fontId="58" fillId="0" borderId="15" xfId="20" applyFont="true" applyBorder="true" applyAlignment="true" applyProtection="true">
      <alignment horizontal="general" vertical="bottom" textRotation="0" wrapText="false" indent="0" shrinkToFit="false"/>
      <protection locked="true" hidden="false"/>
    </xf>
    <xf numFmtId="164" fontId="59" fillId="0" borderId="16" xfId="20" applyFont="true" applyBorder="true" applyAlignment="true" applyProtection="true">
      <alignment horizontal="left" vertical="bottom" textRotation="0" wrapText="false" indent="0" shrinkToFit="false"/>
      <protection locked="true" hidden="false"/>
    </xf>
    <xf numFmtId="164" fontId="57" fillId="2" borderId="17" xfId="20" applyFont="true" applyBorder="true" applyAlignment="true" applyProtection="true">
      <alignment horizontal="center" vertical="bottom" textRotation="0" wrapText="true" indent="0" shrinkToFit="false"/>
      <protection locked="true" hidden="false"/>
    </xf>
    <xf numFmtId="164" fontId="52" fillId="0" borderId="0" xfId="206" applyFont="true" applyBorder="true" applyAlignment="true" applyProtection="false">
      <alignment horizontal="general" vertical="bottom" textRotation="0" wrapText="true" indent="0" shrinkToFit="false"/>
      <protection locked="true" hidden="false"/>
    </xf>
    <xf numFmtId="164" fontId="56" fillId="2" borderId="17" xfId="20" applyFont="true" applyBorder="true" applyAlignment="true" applyProtection="true">
      <alignment horizontal="center" vertical="bottom" textRotation="0" wrapText="true" indent="0" shrinkToFit="false"/>
      <protection locked="true" hidden="false"/>
    </xf>
    <xf numFmtId="164" fontId="52" fillId="0" borderId="0" xfId="206" applyFont="true" applyBorder="true" applyAlignment="true" applyProtection="false">
      <alignment horizontal="left" vertical="bottom" textRotation="0" wrapText="true" indent="0" shrinkToFit="false"/>
      <protection locked="true" hidden="false"/>
    </xf>
    <xf numFmtId="164" fontId="60" fillId="0" borderId="0" xfId="206" applyFont="true" applyBorder="true" applyAlignment="false" applyProtection="false">
      <alignment horizontal="general" vertical="bottom" textRotation="0" wrapText="false" indent="0" shrinkToFit="false"/>
      <protection locked="true" hidden="false"/>
    </xf>
    <xf numFmtId="164" fontId="49" fillId="0" borderId="15" xfId="20" applyFont="true" applyBorder="true" applyAlignment="true" applyProtection="true">
      <alignment horizontal="general" vertical="bottom" textRotation="0" wrapText="false" indent="0" shrinkToFit="false"/>
      <protection locked="true" hidden="false"/>
    </xf>
    <xf numFmtId="164" fontId="57" fillId="0" borderId="15" xfId="779" applyFont="true" applyBorder="true" applyAlignment="true" applyProtection="false">
      <alignment horizontal="general" vertical="bottom" textRotation="0" wrapText="false" indent="0" shrinkToFit="false"/>
      <protection locked="true" hidden="false"/>
    </xf>
    <xf numFmtId="164" fontId="49" fillId="0" borderId="15" xfId="779" applyFont="true" applyBorder="true" applyAlignment="true" applyProtection="false">
      <alignment horizontal="general" vertical="bottom" textRotation="0" wrapText="false" indent="0" shrinkToFit="false"/>
      <protection locked="true" hidden="false"/>
    </xf>
    <xf numFmtId="164" fontId="61" fillId="0" borderId="16" xfId="20" applyFont="true" applyBorder="true" applyAlignment="true" applyProtection="true">
      <alignment horizontal="left" vertical="bottom" textRotation="0" wrapText="false" indent="0" shrinkToFit="false"/>
      <protection locked="true" hidden="false"/>
    </xf>
    <xf numFmtId="164" fontId="34" fillId="0" borderId="15" xfId="206" applyFont="true" applyBorder="true" applyAlignment="true" applyProtection="false">
      <alignment horizontal="general" vertical="bottom" textRotation="0" wrapText="false" indent="0" shrinkToFit="false"/>
      <protection locked="true" hidden="false"/>
    </xf>
    <xf numFmtId="164" fontId="62" fillId="2" borderId="15" xfId="779" applyFont="true" applyBorder="true" applyAlignment="true" applyProtection="false">
      <alignment horizontal="general" vertical="bottom" textRotation="0" wrapText="false" indent="0" shrinkToFit="false"/>
      <protection locked="true" hidden="false"/>
    </xf>
    <xf numFmtId="164" fontId="58" fillId="2" borderId="0" xfId="20" applyFont="true" applyBorder="true" applyAlignment="true" applyProtection="true">
      <alignment horizontal="left" vertical="bottom" textRotation="0" wrapText="false" indent="0" shrinkToFit="false"/>
      <protection locked="true" hidden="false"/>
    </xf>
    <xf numFmtId="164" fontId="58" fillId="2" borderId="16" xfId="20" applyFont="true" applyBorder="true" applyAlignment="true" applyProtection="true">
      <alignment horizontal="left" vertical="bottom" textRotation="0" wrapText="false" indent="0" shrinkToFit="false"/>
      <protection locked="true" hidden="false"/>
    </xf>
    <xf numFmtId="164" fontId="49" fillId="2" borderId="0" xfId="206" applyFont="true" applyBorder="true" applyAlignment="false" applyProtection="false">
      <alignment horizontal="general" vertical="bottom" textRotation="0" wrapText="false" indent="0" shrinkToFit="false"/>
      <protection locked="true" hidden="false"/>
    </xf>
    <xf numFmtId="164" fontId="50" fillId="2" borderId="0" xfId="206" applyFont="true" applyBorder="true" applyAlignment="false" applyProtection="false">
      <alignment horizontal="general" vertical="bottom" textRotation="0" wrapText="false" indent="0" shrinkToFit="false"/>
      <protection locked="true" hidden="false"/>
    </xf>
    <xf numFmtId="164" fontId="50" fillId="2" borderId="16" xfId="206" applyFont="true" applyBorder="true" applyAlignment="false" applyProtection="false">
      <alignment horizontal="general" vertical="bottom" textRotation="0" wrapText="false" indent="0" shrinkToFit="false"/>
      <protection locked="true" hidden="false"/>
    </xf>
    <xf numFmtId="164" fontId="62" fillId="2" borderId="0" xfId="779" applyFont="true" applyBorder="true" applyAlignment="true" applyProtection="false">
      <alignment horizontal="general" vertical="bottom" textRotation="0" wrapText="false" indent="0" shrinkToFit="false"/>
      <protection locked="true" hidden="false"/>
    </xf>
    <xf numFmtId="164" fontId="62" fillId="2" borderId="18" xfId="779" applyFont="true" applyBorder="true" applyAlignment="true" applyProtection="false">
      <alignment horizontal="general" vertical="bottom" textRotation="0" wrapText="false" indent="0" shrinkToFit="false"/>
      <protection locked="true" hidden="false"/>
    </xf>
    <xf numFmtId="164" fontId="63" fillId="2" borderId="3" xfId="779" applyFont="true" applyBorder="true" applyAlignment="true" applyProtection="false">
      <alignment horizontal="general" vertical="bottom" textRotation="0" wrapText="false" indent="0" shrinkToFit="false"/>
      <protection locked="true" hidden="false"/>
    </xf>
    <xf numFmtId="164" fontId="50" fillId="2" borderId="3" xfId="206" applyFont="true" applyBorder="true" applyAlignment="false" applyProtection="false">
      <alignment horizontal="general" vertical="bottom" textRotation="0" wrapText="false" indent="0" shrinkToFit="false"/>
      <protection locked="true" hidden="false"/>
    </xf>
    <xf numFmtId="164" fontId="50" fillId="2" borderId="19" xfId="206"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 borderId="2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top" textRotation="0" wrapText="false" indent="0" shrinkToFit="false"/>
      <protection locked="true" hidden="false"/>
    </xf>
    <xf numFmtId="164" fontId="68" fillId="2" borderId="20"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4" fillId="2" borderId="20" xfId="0" applyFont="true" applyBorder="true" applyAlignment="true" applyProtection="false">
      <alignment horizontal="center" vertical="center" textRotation="0" wrapText="true" indent="0" shrinkToFit="false"/>
      <protection locked="true" hidden="false"/>
    </xf>
    <xf numFmtId="164" fontId="65" fillId="2" borderId="20" xfId="0" applyFont="true" applyBorder="true" applyAlignment="true" applyProtection="false">
      <alignment horizontal="center" vertical="center" textRotation="0" wrapText="true" indent="0" shrinkToFit="false"/>
      <protection locked="true" hidden="false"/>
    </xf>
    <xf numFmtId="164" fontId="65" fillId="2" borderId="20" xfId="0" applyFont="true" applyBorder="true" applyAlignment="true" applyProtection="false">
      <alignment horizontal="left" vertical="center" textRotation="0" wrapText="true" indent="0" shrinkToFit="false"/>
      <protection locked="true" hidden="false"/>
    </xf>
    <xf numFmtId="164" fontId="65" fillId="2" borderId="20" xfId="0" applyFont="true" applyBorder="true" applyAlignment="true" applyProtection="false">
      <alignment horizontal="left" vertical="top" textRotation="0" wrapText="true" indent="0" shrinkToFit="false"/>
      <protection locked="true" hidden="false"/>
    </xf>
    <xf numFmtId="164" fontId="65" fillId="2" borderId="20" xfId="0" applyFont="true" applyBorder="true" applyAlignment="true" applyProtection="false">
      <alignment horizontal="general" vertical="center" textRotation="0" wrapText="false" indent="0" shrinkToFit="false"/>
      <protection locked="true" hidden="false"/>
    </xf>
    <xf numFmtId="164" fontId="65" fillId="2" borderId="20" xfId="0" applyFont="true" applyBorder="true" applyAlignment="true" applyProtection="false">
      <alignment horizontal="general" vertical="center" textRotation="0" wrapText="true" indent="0" shrinkToFit="false"/>
      <protection locked="true" hidden="false"/>
    </xf>
    <xf numFmtId="164" fontId="65" fillId="2" borderId="20" xfId="0" applyFont="true" applyBorder="true" applyAlignment="true" applyProtection="false">
      <alignment horizontal="general" vertical="bottom" textRotation="0" wrapText="true" indent="0" shrinkToFit="false"/>
      <protection locked="true" hidden="false"/>
    </xf>
    <xf numFmtId="164" fontId="65" fillId="2" borderId="20" xfId="0" applyFont="true" applyBorder="true" applyAlignment="true" applyProtection="false">
      <alignment horizontal="general" vertical="top" textRotation="0" wrapText="true" indent="0" shrinkToFit="false"/>
      <protection locked="true" hidden="false"/>
    </xf>
    <xf numFmtId="164" fontId="68" fillId="2" borderId="20" xfId="0" applyFont="true" applyBorder="true" applyAlignment="true" applyProtection="false">
      <alignment horizontal="center" vertical="center" textRotation="0" wrapText="true" indent="0" shrinkToFit="false"/>
      <protection locked="true" hidden="false"/>
    </xf>
    <xf numFmtId="164" fontId="69" fillId="2" borderId="20" xfId="0" applyFont="true" applyBorder="true" applyAlignment="true" applyProtection="false">
      <alignment horizontal="general" vertical="top" textRotation="0" wrapText="true" indent="0" shrinkToFit="false"/>
      <protection locked="true" hidden="false"/>
    </xf>
    <xf numFmtId="164" fontId="69" fillId="2" borderId="20"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206" applyFont="true" applyBorder="true" applyAlignment="true" applyProtection="false">
      <alignment horizontal="general" vertical="center" textRotation="0" wrapText="true" indent="0" shrinkToFit="false"/>
      <protection locked="true" hidden="false"/>
    </xf>
    <xf numFmtId="164" fontId="72" fillId="0" borderId="21" xfId="206" applyFont="true" applyBorder="true" applyAlignment="true" applyProtection="false">
      <alignment horizontal="general" vertical="center" textRotation="0" wrapText="true" indent="0" shrinkToFit="false"/>
      <protection locked="true" hidden="false"/>
    </xf>
    <xf numFmtId="164" fontId="73" fillId="0" borderId="0" xfId="206" applyFont="true" applyBorder="true" applyAlignment="true" applyProtection="false">
      <alignment horizontal="center" vertical="center" textRotation="0" wrapText="true" indent="0" shrinkToFit="false"/>
      <protection locked="true" hidden="false"/>
    </xf>
    <xf numFmtId="164" fontId="74" fillId="0" borderId="0" xfId="206" applyFont="true" applyBorder="true" applyAlignment="true" applyProtection="false">
      <alignment horizontal="center" vertical="center" textRotation="0" wrapText="true" indent="0" shrinkToFit="false"/>
      <protection locked="true" hidden="false"/>
    </xf>
    <xf numFmtId="164" fontId="72" fillId="0" borderId="22" xfId="206" applyFont="true" applyBorder="true" applyAlignment="true" applyProtection="false">
      <alignment horizontal="general" vertical="center" textRotation="0" wrapText="true" indent="0" shrinkToFit="false"/>
      <protection locked="true" hidden="false"/>
    </xf>
    <xf numFmtId="164" fontId="72" fillId="0" borderId="0" xfId="206" applyFont="true" applyBorder="false" applyAlignment="true" applyProtection="false">
      <alignment horizontal="general" vertical="center" textRotation="0" wrapText="true" indent="0" shrinkToFit="false"/>
      <protection locked="true" hidden="false"/>
    </xf>
    <xf numFmtId="164" fontId="75" fillId="0" borderId="0" xfId="206" applyFont="true" applyBorder="false" applyAlignment="true" applyProtection="false">
      <alignment horizontal="general" vertical="center" textRotation="0" wrapText="true" indent="0" shrinkToFit="false"/>
      <protection locked="true" hidden="false"/>
    </xf>
    <xf numFmtId="164" fontId="76" fillId="0" borderId="0" xfId="779" applyFont="true" applyBorder="false" applyAlignment="false" applyProtection="false">
      <alignment horizontal="general" vertical="bottom" textRotation="0" wrapText="false" indent="0" shrinkToFit="false"/>
      <protection locked="true" hidden="false"/>
    </xf>
    <xf numFmtId="164" fontId="77" fillId="0" borderId="0" xfId="779" applyFont="true" applyBorder="false" applyAlignment="false" applyProtection="false">
      <alignment horizontal="general" vertical="bottom" textRotation="0" wrapText="false" indent="0" shrinkToFit="false"/>
      <protection locked="true" hidden="false"/>
    </xf>
    <xf numFmtId="164" fontId="78" fillId="27" borderId="0" xfId="779" applyFont="true" applyBorder="false" applyAlignment="false" applyProtection="false">
      <alignment horizontal="general" vertical="bottom" textRotation="0" wrapText="false" indent="0" shrinkToFit="false"/>
      <protection locked="true" hidden="false"/>
    </xf>
    <xf numFmtId="164" fontId="79" fillId="0" borderId="0" xfId="779" applyFont="true" applyBorder="false" applyAlignment="false" applyProtection="false">
      <alignment horizontal="general" vertical="bottom" textRotation="0" wrapText="false" indent="0" shrinkToFit="false"/>
      <protection locked="true" hidden="false"/>
    </xf>
    <xf numFmtId="164" fontId="76" fillId="0" borderId="0" xfId="779" applyFont="true" applyBorder="false" applyAlignment="false" applyProtection="false">
      <alignment horizontal="general" vertical="bottom" textRotation="0" wrapText="false" indent="0" shrinkToFit="false"/>
      <protection locked="true" hidden="false"/>
    </xf>
    <xf numFmtId="164" fontId="80" fillId="27" borderId="0" xfId="779" applyFont="true" applyBorder="false" applyAlignment="true" applyProtection="false">
      <alignment horizontal="general" vertical="center" textRotation="0" wrapText="false" indent="0" shrinkToFit="false"/>
      <protection locked="true" hidden="false"/>
    </xf>
    <xf numFmtId="164" fontId="81" fillId="27" borderId="0" xfId="779" applyFont="true" applyBorder="true" applyAlignment="true" applyProtection="false">
      <alignment horizontal="general" vertical="center" textRotation="0" wrapText="false" indent="0" shrinkToFit="false"/>
      <protection locked="true" hidden="false"/>
    </xf>
    <xf numFmtId="164" fontId="82" fillId="0" borderId="0" xfId="779" applyFont="true" applyBorder="true" applyAlignment="true" applyProtection="false">
      <alignment horizontal="right" vertical="center" textRotation="0" wrapText="false" indent="0" shrinkToFit="false"/>
      <protection locked="true" hidden="false"/>
    </xf>
    <xf numFmtId="164" fontId="83" fillId="0" borderId="0" xfId="779" applyFont="true" applyBorder="false" applyAlignment="true" applyProtection="false">
      <alignment horizontal="general" vertical="center" textRotation="0" wrapText="false" indent="0" shrinkToFit="false"/>
      <protection locked="true" hidden="false"/>
    </xf>
    <xf numFmtId="164" fontId="84" fillId="27" borderId="0" xfId="779" applyFont="true" applyBorder="false" applyAlignment="true" applyProtection="false">
      <alignment horizontal="general" vertical="center" textRotation="0" wrapText="false" indent="0" shrinkToFit="false"/>
      <protection locked="true" hidden="false"/>
    </xf>
    <xf numFmtId="164" fontId="20" fillId="0" borderId="0" xfId="779" applyFont="true" applyBorder="false" applyAlignment="true" applyProtection="false">
      <alignment horizontal="general" vertical="center" textRotation="0" wrapText="false" indent="0" shrinkToFit="false"/>
      <protection locked="true" hidden="false"/>
    </xf>
    <xf numFmtId="164" fontId="85" fillId="2" borderId="23" xfId="779" applyFont="true" applyBorder="true" applyAlignment="true" applyProtection="false">
      <alignment horizontal="center" vertical="center" textRotation="0" wrapText="true" indent="0" shrinkToFit="false"/>
      <protection locked="true" hidden="false"/>
    </xf>
    <xf numFmtId="164" fontId="85" fillId="2" borderId="23" xfId="779" applyFont="true" applyBorder="true" applyAlignment="true" applyProtection="false">
      <alignment horizontal="center" vertical="center" textRotation="0" wrapText="false" indent="0" shrinkToFit="false"/>
      <protection locked="true" hidden="false"/>
    </xf>
    <xf numFmtId="164" fontId="86" fillId="2" borderId="23" xfId="779" applyFont="true" applyBorder="true" applyAlignment="true" applyProtection="false">
      <alignment horizontal="center" vertical="center" textRotation="0" wrapText="false" indent="0" shrinkToFit="false"/>
      <protection locked="true" hidden="false"/>
    </xf>
    <xf numFmtId="164" fontId="77" fillId="0" borderId="0" xfId="779" applyFont="true" applyBorder="false" applyAlignment="true" applyProtection="false">
      <alignment horizontal="general" vertical="center" textRotation="0" wrapText="false" indent="0" shrinkToFit="false"/>
      <protection locked="true" hidden="false"/>
    </xf>
    <xf numFmtId="174" fontId="78" fillId="27" borderId="0" xfId="803" applyFont="true" applyBorder="true" applyAlignment="true" applyProtection="true">
      <alignment horizontal="general" vertical="center" textRotation="0" wrapText="false" indent="0" shrinkToFit="false"/>
      <protection locked="true" hidden="false"/>
    </xf>
    <xf numFmtId="164" fontId="78" fillId="27" borderId="0" xfId="779" applyFont="true" applyBorder="false" applyAlignment="true" applyProtection="false">
      <alignment horizontal="general" vertical="center" textRotation="0" wrapText="false" indent="0" shrinkToFit="false"/>
      <protection locked="true" hidden="false"/>
    </xf>
    <xf numFmtId="164" fontId="79" fillId="27" borderId="0" xfId="779" applyFont="true" applyBorder="true" applyAlignment="true" applyProtection="false">
      <alignment horizontal="center" vertical="center" textRotation="0" wrapText="false" indent="0" shrinkToFit="false"/>
      <protection locked="true" hidden="false"/>
    </xf>
    <xf numFmtId="164" fontId="76" fillId="27" borderId="0" xfId="779" applyFont="true" applyBorder="false" applyAlignment="true" applyProtection="false">
      <alignment horizontal="general" vertical="center" textRotation="0" wrapText="false" indent="0" shrinkToFit="false"/>
      <protection locked="true" hidden="false"/>
    </xf>
    <xf numFmtId="164" fontId="76" fillId="0" borderId="0" xfId="779" applyFont="true" applyBorder="false" applyAlignment="true" applyProtection="false">
      <alignment horizontal="general" vertical="center" textRotation="0" wrapText="false" indent="0" shrinkToFit="false"/>
      <protection locked="true" hidden="false"/>
    </xf>
    <xf numFmtId="164" fontId="85" fillId="2" borderId="23" xfId="779" applyFont="true" applyBorder="true" applyAlignment="true" applyProtection="false">
      <alignment horizontal="general" vertical="center" textRotation="0" wrapText="true" indent="0" shrinkToFit="false"/>
      <protection locked="true" hidden="false"/>
    </xf>
    <xf numFmtId="170" fontId="81" fillId="2" borderId="23" xfId="779" applyFont="true" applyBorder="true" applyAlignment="true" applyProtection="false">
      <alignment horizontal="center" vertical="center" textRotation="0" wrapText="false" indent="0" shrinkToFit="false"/>
      <protection locked="true" hidden="false"/>
    </xf>
    <xf numFmtId="170" fontId="85" fillId="2" borderId="23" xfId="779" applyFont="true" applyBorder="true" applyAlignment="true" applyProtection="false">
      <alignment horizontal="center" vertical="center" textRotation="0" wrapText="false" indent="0" shrinkToFit="false"/>
      <protection locked="true" hidden="false"/>
    </xf>
    <xf numFmtId="164" fontId="87" fillId="27" borderId="0" xfId="779" applyFont="true" applyBorder="true" applyAlignment="true" applyProtection="false">
      <alignment horizontal="center" vertical="center" textRotation="0" wrapText="false" indent="0" shrinkToFit="false"/>
      <protection locked="true" hidden="false"/>
    </xf>
    <xf numFmtId="170" fontId="85" fillId="2" borderId="23" xfId="779" applyFont="true" applyBorder="true" applyAlignment="true" applyProtection="false">
      <alignment horizontal="left" vertical="center" textRotation="0" wrapText="true" indent="0" shrinkToFit="false"/>
      <protection locked="true" hidden="false"/>
    </xf>
    <xf numFmtId="164" fontId="78" fillId="27" borderId="0" xfId="779" applyFont="true" applyBorder="true" applyAlignment="true" applyProtection="false">
      <alignment horizontal="general" vertical="center" textRotation="0" wrapText="false" indent="0" shrinkToFit="false"/>
      <protection locked="true" hidden="false"/>
    </xf>
    <xf numFmtId="164" fontId="89" fillId="0" borderId="0" xfId="779" applyFont="true" applyBorder="false" applyAlignment="false" applyProtection="false">
      <alignment horizontal="general" vertical="bottom" textRotation="0" wrapText="false" indent="0" shrinkToFit="false"/>
      <protection locked="true" hidden="false"/>
    </xf>
    <xf numFmtId="164" fontId="75" fillId="0" borderId="0" xfId="206" applyFont="true" applyBorder="true" applyAlignment="true" applyProtection="false">
      <alignment horizontal="general" vertical="center" textRotation="0" wrapText="true" indent="0" shrinkToFit="false"/>
      <protection locked="true" hidden="false"/>
    </xf>
    <xf numFmtId="164" fontId="71" fillId="0" borderId="0" xfId="206"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90" fillId="27" borderId="0" xfId="0" applyFont="true" applyBorder="false" applyAlignment="false" applyProtection="false">
      <alignment horizontal="general" vertical="bottom" textRotation="0" wrapText="false" indent="0" shrinkToFit="false"/>
      <protection locked="true" hidden="false"/>
    </xf>
    <xf numFmtId="164" fontId="34" fillId="27" borderId="0" xfId="0" applyFont="true" applyBorder="false" applyAlignment="false" applyProtection="false">
      <alignment horizontal="general" vertical="bottom" textRotation="0" wrapText="false" indent="0" shrinkToFit="false"/>
      <protection locked="true" hidden="false"/>
    </xf>
    <xf numFmtId="164" fontId="49" fillId="0" borderId="0" xfId="779" applyFont="true" applyBorder="true" applyAlignment="true" applyProtection="false">
      <alignment horizontal="left" vertical="bottom" textRotation="0" wrapText="false" indent="0" shrinkToFit="false"/>
      <protection locked="true" hidden="false"/>
    </xf>
    <xf numFmtId="164" fontId="49" fillId="0" borderId="0" xfId="779" applyFont="true" applyBorder="true" applyAlignment="true" applyProtection="false">
      <alignment horizontal="general" vertical="bottom" textRotation="0" wrapText="false" indent="0" shrinkToFit="false"/>
      <protection locked="true" hidden="false"/>
    </xf>
    <xf numFmtId="164" fontId="91" fillId="27" borderId="0" xfId="779" applyFont="true" applyBorder="true" applyAlignment="true" applyProtection="false">
      <alignment horizontal="general" vertical="bottom" textRotation="0" wrapText="false" indent="0" shrinkToFit="false"/>
      <protection locked="true" hidden="false"/>
    </xf>
    <xf numFmtId="164" fontId="49" fillId="27" borderId="0" xfId="779" applyFont="true" applyBorder="true" applyAlignment="true" applyProtection="false">
      <alignment horizontal="general" vertical="bottom" textRotation="0" wrapText="false" indent="0" shrinkToFit="false"/>
      <protection locked="true" hidden="false"/>
    </xf>
    <xf numFmtId="164" fontId="49" fillId="0" borderId="0" xfId="779" applyFont="true" applyBorder="false" applyAlignment="true" applyProtection="false">
      <alignment horizontal="general" vertical="bottom" textRotation="0" wrapText="false" indent="0" shrinkToFit="false"/>
      <protection locked="true" hidden="false"/>
    </xf>
    <xf numFmtId="164" fontId="92" fillId="0" borderId="0" xfId="779" applyFont="true" applyBorder="true" applyAlignment="true" applyProtection="false">
      <alignment horizontal="general" vertical="center" textRotation="0" wrapText="false" indent="0" shrinkToFit="false"/>
      <protection locked="true" hidden="false"/>
    </xf>
    <xf numFmtId="164" fontId="93" fillId="0" borderId="0" xfId="779" applyFont="true" applyBorder="true" applyAlignment="false" applyProtection="false">
      <alignment horizontal="general" vertical="bottom" textRotation="0" wrapText="false" indent="0" shrinkToFit="false"/>
      <protection locked="true" hidden="false"/>
    </xf>
    <xf numFmtId="170" fontId="94" fillId="0" borderId="0" xfId="778" applyFont="true" applyBorder="true" applyAlignment="true" applyProtection="false">
      <alignment horizontal="general" vertical="bottom" textRotation="0" wrapText="false" indent="0" shrinkToFit="false"/>
      <protection locked="true" hidden="false"/>
    </xf>
    <xf numFmtId="170" fontId="93" fillId="0" borderId="0" xfId="779" applyFont="true" applyBorder="true" applyAlignment="false" applyProtection="false">
      <alignment horizontal="general" vertical="bottom" textRotation="0" wrapText="false" indent="0" shrinkToFit="false"/>
      <protection locked="true" hidden="false"/>
    </xf>
    <xf numFmtId="164" fontId="95" fillId="27" borderId="0" xfId="779" applyFont="true" applyBorder="true" applyAlignment="false" applyProtection="false">
      <alignment horizontal="general" vertical="bottom" textRotation="0" wrapText="false" indent="0" shrinkToFit="false"/>
      <protection locked="true" hidden="false"/>
    </xf>
    <xf numFmtId="164" fontId="93" fillId="27" borderId="0" xfId="779"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96" fillId="27" borderId="0" xfId="778" applyFont="true" applyBorder="true" applyAlignment="true" applyProtection="false">
      <alignment horizontal="left" vertical="center" textRotation="0" wrapText="false" indent="0" shrinkToFit="false"/>
      <protection locked="true" hidden="false"/>
    </xf>
    <xf numFmtId="164" fontId="96" fillId="27" borderId="0" xfId="778" applyFont="true" applyBorder="true" applyAlignment="true" applyProtection="false">
      <alignment horizontal="left" vertical="bottom" textRotation="0" wrapText="false" indent="0" shrinkToFit="false"/>
      <protection locked="true" hidden="false"/>
    </xf>
    <xf numFmtId="164" fontId="98" fillId="27" borderId="0" xfId="778" applyFont="true" applyBorder="true" applyAlignment="true" applyProtection="false">
      <alignment horizontal="left" vertical="bottom" textRotation="0" wrapText="true" indent="0" shrinkToFit="false"/>
      <protection locked="true" hidden="false"/>
    </xf>
    <xf numFmtId="164" fontId="99" fillId="27" borderId="0" xfId="0" applyFont="true" applyBorder="true" applyAlignment="true" applyProtection="false">
      <alignment horizontal="left" vertical="bottom" textRotation="0" wrapText="false" indent="0" shrinkToFit="false"/>
      <protection locked="true" hidden="false"/>
    </xf>
    <xf numFmtId="164" fontId="96" fillId="2" borderId="23" xfId="778" applyFont="true" applyBorder="true" applyAlignment="true" applyProtection="false">
      <alignment horizontal="center" vertical="bottom" textRotation="0" wrapText="false" indent="0" shrinkToFit="false"/>
      <protection locked="true" hidden="false"/>
    </xf>
    <xf numFmtId="164" fontId="96" fillId="2" borderId="0" xfId="778" applyFont="true" applyBorder="true" applyAlignment="true" applyProtection="false">
      <alignment horizontal="center" vertical="bottom" textRotation="0" wrapText="false" indent="0" shrinkToFit="false"/>
      <protection locked="true" hidden="false"/>
    </xf>
    <xf numFmtId="164" fontId="98" fillId="2" borderId="23" xfId="211" applyFont="true" applyBorder="true" applyAlignment="true" applyProtection="false">
      <alignment horizontal="left" vertical="center" textRotation="0" wrapText="true" indent="0" shrinkToFit="false"/>
      <protection locked="true" hidden="false"/>
    </xf>
    <xf numFmtId="170" fontId="98" fillId="2" borderId="23" xfId="778" applyFont="true" applyBorder="true" applyAlignment="true" applyProtection="false">
      <alignment horizontal="right" vertical="bottom" textRotation="0" wrapText="false" indent="0" shrinkToFit="false"/>
      <protection locked="true" hidden="false"/>
    </xf>
    <xf numFmtId="170" fontId="90" fillId="27"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100" fillId="0" borderId="0" xfId="0" applyFont="true" applyBorder="true" applyAlignment="true" applyProtection="false">
      <alignment horizontal="left" vertical="bottom" textRotation="0" wrapText="true" indent="0" shrinkToFit="false"/>
      <protection locked="true" hidden="false"/>
    </xf>
    <xf numFmtId="164" fontId="101" fillId="27" borderId="0" xfId="0" applyFont="true" applyBorder="false" applyAlignment="false" applyProtection="false">
      <alignment horizontal="general" vertical="bottom" textRotation="0" wrapText="false" indent="0" shrinkToFit="false"/>
      <protection locked="true" hidden="false"/>
    </xf>
    <xf numFmtId="164" fontId="99" fillId="27" borderId="0" xfId="0" applyFont="true" applyBorder="false" applyAlignment="false" applyProtection="false">
      <alignment horizontal="general" vertical="bottom" textRotation="0" wrapText="false" indent="0" shrinkToFit="false"/>
      <protection locked="true" hidden="false"/>
    </xf>
    <xf numFmtId="170" fontId="98" fillId="27" borderId="0" xfId="778" applyFont="true" applyBorder="true" applyAlignment="true" applyProtection="false">
      <alignment horizontal="left" vertical="bottom" textRotation="0" wrapText="false" indent="0" shrinkToFit="false"/>
      <protection locked="true" hidden="false"/>
    </xf>
    <xf numFmtId="175" fontId="98" fillId="27" borderId="0" xfId="778" applyFont="true" applyBorder="true" applyAlignment="true" applyProtection="false">
      <alignment horizontal="left" vertical="bottom" textRotation="0" wrapText="false" indent="0" shrinkToFit="false"/>
      <protection locked="true" hidden="false"/>
    </xf>
    <xf numFmtId="170" fontId="102" fillId="27" borderId="0" xfId="0" applyFont="true" applyBorder="true" applyAlignment="true" applyProtection="true">
      <alignment horizontal="general" vertical="bottom" textRotation="0" wrapText="true" indent="0" shrinkToFit="false"/>
      <protection locked="true" hidden="false"/>
    </xf>
    <xf numFmtId="170" fontId="103" fillId="27" borderId="0"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104"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82" fillId="0" borderId="0" xfId="779" applyFont="true" applyBorder="false" applyAlignment="true" applyProtection="false">
      <alignment horizontal="center" vertical="center" textRotation="0" wrapText="false" indent="0" shrinkToFit="false"/>
      <protection locked="true" hidden="false"/>
    </xf>
    <xf numFmtId="164" fontId="82" fillId="0" borderId="0" xfId="779" applyFont="true" applyBorder="false" applyAlignment="true" applyProtection="false">
      <alignment horizontal="general" vertical="center" textRotation="0" wrapText="false" indent="0" shrinkToFit="false"/>
      <protection locked="true" hidden="false"/>
    </xf>
    <xf numFmtId="164" fontId="82" fillId="0" borderId="0" xfId="779" applyFont="true" applyBorder="false" applyAlignment="false" applyProtection="false">
      <alignment horizontal="general" vertical="bottom" textRotation="0" wrapText="false" indent="0" shrinkToFit="false"/>
      <protection locked="true" hidden="false"/>
    </xf>
    <xf numFmtId="170" fontId="20" fillId="0" borderId="0" xfId="779" applyFont="true" applyBorder="false" applyAlignment="false" applyProtection="false">
      <alignment horizontal="general" vertical="bottom" textRotation="0" wrapText="false" indent="0" shrinkToFit="false"/>
      <protection locked="true" hidden="false"/>
    </xf>
    <xf numFmtId="164" fontId="20" fillId="0" borderId="0" xfId="779" applyFont="true" applyBorder="true" applyAlignment="true" applyProtection="false">
      <alignment horizontal="general" vertical="center" textRotation="0" wrapText="false" indent="0" shrinkToFit="false"/>
      <protection locked="true" hidden="false"/>
    </xf>
    <xf numFmtId="170" fontId="82" fillId="0" borderId="0" xfId="779" applyFont="true" applyBorder="true" applyAlignment="false" applyProtection="false">
      <alignment horizontal="general" vertical="bottom" textRotation="0" wrapText="false" indent="0" shrinkToFit="false"/>
      <protection locked="true" hidden="false"/>
    </xf>
    <xf numFmtId="164" fontId="98" fillId="2" borderId="23" xfId="779" applyFont="true" applyBorder="true" applyAlignment="true" applyProtection="false">
      <alignment horizontal="center" vertical="center" textRotation="0" wrapText="false" indent="0" shrinkToFit="false"/>
      <protection locked="true" hidden="false"/>
    </xf>
    <xf numFmtId="164" fontId="98" fillId="2" borderId="23" xfId="779" applyFont="true" applyBorder="true" applyAlignment="true" applyProtection="false">
      <alignment horizontal="center" vertical="center" textRotation="0" wrapText="true" indent="0" shrinkToFit="false"/>
      <protection locked="true" hidden="false"/>
    </xf>
    <xf numFmtId="164" fontId="82" fillId="0" borderId="0" xfId="779" applyFont="true" applyBorder="true" applyAlignment="false" applyProtection="false">
      <alignment horizontal="general" vertical="bottom" textRotation="0" wrapText="false" indent="0" shrinkToFit="false"/>
      <protection locked="true" hidden="false"/>
    </xf>
    <xf numFmtId="170" fontId="82" fillId="0" borderId="0" xfId="779" applyFont="true" applyBorder="true" applyAlignment="false" applyProtection="false">
      <alignment horizontal="general" vertical="bottom" textRotation="0" wrapText="false" indent="0" shrinkToFit="false"/>
      <protection locked="true" hidden="false"/>
    </xf>
    <xf numFmtId="164" fontId="82" fillId="10" borderId="0" xfId="779" applyFont="true" applyBorder="true" applyAlignment="false" applyProtection="false">
      <alignment horizontal="general" vertical="bottom" textRotation="0" wrapText="false" indent="0" shrinkToFit="false"/>
      <protection locked="true" hidden="false"/>
    </xf>
    <xf numFmtId="164" fontId="98" fillId="2" borderId="23" xfId="779" applyFont="true" applyBorder="true" applyAlignment="true" applyProtection="false">
      <alignment horizontal="left" vertical="center" textRotation="0" wrapText="false" indent="0" shrinkToFit="false"/>
      <protection locked="true" hidden="false"/>
    </xf>
    <xf numFmtId="164" fontId="100" fillId="2" borderId="23" xfId="779" applyFont="true" applyBorder="true" applyAlignment="true" applyProtection="false">
      <alignment horizontal="general" vertical="center" textRotation="0" wrapText="false" indent="0" shrinkToFit="false"/>
      <protection locked="true" hidden="false"/>
    </xf>
    <xf numFmtId="170" fontId="98" fillId="2" borderId="23" xfId="779" applyFont="true" applyBorder="true" applyAlignment="true" applyProtection="false">
      <alignment horizontal="general" vertical="center" textRotation="0" wrapText="false" indent="0" shrinkToFit="false"/>
      <protection locked="true" hidden="false"/>
    </xf>
    <xf numFmtId="164" fontId="113" fillId="2" borderId="23" xfId="779" applyFont="true" applyBorder="true" applyAlignment="true" applyProtection="false">
      <alignment horizontal="left" vertical="center" textRotation="0" wrapText="false" indent="0" shrinkToFit="false"/>
      <protection locked="true" hidden="false"/>
    </xf>
    <xf numFmtId="164" fontId="98" fillId="2" borderId="23" xfId="779" applyFont="true" applyBorder="true" applyAlignment="true" applyProtection="false">
      <alignment horizontal="general" vertical="center" textRotation="0" wrapText="false" indent="0" shrinkToFit="false"/>
      <protection locked="true" hidden="false"/>
    </xf>
    <xf numFmtId="170" fontId="99" fillId="2" borderId="23" xfId="779" applyFont="true" applyBorder="true" applyAlignment="true" applyProtection="false">
      <alignment horizontal="general" vertical="center" textRotation="0" wrapText="false" indent="0" shrinkToFit="false"/>
      <protection locked="true" hidden="false"/>
    </xf>
    <xf numFmtId="164" fontId="82" fillId="0" borderId="0" xfId="779" applyFont="true" applyBorder="true" applyAlignment="false" applyProtection="false">
      <alignment horizontal="general" vertical="bottom" textRotation="0" wrapText="false" indent="0" shrinkToFit="false"/>
      <protection locked="true" hidden="false"/>
    </xf>
    <xf numFmtId="170" fontId="98" fillId="2" borderId="23" xfId="779" applyFont="true" applyBorder="true" applyAlignment="true" applyProtection="false">
      <alignment horizontal="general" vertical="center" textRotation="0" wrapText="true" indent="0" shrinkToFit="false"/>
      <protection locked="true" hidden="false"/>
    </xf>
    <xf numFmtId="164" fontId="99" fillId="2" borderId="23" xfId="779" applyFont="true" applyBorder="true" applyAlignment="true" applyProtection="false">
      <alignment horizontal="general" vertical="center" textRotation="0" wrapText="true" indent="0" shrinkToFit="false"/>
      <protection locked="true" hidden="false"/>
    </xf>
    <xf numFmtId="164" fontId="98" fillId="2" borderId="23" xfId="779" applyFont="true" applyBorder="true" applyAlignment="true" applyProtection="false">
      <alignment horizontal="left" vertical="center" textRotation="0" wrapText="true" indent="0" shrinkToFit="false"/>
      <protection locked="true" hidden="false"/>
    </xf>
    <xf numFmtId="164" fontId="99" fillId="2" borderId="24" xfId="779" applyFont="true" applyBorder="true" applyAlignment="true" applyProtection="false">
      <alignment horizontal="center" vertical="center" textRotation="0" wrapText="false" indent="0" shrinkToFit="false"/>
      <protection locked="true" hidden="false"/>
    </xf>
    <xf numFmtId="164" fontId="20" fillId="0" borderId="0" xfId="777" applyFont="true" applyBorder="true" applyAlignment="true" applyProtection="false">
      <alignment horizontal="general" vertical="center" textRotation="0" wrapText="true" indent="0" shrinkToFit="false"/>
      <protection locked="true" hidden="false"/>
    </xf>
    <xf numFmtId="170" fontId="20" fillId="0" borderId="0" xfId="777" applyFont="true" applyBorder="true" applyAlignment="true" applyProtection="false">
      <alignment horizontal="general" vertical="bottom" textRotation="0" wrapText="true" indent="0" shrinkToFit="false"/>
      <protection locked="true" hidden="false"/>
    </xf>
    <xf numFmtId="164" fontId="20" fillId="0" borderId="0" xfId="777" applyFont="true" applyBorder="true" applyAlignment="true" applyProtection="false">
      <alignment horizontal="general" vertical="bottom" textRotation="0" wrapText="true" indent="0" shrinkToFit="false"/>
      <protection locked="true" hidden="false"/>
    </xf>
    <xf numFmtId="164" fontId="98" fillId="2" borderId="23" xfId="779" applyFont="true" applyBorder="true" applyAlignment="true" applyProtection="false">
      <alignment horizontal="general" vertical="center" textRotation="0" wrapText="true" indent="0" shrinkToFit="false"/>
      <protection locked="true" hidden="false"/>
    </xf>
    <xf numFmtId="170" fontId="114" fillId="2" borderId="23" xfId="779" applyFont="true" applyBorder="true" applyAlignment="true" applyProtection="false">
      <alignment horizontal="general" vertical="center" textRotation="0" wrapText="false" indent="0" shrinkToFit="false"/>
      <protection locked="true" hidden="false"/>
    </xf>
    <xf numFmtId="175" fontId="98" fillId="2" borderId="23" xfId="779" applyFont="true" applyBorder="true" applyAlignment="true" applyProtection="false">
      <alignment horizontal="general" vertical="center" textRotation="0" wrapText="false" indent="0" shrinkToFit="false"/>
      <protection locked="true" hidden="false"/>
    </xf>
    <xf numFmtId="164" fontId="98" fillId="2" borderId="23" xfId="781" applyFont="true" applyBorder="true" applyAlignment="true" applyProtection="false">
      <alignment horizontal="general" vertical="center" textRotation="0" wrapText="false" indent="0" shrinkToFit="false"/>
      <protection locked="true" hidden="false"/>
    </xf>
    <xf numFmtId="164" fontId="99" fillId="2" borderId="23" xfId="777" applyFont="true" applyBorder="true" applyAlignment="true" applyProtection="false">
      <alignment horizontal="general" vertical="center" textRotation="0" wrapText="false" indent="0" shrinkToFit="false"/>
      <protection locked="true" hidden="false"/>
    </xf>
    <xf numFmtId="164" fontId="20" fillId="0" borderId="0" xfId="777" applyFont="true" applyBorder="false" applyAlignment="false" applyProtection="false">
      <alignment horizontal="general" vertical="bottom" textRotation="0" wrapText="false" indent="0" shrinkToFit="false"/>
      <protection locked="true" hidden="false"/>
    </xf>
    <xf numFmtId="176" fontId="20" fillId="0" borderId="0" xfId="777" applyFont="true" applyBorder="false" applyAlignment="false" applyProtection="false">
      <alignment horizontal="general" vertical="bottom" textRotation="0" wrapText="false" indent="0" shrinkToFit="false"/>
      <protection locked="true" hidden="false"/>
    </xf>
    <xf numFmtId="164" fontId="99" fillId="2" borderId="23" xfId="781" applyFont="true" applyBorder="true" applyAlignment="true" applyProtection="false">
      <alignment horizontal="general" vertical="center" textRotation="0" wrapText="false" indent="0" shrinkToFit="false"/>
      <protection locked="true" hidden="false"/>
    </xf>
    <xf numFmtId="170" fontId="20" fillId="0" borderId="0" xfId="777" applyFont="true" applyBorder="false" applyAlignment="false" applyProtection="false">
      <alignment horizontal="general" vertical="bottom" textRotation="0" wrapText="false" indent="0" shrinkToFit="false"/>
      <protection locked="true" hidden="false"/>
    </xf>
    <xf numFmtId="165" fontId="98" fillId="2" borderId="23" xfId="15" applyFont="true" applyBorder="true" applyAlignment="true" applyProtection="true">
      <alignment horizontal="general" vertical="center" textRotation="0" wrapText="false" indent="0" shrinkToFit="false"/>
      <protection locked="true" hidden="false"/>
    </xf>
    <xf numFmtId="164" fontId="98" fillId="2" borderId="23" xfId="781" applyFont="true" applyBorder="true" applyAlignment="true" applyProtection="false">
      <alignment horizontal="general" vertical="center" textRotation="0" wrapText="true" indent="0" shrinkToFit="false"/>
      <protection locked="true" hidden="false"/>
    </xf>
    <xf numFmtId="173" fontId="98" fillId="2" borderId="23" xfId="779" applyFont="true" applyBorder="true" applyAlignment="true" applyProtection="false">
      <alignment horizontal="general" vertical="center" textRotation="0" wrapText="false" indent="0" shrinkToFit="false"/>
      <protection locked="true" hidden="false"/>
    </xf>
    <xf numFmtId="164" fontId="82" fillId="0" borderId="23" xfId="779" applyFont="true" applyBorder="true" applyAlignment="true" applyProtection="false">
      <alignment horizontal="center" vertical="center" textRotation="0" wrapText="false" indent="0" shrinkToFit="false"/>
      <protection locked="true" hidden="false"/>
    </xf>
    <xf numFmtId="164" fontId="81" fillId="0" borderId="23" xfId="779" applyFont="true" applyBorder="true" applyAlignment="true" applyProtection="false">
      <alignment horizontal="general" vertical="center" textRotation="0" wrapText="false" indent="0" shrinkToFit="false"/>
      <protection locked="true" hidden="false"/>
    </xf>
    <xf numFmtId="170" fontId="82" fillId="0" borderId="23" xfId="779" applyFont="true" applyBorder="true" applyAlignment="false" applyProtection="false">
      <alignment horizontal="general" vertical="bottom" textRotation="0" wrapText="false" indent="0" shrinkToFit="false"/>
      <protection locked="true" hidden="false"/>
    </xf>
    <xf numFmtId="177" fontId="82" fillId="0" borderId="23" xfId="779" applyFont="true" applyBorder="true" applyAlignment="false" applyProtection="false">
      <alignment horizontal="general" vertical="bottom" textRotation="0" wrapText="false" indent="0" shrinkToFit="false"/>
      <protection locked="true" hidden="false"/>
    </xf>
    <xf numFmtId="170" fontId="96" fillId="2" borderId="23" xfId="0" applyFont="true" applyBorder="true" applyAlignment="true" applyProtection="false">
      <alignment horizontal="left" vertical="center" textRotation="0" wrapText="true" indent="0" shrinkToFit="false"/>
      <protection locked="true" hidden="false"/>
    </xf>
    <xf numFmtId="170" fontId="96" fillId="2" borderId="23" xfId="0" applyFont="true" applyBorder="true" applyAlignment="false" applyProtection="false">
      <alignment horizontal="general" vertical="bottom" textRotation="0" wrapText="false" indent="0" shrinkToFit="false"/>
      <protection locked="true" hidden="false"/>
    </xf>
    <xf numFmtId="170" fontId="98" fillId="0" borderId="0" xfId="779" applyFont="true" applyBorder="true" applyAlignment="false" applyProtection="false">
      <alignment horizontal="general" vertical="bottom" textRotation="0" wrapText="false" indent="0" shrinkToFit="false"/>
      <protection locked="true" hidden="false"/>
    </xf>
    <xf numFmtId="164" fontId="98" fillId="0" borderId="0" xfId="779" applyFont="true" applyBorder="true" applyAlignment="false" applyProtection="false">
      <alignment horizontal="general" vertical="bottom" textRotation="0" wrapText="false" indent="0" shrinkToFit="false"/>
      <protection locked="true" hidden="false"/>
    </xf>
    <xf numFmtId="171" fontId="58" fillId="0" borderId="0" xfId="785" applyFont="true" applyBorder="true" applyAlignment="true" applyProtection="false">
      <alignment horizontal="left" vertical="center" textRotation="0" wrapText="true" indent="0" shrinkToFit="false"/>
      <protection locked="true" hidden="false"/>
    </xf>
    <xf numFmtId="171" fontId="58" fillId="0" borderId="0" xfId="785" applyFont="true" applyBorder="true" applyAlignment="true" applyProtection="false">
      <alignment horizontal="general" vertical="center" textRotation="0" wrapText="true" indent="0" shrinkToFit="false"/>
      <protection locked="true" hidden="false"/>
    </xf>
    <xf numFmtId="171" fontId="62" fillId="0" borderId="0" xfId="785" applyFont="true" applyBorder="true" applyAlignment="true" applyProtection="false">
      <alignment horizontal="left" vertical="center" textRotation="0" wrapText="true" indent="0" shrinkToFit="false"/>
      <protection locked="true" hidden="false"/>
    </xf>
    <xf numFmtId="178" fontId="20" fillId="0" borderId="0" xfId="803" applyFont="true" applyBorder="true" applyAlignment="true" applyProtection="true">
      <alignment horizontal="general" vertical="center" textRotation="0" wrapText="false" indent="0" shrinkToFit="false"/>
      <protection locked="true" hidden="false"/>
    </xf>
    <xf numFmtId="170"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1" fontId="62" fillId="0" borderId="0" xfId="785"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80" fontId="82" fillId="0" borderId="0" xfId="779" applyFont="true" applyBorder="false" applyAlignment="false" applyProtection="false">
      <alignment horizontal="general" vertical="bottom" textRotation="0" wrapText="false" indent="0" shrinkToFit="false"/>
      <protection locked="true" hidden="false"/>
    </xf>
    <xf numFmtId="170" fontId="82" fillId="0" borderId="0" xfId="779" applyFont="true" applyBorder="false" applyAlignment="false" applyProtection="false">
      <alignment horizontal="general" vertical="bottom" textRotation="0" wrapText="false" indent="0" shrinkToFit="false"/>
      <protection locked="true" hidden="false"/>
    </xf>
    <xf numFmtId="179" fontId="82" fillId="0" borderId="0" xfId="779"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92" fillId="27" borderId="0" xfId="0" applyFont="true" applyBorder="true" applyAlignment="true" applyProtection="false">
      <alignment horizontal="left" vertical="center" textRotation="0" wrapText="true" indent="0" shrinkToFit="false"/>
      <protection locked="true" hidden="false"/>
    </xf>
    <xf numFmtId="170" fontId="116" fillId="0" borderId="0" xfId="0" applyFont="true" applyBorder="true" applyAlignment="true" applyProtection="false">
      <alignment horizontal="general" vertical="bottom" textRotation="0" wrapText="true" indent="0" shrinkToFit="false"/>
      <protection locked="true" hidden="false"/>
    </xf>
    <xf numFmtId="164" fontId="116" fillId="0" borderId="0" xfId="0" applyFont="true" applyBorder="true" applyAlignment="true" applyProtection="false">
      <alignment horizontal="general" vertical="bottom" textRotation="0" wrapText="true" indent="0" shrinkToFit="false"/>
      <protection locked="true" hidden="false"/>
    </xf>
    <xf numFmtId="170" fontId="98" fillId="2" borderId="23" xfId="779" applyFont="true" applyBorder="tru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0" fontId="99" fillId="2" borderId="23" xfId="779" applyFont="true" applyBorder="true" applyAlignment="false" applyProtection="false">
      <alignment horizontal="general" vertical="bottom" textRotation="0" wrapText="false" indent="0" shrinkToFit="false"/>
      <protection locked="true" hidden="false"/>
    </xf>
    <xf numFmtId="164" fontId="99" fillId="2" borderId="23" xfId="0" applyFont="true" applyBorder="true" applyAlignment="true" applyProtection="false">
      <alignment horizontal="general" vertical="center" textRotation="0" wrapText="false" indent="0" shrinkToFit="false"/>
      <protection locked="true" hidden="false"/>
    </xf>
    <xf numFmtId="175" fontId="98" fillId="2" borderId="25" xfId="779" applyFont="true" applyBorder="true" applyAlignment="true" applyProtection="false">
      <alignment horizontal="center" vertical="bottom" textRotation="0" wrapText="false" indent="0" shrinkToFit="false"/>
      <protection locked="true" hidden="false"/>
    </xf>
    <xf numFmtId="170" fontId="34" fillId="27" borderId="0" xfId="0" applyFont="true" applyBorder="false" applyAlignment="false" applyProtection="false">
      <alignment horizontal="general" vertical="bottom" textRotation="0" wrapText="false" indent="0" shrinkToFit="false"/>
      <protection locked="true" hidden="false"/>
    </xf>
    <xf numFmtId="164" fontId="34" fillId="0" borderId="0" xfId="773"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5" fontId="98" fillId="2" borderId="23" xfId="779" applyFont="true" applyBorder="true" applyAlignment="true" applyProtection="false">
      <alignment horizontal="right" vertical="bottom" textRotation="0" wrapText="false" indent="0" shrinkToFit="false"/>
      <protection locked="true" hidden="false"/>
    </xf>
    <xf numFmtId="171" fontId="117" fillId="0" borderId="0" xfId="785"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4" fillId="0" borderId="0" xfId="779"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92" fillId="27" borderId="0" xfId="0" applyFont="true" applyBorder="true" applyAlignment="true" applyProtection="false">
      <alignment horizontal="left" vertical="top" textRotation="0" wrapText="true" indent="0" shrinkToFit="false"/>
      <protection locked="true" hidden="false"/>
    </xf>
    <xf numFmtId="164" fontId="118" fillId="0" borderId="0" xfId="0" applyFont="true" applyBorder="true" applyAlignment="true" applyProtection="false">
      <alignment horizontal="left" vertical="bottom" textRotation="0" wrapText="true" indent="0" shrinkToFit="false"/>
      <protection locked="true" hidden="false"/>
    </xf>
    <xf numFmtId="164" fontId="20" fillId="27"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70" fontId="99" fillId="0" borderId="0" xfId="0" applyFont="true" applyBorder="false" applyAlignment="false" applyProtection="false">
      <alignment horizontal="general" vertical="bottom" textRotation="0" wrapText="false" indent="0" shrinkToFit="false"/>
      <protection locked="true" hidden="false"/>
    </xf>
    <xf numFmtId="170" fontId="98" fillId="2" borderId="23" xfId="779" applyFont="true" applyBorder="true" applyAlignment="true" applyProtection="false">
      <alignment horizontal="left" vertical="center" textRotation="0" wrapText="true" indent="0" shrinkToFit="false"/>
      <protection locked="true" hidden="false"/>
    </xf>
    <xf numFmtId="170" fontId="99" fillId="2" borderId="24" xfId="779" applyFont="true" applyBorder="true" applyAlignment="true" applyProtection="false">
      <alignment horizontal="center" vertical="center" textRotation="0" wrapText="false" indent="0" shrinkToFit="false"/>
      <protection locked="true" hidden="false"/>
    </xf>
    <xf numFmtId="170" fontId="99" fillId="2" borderId="26" xfId="779" applyFont="true" applyBorder="true" applyAlignment="true" applyProtection="false">
      <alignment horizontal="center" vertical="center" textRotation="0" wrapText="false" indent="0" shrinkToFit="false"/>
      <protection locked="true" hidden="false"/>
    </xf>
    <xf numFmtId="170" fontId="119" fillId="2" borderId="23" xfId="779"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center" vertical="bottom" textRotation="0" wrapText="false" indent="0" shrinkToFit="false"/>
      <protection locked="true" hidden="false"/>
    </xf>
    <xf numFmtId="182" fontId="98" fillId="2" borderId="24" xfId="0" applyFont="true" applyBorder="true" applyAlignment="true" applyProtection="false">
      <alignment horizontal="center" vertical="center" textRotation="0" wrapText="true" indent="0" shrinkToFit="false"/>
      <protection locked="true" hidden="false"/>
    </xf>
    <xf numFmtId="182" fontId="98" fillId="2" borderId="27"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false" applyAlignment="true" applyProtection="false">
      <alignment horizontal="general" vertical="center" textRotation="0" wrapText="false" indent="0" shrinkToFit="false"/>
      <protection locked="true" hidden="false"/>
    </xf>
    <xf numFmtId="170" fontId="98" fillId="2" borderId="23" xfId="0" applyFont="true" applyBorder="true" applyAlignment="true" applyProtection="false">
      <alignment horizontal="general" vertical="center" textRotation="0" wrapText="false" indent="0" shrinkToFit="false"/>
      <protection locked="true" hidden="false"/>
    </xf>
    <xf numFmtId="170" fontId="99" fillId="2" borderId="23" xfId="0" applyFont="true" applyBorder="true" applyAlignment="true" applyProtection="false">
      <alignment horizontal="general" vertical="center" textRotation="0" wrapText="false" indent="0" shrinkToFit="false"/>
      <protection locked="true" hidden="false"/>
    </xf>
    <xf numFmtId="170" fontId="99" fillId="2" borderId="24" xfId="0" applyFont="true" applyBorder="true" applyAlignment="true" applyProtection="false">
      <alignment horizontal="center" vertical="center" textRotation="0" wrapText="false" indent="0" shrinkToFit="false"/>
      <protection locked="true" hidden="false"/>
    </xf>
    <xf numFmtId="170" fontId="99" fillId="2" borderId="26" xfId="0" applyFont="true" applyBorder="true" applyAlignment="true" applyProtection="false">
      <alignment horizontal="center" vertical="center" textRotation="0" wrapText="false" indent="0" shrinkToFit="false"/>
      <protection locked="true" hidden="false"/>
    </xf>
    <xf numFmtId="170" fontId="98" fillId="2" borderId="24" xfId="0" applyFont="true" applyBorder="true" applyAlignment="true" applyProtection="false">
      <alignment horizontal="general" vertical="center" textRotation="0" wrapText="false" indent="0" shrinkToFit="false"/>
      <protection locked="true" hidden="false"/>
    </xf>
    <xf numFmtId="170" fontId="99" fillId="2" borderId="24" xfId="0" applyFont="true" applyBorder="true" applyAlignment="true" applyProtection="false">
      <alignment horizontal="general" vertical="center" textRotation="0" wrapText="false" indent="0" shrinkToFit="false"/>
      <protection locked="true" hidden="false"/>
    </xf>
    <xf numFmtId="170" fontId="99" fillId="2" borderId="23" xfId="0" applyFont="true" applyBorder="true" applyAlignment="true" applyProtection="false">
      <alignment horizontal="right" vertical="center" textRotation="0" wrapText="false" indent="0" shrinkToFit="false"/>
      <protection locked="true" hidden="false"/>
    </xf>
    <xf numFmtId="170" fontId="98" fillId="2" borderId="23" xfId="0" applyFont="true" applyBorder="true" applyAlignment="true" applyProtection="false">
      <alignment horizontal="right"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77" fontId="98" fillId="2" borderId="23" xfId="0" applyFont="true" applyBorder="true" applyAlignment="true" applyProtection="false">
      <alignment horizontal="general" vertical="center" textRotation="0" wrapText="false" indent="0" shrinkToFit="false"/>
      <protection locked="true" hidden="false"/>
    </xf>
    <xf numFmtId="183" fontId="98" fillId="2" borderId="23" xfId="0" applyFont="true" applyBorder="true" applyAlignment="true" applyProtection="false">
      <alignment horizontal="general" vertical="center" textRotation="0" wrapText="false" indent="0" shrinkToFit="false"/>
      <protection locked="true" hidden="false"/>
    </xf>
    <xf numFmtId="183" fontId="98" fillId="2" borderId="24" xfId="0" applyFont="true" applyBorder="true" applyAlignment="true" applyProtection="false">
      <alignment horizontal="general" vertical="center" textRotation="0" wrapText="false" indent="0" shrinkToFit="false"/>
      <protection locked="true" hidden="false"/>
    </xf>
    <xf numFmtId="182" fontId="98" fillId="2" borderId="28" xfId="0" applyFont="true" applyBorder="true" applyAlignment="true" applyProtection="false">
      <alignment horizontal="center" vertical="center" textRotation="0" wrapText="true" indent="0" shrinkToFit="false"/>
      <protection locked="true" hidden="false"/>
    </xf>
    <xf numFmtId="164" fontId="98" fillId="2" borderId="23" xfId="0" applyFont="true" applyBorder="true" applyAlignment="true" applyProtection="false">
      <alignment horizontal="general" vertical="center" textRotation="0" wrapText="false" indent="0" shrinkToFit="false"/>
      <protection locked="true" hidden="false"/>
    </xf>
    <xf numFmtId="170" fontId="98" fillId="2" borderId="29" xfId="0" applyFont="true" applyBorder="true" applyAlignment="true" applyProtection="false">
      <alignment horizontal="general" vertical="center" textRotation="0" wrapText="false" indent="0" shrinkToFit="false"/>
      <protection locked="true" hidden="false"/>
    </xf>
    <xf numFmtId="170" fontId="98" fillId="2" borderId="24" xfId="779" applyFont="true" applyBorder="true" applyAlignment="true" applyProtection="false">
      <alignment horizontal="general" vertical="center" textRotation="0" wrapText="false" indent="0" shrinkToFit="false"/>
      <protection locked="true" hidden="false"/>
    </xf>
    <xf numFmtId="170" fontId="104" fillId="27" borderId="0" xfId="779" applyFont="true" applyBorder="true" applyAlignment="true" applyProtection="false">
      <alignment horizontal="left" vertical="bottom" textRotation="0" wrapText="false" indent="0" shrinkToFit="false"/>
      <protection locked="true" hidden="false"/>
    </xf>
    <xf numFmtId="170" fontId="104" fillId="27" borderId="0" xfId="779" applyFont="true" applyBorder="true" applyAlignment="true" applyProtection="false">
      <alignment horizontal="left" vertical="center" textRotation="0" wrapText="false" indent="0" shrinkToFit="false"/>
      <protection locked="true" hidden="false"/>
    </xf>
    <xf numFmtId="164" fontId="104" fillId="0" borderId="0" xfId="0" applyFont="true" applyBorder="true" applyAlignment="true" applyProtection="false">
      <alignment horizontal="general" vertical="bottom" textRotation="0" wrapText="false" indent="0" shrinkToFit="false"/>
      <protection locked="true" hidden="false"/>
    </xf>
    <xf numFmtId="164" fontId="104" fillId="27" borderId="0" xfId="0" applyFont="true" applyBorder="true" applyAlignment="tru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left" vertical="bottom" textRotation="0" wrapText="true" indent="0" shrinkToFit="false"/>
      <protection locked="true" hidden="false"/>
    </xf>
    <xf numFmtId="164" fontId="49" fillId="0" borderId="0" xfId="779" applyFont="true" applyBorder="false" applyAlignment="false" applyProtection="false">
      <alignment horizontal="general" vertical="bottom" textRotation="0" wrapText="false" indent="0" shrinkToFit="false"/>
      <protection locked="true" hidden="false"/>
    </xf>
    <xf numFmtId="164" fontId="82" fillId="2" borderId="30" xfId="779" applyFont="true" applyBorder="true" applyAlignment="true" applyProtection="false">
      <alignment horizontal="center" vertical="center" textRotation="0" wrapText="false" indent="0" shrinkToFit="false"/>
      <protection locked="true" hidden="false"/>
    </xf>
    <xf numFmtId="164" fontId="82" fillId="2" borderId="30" xfId="779" applyFont="true" applyBorder="true" applyAlignment="true" applyProtection="false">
      <alignment horizontal="center" vertical="center" textRotation="0" wrapText="true" indent="0" shrinkToFit="false"/>
      <protection locked="true" hidden="false"/>
    </xf>
    <xf numFmtId="164" fontId="49" fillId="0" borderId="0" xfId="779" applyFont="true" applyBorder="true" applyAlignment="false" applyProtection="false">
      <alignment horizontal="general" vertical="bottom" textRotation="0" wrapText="false" indent="0" shrinkToFit="false"/>
      <protection locked="true" hidden="false"/>
    </xf>
    <xf numFmtId="164" fontId="82" fillId="2" borderId="30" xfId="779" applyFont="true" applyBorder="true" applyAlignment="true" applyProtection="false">
      <alignment horizontal="left" vertical="center" textRotation="0" wrapText="false" indent="0" shrinkToFit="false"/>
      <protection locked="true" hidden="false"/>
    </xf>
    <xf numFmtId="170" fontId="82" fillId="2" borderId="30" xfId="779" applyFont="true" applyBorder="true" applyAlignment="true" applyProtection="false">
      <alignment horizontal="general" vertical="center" textRotation="0" wrapText="false" indent="0" shrinkToFit="false"/>
      <protection locked="true" hidden="false"/>
    </xf>
    <xf numFmtId="170" fontId="49" fillId="0" borderId="0" xfId="779" applyFont="true" applyBorder="false" applyAlignment="false" applyProtection="false">
      <alignment horizontal="general" vertical="bottom" textRotation="0" wrapText="false" indent="0" shrinkToFit="false"/>
      <protection locked="true" hidden="false"/>
    </xf>
    <xf numFmtId="164" fontId="82" fillId="2" borderId="30" xfId="779" applyFont="true" applyBorder="true" applyAlignment="true" applyProtection="false">
      <alignment horizontal="general" vertical="center" textRotation="0" wrapText="false" indent="0" shrinkToFit="false"/>
      <protection locked="true" hidden="false"/>
    </xf>
    <xf numFmtId="170" fontId="20" fillId="2" borderId="30" xfId="779" applyFont="true" applyBorder="true" applyAlignment="true" applyProtection="false">
      <alignment horizontal="general" vertical="center" textRotation="0" wrapText="false" indent="0" shrinkToFit="false"/>
      <protection locked="true" hidden="false"/>
    </xf>
    <xf numFmtId="170" fontId="82" fillId="2" borderId="30" xfId="779" applyFont="true" applyBorder="true" applyAlignment="true" applyProtection="false">
      <alignment horizontal="left" vertical="center" textRotation="0" wrapText="true" indent="0" shrinkToFit="false"/>
      <protection locked="true" hidden="false"/>
    </xf>
    <xf numFmtId="170" fontId="20" fillId="2" borderId="31" xfId="779" applyFont="true" applyBorder="true" applyAlignment="true" applyProtection="false">
      <alignment horizontal="center" vertical="center" textRotation="0" wrapText="false" indent="0" shrinkToFit="false"/>
      <protection locked="true" hidden="false"/>
    </xf>
    <xf numFmtId="170" fontId="20" fillId="2" borderId="32" xfId="779" applyFont="true" applyBorder="true" applyAlignment="true" applyProtection="false">
      <alignment horizontal="center" vertical="center" textRotation="0" wrapText="false" indent="0" shrinkToFit="false"/>
      <protection locked="true" hidden="false"/>
    </xf>
    <xf numFmtId="178" fontId="49" fillId="0" borderId="0" xfId="779" applyFont="true" applyBorder="false" applyAlignment="false" applyProtection="false">
      <alignment horizontal="general" vertical="bottom" textRotation="0" wrapText="false" indent="0" shrinkToFit="false"/>
      <protection locked="true" hidden="false"/>
    </xf>
    <xf numFmtId="164" fontId="49" fillId="0" borderId="0" xfId="779" applyFont="true" applyBorder="false" applyAlignment="true" applyProtection="false">
      <alignment horizontal="center" vertical="bottom" textRotation="0" wrapText="false" indent="0" shrinkToFit="false"/>
      <protection locked="true" hidden="false"/>
    </xf>
    <xf numFmtId="178" fontId="49" fillId="0" borderId="0" xfId="15" applyFont="true" applyBorder="true" applyAlignment="true" applyProtection="true">
      <alignment horizontal="general" vertical="bottom" textRotation="0" wrapText="false" indent="0" shrinkToFit="false"/>
      <protection locked="true" hidden="false"/>
    </xf>
    <xf numFmtId="164" fontId="49" fillId="0" borderId="0" xfId="15" applyFont="true" applyBorder="true" applyAlignment="true" applyProtection="true">
      <alignment horizontal="general" vertical="bottom" textRotation="0" wrapText="false" indent="0" shrinkToFit="false"/>
      <protection locked="true" hidden="false"/>
    </xf>
    <xf numFmtId="164" fontId="82" fillId="2" borderId="30" xfId="779" applyFont="true" applyBorder="true" applyAlignment="true" applyProtection="false">
      <alignment horizontal="general" vertical="center" textRotation="0" wrapText="true" indent="0" shrinkToFit="false"/>
      <protection locked="true" hidden="false"/>
    </xf>
    <xf numFmtId="175" fontId="82" fillId="2" borderId="30" xfId="779" applyFont="true" applyBorder="true" applyAlignment="true" applyProtection="false">
      <alignment horizontal="general" vertical="center" textRotation="0" wrapText="false" indent="0" shrinkToFit="false"/>
      <protection locked="true" hidden="false"/>
    </xf>
    <xf numFmtId="170" fontId="49" fillId="0" borderId="0" xfId="779" applyFont="true" applyBorder="true" applyAlignment="false" applyProtection="false">
      <alignment horizontal="general" vertical="bottom" textRotation="0" wrapText="false" indent="0" shrinkToFit="false"/>
      <protection locked="true" hidden="false"/>
    </xf>
    <xf numFmtId="170" fontId="117" fillId="27" borderId="0" xfId="0" applyFont="true" applyBorder="true" applyAlignment="true" applyProtection="true">
      <alignment horizontal="left" vertical="bottom" textRotation="0" wrapText="true" indent="0" shrinkToFit="false"/>
      <protection locked="true" hidden="false"/>
    </xf>
    <xf numFmtId="170" fontId="104" fillId="27" borderId="0" xfId="0" applyFont="true" applyBorder="true" applyAlignment="true" applyProtection="true">
      <alignment horizontal="left" vertical="bottom" textRotation="0" wrapText="true" indent="0" shrinkToFit="false"/>
      <protection locked="true" hidden="false"/>
    </xf>
    <xf numFmtId="180" fontId="49" fillId="0" borderId="0" xfId="779"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84" fontId="34" fillId="0" borderId="0" xfId="803"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76" fontId="34" fillId="0" borderId="0" xfId="773" applyFont="true" applyBorder="false" applyAlignment="false" applyProtection="false">
      <alignment horizontal="general" vertical="bottom" textRotation="0" wrapText="false" indent="0" shrinkToFit="false"/>
      <protection locked="true" hidden="false"/>
    </xf>
    <xf numFmtId="176" fontId="49" fillId="0" borderId="0" xfId="773" applyFont="true" applyBorder="false" applyAlignment="false" applyProtection="false">
      <alignment horizontal="general" vertical="bottom" textRotation="0" wrapText="false" indent="0" shrinkToFit="false"/>
      <protection locked="true" hidden="false"/>
    </xf>
    <xf numFmtId="164" fontId="92" fillId="27" borderId="0" xfId="0" applyFont="true" applyBorder="false" applyAlignment="true" applyProtection="false">
      <alignment horizontal="general" vertical="center" textRotation="0" wrapText="false" indent="0" shrinkToFit="false"/>
      <protection locked="true" hidden="false"/>
    </xf>
    <xf numFmtId="184" fontId="20" fillId="27" borderId="0" xfId="803" applyFont="true" applyBorder="true" applyAlignment="true" applyProtection="true">
      <alignment horizontal="general" vertical="bottom" textRotation="0" wrapText="false" indent="0" shrinkToFit="false"/>
      <protection locked="true" hidden="false"/>
    </xf>
    <xf numFmtId="178" fontId="20" fillId="27" borderId="0" xfId="0" applyFont="true" applyBorder="false" applyAlignment="false" applyProtection="false">
      <alignment horizontal="general" vertical="bottom" textRotation="0" wrapText="false" indent="0" shrinkToFit="false"/>
      <protection locked="true" hidden="false"/>
    </xf>
    <xf numFmtId="164" fontId="20" fillId="27" borderId="0" xfId="773" applyFont="true" applyBorder="false" applyAlignment="false" applyProtection="false">
      <alignment horizontal="general" vertical="bottom" textRotation="0" wrapText="false" indent="0" shrinkToFit="false"/>
      <protection locked="true" hidden="false"/>
    </xf>
    <xf numFmtId="164" fontId="20" fillId="0" borderId="0" xfId="773" applyFont="true" applyBorder="false" applyAlignment="false" applyProtection="false">
      <alignment horizontal="general" vertical="bottom" textRotation="0" wrapText="false" indent="0" shrinkToFit="false"/>
      <protection locked="true" hidden="false"/>
    </xf>
    <xf numFmtId="176" fontId="20" fillId="0" borderId="0" xfId="773" applyFont="true" applyBorder="false" applyAlignment="false" applyProtection="false">
      <alignment horizontal="general" vertical="bottom" textRotation="0" wrapText="false" indent="0" shrinkToFit="false"/>
      <protection locked="true" hidden="false"/>
    </xf>
    <xf numFmtId="176" fontId="82" fillId="0" borderId="28" xfId="773"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120" fillId="2" borderId="23" xfId="780" applyFont="true" applyBorder="true" applyAlignment="true" applyProtection="false">
      <alignment horizontal="center" vertical="center" textRotation="90" wrapText="true" indent="0" shrinkToFit="false"/>
      <protection locked="true" hidden="false"/>
    </xf>
    <xf numFmtId="170" fontId="120" fillId="2" borderId="23" xfId="780" applyFont="true" applyBorder="true" applyAlignment="true" applyProtection="false">
      <alignment horizontal="center" vertical="center" textRotation="0" wrapText="true" indent="0" shrinkToFit="false"/>
      <protection locked="true" hidden="false"/>
    </xf>
    <xf numFmtId="170" fontId="82" fillId="2" borderId="23" xfId="780" applyFont="true" applyBorder="true" applyAlignment="true" applyProtection="false">
      <alignment horizontal="center" vertical="center" textRotation="0" wrapText="true" indent="0" shrinkToFit="false"/>
      <protection locked="true" hidden="false"/>
    </xf>
    <xf numFmtId="164" fontId="82" fillId="2" borderId="23" xfId="773" applyFont="true" applyBorder="true" applyAlignment="true" applyProtection="false">
      <alignment horizontal="center" vertical="center" textRotation="0" wrapText="false" indent="0" shrinkToFit="false"/>
      <protection locked="true" hidden="false"/>
    </xf>
    <xf numFmtId="164" fontId="82" fillId="2" borderId="23" xfId="773" applyFont="true" applyBorder="true" applyAlignment="true" applyProtection="false">
      <alignment horizontal="center" vertical="center" textRotation="0" wrapText="true" indent="0" shrinkToFit="false"/>
      <protection locked="true" hidden="false"/>
    </xf>
    <xf numFmtId="170" fontId="61" fillId="2" borderId="23" xfId="780" applyFont="true" applyBorder="true" applyAlignment="true" applyProtection="false">
      <alignment horizontal="center" vertical="center" textRotation="0" wrapText="true" indent="0" shrinkToFit="false"/>
      <protection locked="true" hidden="false"/>
    </xf>
    <xf numFmtId="164" fontId="82" fillId="2" borderId="23" xfId="0" applyFont="true" applyBorder="true" applyAlignment="true" applyProtection="false">
      <alignment horizontal="center" vertical="center" textRotation="0" wrapText="true" indent="0" shrinkToFit="false"/>
      <protection locked="true" hidden="false"/>
    </xf>
    <xf numFmtId="170" fontId="120" fillId="2" borderId="23" xfId="180" applyFont="true" applyBorder="true" applyAlignment="true" applyProtection="true">
      <alignment horizontal="center" vertical="center" textRotation="0" wrapText="false" indent="0" shrinkToFit="false"/>
      <protection locked="true" hidden="false"/>
    </xf>
    <xf numFmtId="170" fontId="120" fillId="2" borderId="23" xfId="780" applyFont="true" applyBorder="true" applyAlignment="true" applyProtection="false">
      <alignment horizontal="general" vertical="center" textRotation="0" wrapText="false" indent="0" shrinkToFit="false"/>
      <protection locked="true" hidden="false"/>
    </xf>
    <xf numFmtId="170" fontId="20" fillId="2" borderId="23" xfId="773" applyFont="true" applyBorder="true" applyAlignment="true" applyProtection="false">
      <alignment horizontal="general" vertical="center" textRotation="0" wrapText="false" indent="0" shrinkToFit="false"/>
      <protection locked="true" hidden="false"/>
    </xf>
    <xf numFmtId="164" fontId="20" fillId="2" borderId="23" xfId="773" applyFont="true" applyBorder="true" applyAlignment="true" applyProtection="false">
      <alignment horizontal="general" vertical="center" textRotation="0" wrapText="false" indent="0" shrinkToFit="false"/>
      <protection locked="true" hidden="false"/>
    </xf>
    <xf numFmtId="170" fontId="83" fillId="2" borderId="23" xfId="0" applyFont="true" applyBorder="true" applyAlignment="true" applyProtection="false">
      <alignment horizontal="right" vertical="center" textRotation="0" wrapText="true" indent="0" shrinkToFit="false"/>
      <protection locked="true" hidden="false"/>
    </xf>
    <xf numFmtId="164" fontId="83" fillId="2" borderId="23" xfId="0" applyFont="true" applyBorder="true" applyAlignment="true" applyProtection="false">
      <alignment horizontal="right" vertical="center" textRotation="0" wrapText="true" indent="0" shrinkToFit="false"/>
      <protection locked="true" hidden="false"/>
    </xf>
    <xf numFmtId="170" fontId="20" fillId="2" borderId="23" xfId="784" applyFont="true" applyBorder="true" applyAlignment="true" applyProtection="false">
      <alignment horizontal="right" vertical="center" textRotation="0" wrapText="false" indent="0" shrinkToFit="false"/>
      <protection locked="true" hidden="false"/>
    </xf>
    <xf numFmtId="182" fontId="20" fillId="2" borderId="23" xfId="803" applyFont="true" applyBorder="true" applyAlignment="true" applyProtection="true">
      <alignment horizontal="general" vertical="center" textRotation="0" wrapText="false" indent="0" shrinkToFit="false"/>
      <protection locked="true" hidden="false"/>
    </xf>
    <xf numFmtId="170" fontId="120" fillId="2" borderId="23" xfId="780" applyFont="true" applyBorder="true" applyAlignment="true" applyProtection="false">
      <alignment horizontal="general" vertical="center" textRotation="0" wrapText="true" indent="0" shrinkToFit="false"/>
      <protection locked="true" hidden="false"/>
    </xf>
    <xf numFmtId="164" fontId="20" fillId="2" borderId="23" xfId="773" applyFont="true" applyBorder="true" applyAlignment="true" applyProtection="false">
      <alignment horizontal="general" vertical="center" textRotation="0" wrapText="false" indent="0" shrinkToFit="false"/>
      <protection locked="true" hidden="false"/>
    </xf>
    <xf numFmtId="164" fontId="83" fillId="2" borderId="23" xfId="0" applyFont="true" applyBorder="true" applyAlignment="true" applyProtection="false">
      <alignment horizontal="right" vertical="center" textRotation="0" wrapText="true" indent="0" shrinkToFit="false"/>
      <protection locked="true" hidden="false"/>
    </xf>
    <xf numFmtId="164" fontId="99" fillId="0" borderId="0" xfId="0" applyFont="true" applyBorder="false" applyAlignment="true" applyProtection="false">
      <alignment horizontal="general" vertical="center" textRotation="0" wrapText="false" indent="0" shrinkToFit="false"/>
      <protection locked="true" hidden="false"/>
    </xf>
    <xf numFmtId="164" fontId="20" fillId="2" borderId="23" xfId="803" applyFont="true" applyBorder="true" applyAlignment="true" applyProtection="true">
      <alignment horizontal="general" vertical="center" textRotation="0" wrapText="false" indent="0" shrinkToFit="false"/>
      <protection locked="true" hidden="false"/>
    </xf>
    <xf numFmtId="170" fontId="82" fillId="2" borderId="23" xfId="180" applyFont="true" applyBorder="true" applyAlignment="true" applyProtection="true">
      <alignment horizontal="center" vertical="center" textRotation="0" wrapText="false" indent="0" shrinkToFit="false"/>
      <protection locked="true" hidden="false"/>
    </xf>
    <xf numFmtId="164" fontId="20" fillId="2" borderId="23" xfId="0" applyFont="true" applyBorder="true" applyAlignment="true" applyProtection="false">
      <alignment horizontal="general" vertical="center" textRotation="0" wrapText="false" indent="0" shrinkToFit="false"/>
      <protection locked="true" hidden="false"/>
    </xf>
    <xf numFmtId="164" fontId="99" fillId="27" borderId="0" xfId="0" applyFont="true" applyBorder="false" applyAlignment="true" applyProtection="false">
      <alignment horizontal="general" vertical="center" textRotation="0" wrapText="false" indent="0" shrinkToFit="false"/>
      <protection locked="true" hidden="false"/>
    </xf>
    <xf numFmtId="164" fontId="20" fillId="2" borderId="23" xfId="0" applyFont="true" applyBorder="true" applyAlignment="true" applyProtection="false">
      <alignment horizontal="right" vertical="center" textRotation="0" wrapText="true" indent="0" shrinkToFit="false"/>
      <protection locked="true" hidden="false"/>
    </xf>
    <xf numFmtId="170" fontId="20" fillId="2" borderId="23" xfId="774" applyFont="true" applyBorder="true" applyAlignment="true" applyProtection="false">
      <alignment horizontal="general" vertical="center" textRotation="0" wrapText="false" indent="0" shrinkToFit="false"/>
      <protection locked="true" hidden="false"/>
    </xf>
    <xf numFmtId="170" fontId="82" fillId="2" borderId="23" xfId="0" applyFont="true" applyBorder="true" applyAlignment="true" applyProtection="false">
      <alignment horizontal="center" vertical="center" textRotation="0" wrapText="true" indent="0" shrinkToFit="false"/>
      <protection locked="true" hidden="false"/>
    </xf>
    <xf numFmtId="170" fontId="82" fillId="2" borderId="23" xfId="0" applyFont="true" applyBorder="true" applyAlignment="true" applyProtection="false">
      <alignment horizontal="general" vertical="center" textRotation="0" wrapText="false" indent="0" shrinkToFit="false"/>
      <protection locked="true" hidden="false"/>
    </xf>
    <xf numFmtId="171" fontId="117" fillId="0" borderId="0" xfId="785" applyFont="true" applyBorder="true" applyAlignment="true" applyProtection="false">
      <alignment horizontal="general" vertical="bottom" textRotation="0" wrapText="false" indent="0" shrinkToFit="false"/>
      <protection locked="true" hidden="false"/>
    </xf>
    <xf numFmtId="171" fontId="117" fillId="0" borderId="0" xfId="785" applyFont="true" applyBorder="true" applyAlignment="true" applyProtection="false">
      <alignment horizontal="left" vertical="center" textRotation="0" wrapText="tru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92" fillId="27" borderId="0" xfId="0" applyFont="true" applyBorder="true" applyAlignment="true" applyProtection="false">
      <alignment horizontal="general" vertical="center" textRotation="0" wrapText="false" indent="0" shrinkToFit="false"/>
      <protection locked="true" hidden="false"/>
    </xf>
    <xf numFmtId="178" fontId="121" fillId="27" borderId="0" xfId="803" applyFont="true" applyBorder="true" applyAlignment="true" applyProtection="true">
      <alignment horizontal="general" vertical="bottom" textRotation="0" wrapText="false" indent="0" shrinkToFit="false"/>
      <protection locked="true" hidden="false"/>
    </xf>
    <xf numFmtId="164" fontId="95" fillId="27" borderId="0" xfId="0" applyFont="true" applyBorder="true" applyAlignment="true" applyProtection="false">
      <alignment horizontal="general" vertical="bottom" textRotation="0" wrapText="false" indent="0" shrinkToFit="false"/>
      <protection locked="true" hidden="false"/>
    </xf>
    <xf numFmtId="164" fontId="123" fillId="0" borderId="0" xfId="0" applyFont="true" applyBorder="false" applyAlignment="true" applyProtection="false">
      <alignment horizontal="general" vertical="center" textRotation="0" wrapText="false" indent="0" shrinkToFit="false"/>
      <protection locked="true" hidden="false"/>
    </xf>
    <xf numFmtId="170" fontId="82" fillId="2" borderId="23" xfId="783" applyFont="true" applyBorder="true" applyAlignment="true" applyProtection="false">
      <alignment horizontal="center" vertical="center" textRotation="0" wrapText="true" indent="0" shrinkToFit="false"/>
      <protection locked="true" hidden="false"/>
    </xf>
    <xf numFmtId="164" fontId="82" fillId="2" borderId="23" xfId="0" applyFont="true" applyBorder="true" applyAlignment="true" applyProtection="false">
      <alignment horizontal="center" vertical="center" textRotation="0" wrapText="false" indent="0" shrinkToFit="false"/>
      <protection locked="true" hidden="false"/>
    </xf>
    <xf numFmtId="170" fontId="58" fillId="2" borderId="23" xfId="783" applyFont="true" applyBorder="true" applyAlignment="true" applyProtection="false">
      <alignment horizontal="center" vertical="center" textRotation="0" wrapText="false" indent="0" shrinkToFit="false"/>
      <protection locked="true" hidden="false"/>
    </xf>
    <xf numFmtId="164" fontId="58" fillId="2" borderId="23" xfId="0" applyFont="true" applyBorder="true" applyAlignment="true" applyProtection="false">
      <alignment horizontal="center" vertical="center" textRotation="0" wrapText="false" indent="0" shrinkToFit="false"/>
      <protection locked="true" hidden="false"/>
    </xf>
    <xf numFmtId="164" fontId="94" fillId="2" borderId="23" xfId="0" applyFont="true" applyBorder="true" applyAlignment="true" applyProtection="false">
      <alignment horizontal="center" vertical="center" textRotation="0" wrapText="false" indent="0" shrinkToFit="false"/>
      <protection locked="true" hidden="false"/>
    </xf>
    <xf numFmtId="164" fontId="94" fillId="2" borderId="23" xfId="0" applyFont="true" applyBorder="true" applyAlignment="true" applyProtection="false">
      <alignment horizontal="general" vertical="center" textRotation="0" wrapText="false" indent="0" shrinkToFit="false"/>
      <protection locked="true" hidden="false"/>
    </xf>
    <xf numFmtId="170" fontId="20" fillId="2" borderId="23" xfId="776" applyFont="true" applyBorder="true" applyAlignment="true" applyProtection="false">
      <alignment horizontal="right" vertical="center" textRotation="0" wrapText="true" indent="0" shrinkToFit="false"/>
      <protection locked="true" hidden="false"/>
    </xf>
    <xf numFmtId="170" fontId="94" fillId="2" borderId="23" xfId="784" applyFont="true" applyBorder="true" applyAlignment="true" applyProtection="false">
      <alignment horizontal="right" vertical="center" textRotation="0" wrapText="false" indent="0" shrinkToFit="false"/>
      <protection locked="true" hidden="false"/>
    </xf>
    <xf numFmtId="171" fontId="117" fillId="0" borderId="26" xfId="785" applyFont="true" applyBorder="true" applyAlignment="true" applyProtection="false">
      <alignment horizontal="left" vertical="center" textRotation="0" wrapText="true" indent="0" shrinkToFit="false"/>
      <protection locked="true" hidden="false"/>
    </xf>
    <xf numFmtId="164" fontId="99" fillId="0" borderId="0" xfId="287" applyFont="true" applyBorder="false" applyAlignment="false" applyProtection="false">
      <alignment horizontal="general" vertical="bottom" textRotation="0" wrapText="false" indent="0" shrinkToFit="false"/>
      <protection locked="true" hidden="false"/>
    </xf>
    <xf numFmtId="164" fontId="101" fillId="0" borderId="0" xfId="287" applyFont="true" applyBorder="false" applyAlignment="false" applyProtection="false">
      <alignment horizontal="general" vertical="bottom" textRotation="0" wrapText="false" indent="0" shrinkToFit="false"/>
      <protection locked="true" hidden="false"/>
    </xf>
    <xf numFmtId="164" fontId="101" fillId="0" borderId="0" xfId="287" applyFont="true" applyBorder="false" applyAlignment="false" applyProtection="false">
      <alignment horizontal="general" vertical="bottom" textRotation="0" wrapText="false" indent="0" shrinkToFit="false"/>
      <protection locked="true" hidden="false"/>
    </xf>
    <xf numFmtId="164" fontId="79" fillId="0" borderId="0" xfId="287" applyFont="true" applyBorder="true" applyAlignment="true" applyProtection="false">
      <alignment horizontal="left" vertical="bottom" textRotation="0" wrapText="false" indent="0" shrinkToFit="false"/>
      <protection locked="true" hidden="false"/>
    </xf>
    <xf numFmtId="164" fontId="92" fillId="27" borderId="0" xfId="287" applyFont="true" applyBorder="true" applyAlignment="true" applyProtection="false">
      <alignment horizontal="general" vertical="center" textRotation="0" wrapText="false" indent="0" shrinkToFit="false"/>
      <protection locked="true" hidden="false"/>
    </xf>
    <xf numFmtId="164" fontId="20" fillId="27" borderId="0" xfId="287" applyFont="true" applyBorder="false" applyAlignment="false" applyProtection="false">
      <alignment horizontal="general" vertical="bottom" textRotation="0" wrapText="false" indent="0" shrinkToFit="false"/>
      <protection locked="true" hidden="false"/>
    </xf>
    <xf numFmtId="164" fontId="95" fillId="27" borderId="0" xfId="287" applyFont="true" applyBorder="true" applyAlignment="true" applyProtection="false">
      <alignment horizontal="general" vertical="bottom" textRotation="0" wrapText="false" indent="0" shrinkToFit="false"/>
      <protection locked="true" hidden="false"/>
    </xf>
    <xf numFmtId="164" fontId="124" fillId="27" borderId="0" xfId="287" applyFont="true" applyBorder="false" applyAlignment="true" applyProtection="false">
      <alignment horizontal="left" vertical="bottom" textRotation="0" wrapText="false" indent="0" shrinkToFit="false"/>
      <protection locked="true" hidden="false"/>
    </xf>
    <xf numFmtId="164" fontId="124" fillId="0" borderId="0" xfId="287" applyFont="true" applyBorder="false" applyAlignment="true" applyProtection="false">
      <alignment horizontal="left" vertical="bottom" textRotation="0" wrapText="false" indent="0" shrinkToFit="false"/>
      <protection locked="true" hidden="false"/>
    </xf>
    <xf numFmtId="164" fontId="121" fillId="0" borderId="0" xfId="287" applyFont="true" applyBorder="false" applyAlignment="false" applyProtection="false">
      <alignment horizontal="general" vertical="bottom" textRotation="0" wrapText="false" indent="0" shrinkToFit="false"/>
      <protection locked="true" hidden="false"/>
    </xf>
    <xf numFmtId="164" fontId="20" fillId="0" borderId="0" xfId="287" applyFont="true" applyBorder="false" applyAlignment="false" applyProtection="false">
      <alignment horizontal="general" vertical="bottom" textRotation="0" wrapText="false" indent="0" shrinkToFit="false"/>
      <protection locked="true" hidden="false"/>
    </xf>
    <xf numFmtId="164" fontId="82" fillId="2" borderId="33" xfId="0" applyFont="true" applyBorder="true" applyAlignment="true" applyProtection="false">
      <alignment horizontal="center" vertical="center" textRotation="0" wrapText="true" indent="0" shrinkToFit="false"/>
      <protection locked="true" hidden="false"/>
    </xf>
    <xf numFmtId="164" fontId="123" fillId="0" borderId="0" xfId="287" applyFont="true" applyBorder="false" applyAlignment="false" applyProtection="false">
      <alignment horizontal="general" vertical="bottom" textRotation="0" wrapText="false" indent="0" shrinkToFit="false"/>
      <protection locked="true" hidden="false"/>
    </xf>
    <xf numFmtId="164" fontId="99" fillId="0" borderId="0" xfId="287" applyFont="true" applyBorder="false" applyAlignment="false" applyProtection="false">
      <alignment horizontal="general" vertical="bottom" textRotation="0" wrapText="false" indent="0" shrinkToFit="false"/>
      <protection locked="true" hidden="false"/>
    </xf>
    <xf numFmtId="164" fontId="126" fillId="0" borderId="0" xfId="287" applyFont="true" applyBorder="false" applyAlignment="false" applyProtection="false">
      <alignment horizontal="general" vertical="bottom" textRotation="0" wrapText="false" indent="0" shrinkToFit="false"/>
      <protection locked="true" hidden="false"/>
    </xf>
    <xf numFmtId="164" fontId="127" fillId="0" borderId="0" xfId="287" applyFont="true" applyBorder="false" applyAlignment="false" applyProtection="false">
      <alignment horizontal="general" vertical="bottom" textRotation="0" wrapText="false" indent="0" shrinkToFit="false"/>
      <protection locked="true" hidden="false"/>
    </xf>
    <xf numFmtId="164" fontId="128" fillId="0" borderId="0" xfId="287" applyFont="true" applyBorder="false" applyAlignment="false" applyProtection="false">
      <alignment horizontal="general" vertical="bottom" textRotation="0" wrapText="false" indent="0" shrinkToFit="false"/>
      <protection locked="true" hidden="false"/>
    </xf>
    <xf numFmtId="164" fontId="128" fillId="0" borderId="0" xfId="287" applyFont="true" applyBorder="false" applyAlignment="false" applyProtection="false">
      <alignment horizontal="general" vertical="bottom" textRotation="0" wrapText="false" indent="0" shrinkToFit="false"/>
      <protection locked="true" hidden="false"/>
    </xf>
    <xf numFmtId="178" fontId="49" fillId="0" borderId="0" xfId="803"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78" fontId="49" fillId="0" borderId="0" xfId="803" applyFont="true" applyBorder="true" applyAlignment="true" applyProtection="true">
      <alignment horizontal="left" vertical="bottom" textRotation="0" wrapText="false" indent="0" shrinkToFit="false"/>
      <protection locked="true" hidden="false"/>
    </xf>
    <xf numFmtId="164" fontId="49" fillId="0" borderId="0" xfId="782" applyFont="true" applyBorder="false" applyAlignment="true" applyProtection="false">
      <alignment horizontal="left" vertical="bottom" textRotation="0" wrapText="false" indent="0" shrinkToFit="false"/>
      <protection locked="true" hidden="false"/>
    </xf>
    <xf numFmtId="178" fontId="82" fillId="27" borderId="0" xfId="803" applyFont="true" applyBorder="true" applyAlignment="true" applyProtection="true">
      <alignment horizontal="general" vertical="bottom" textRotation="0" wrapText="false" indent="0" shrinkToFit="false"/>
      <protection locked="true" hidden="false"/>
    </xf>
    <xf numFmtId="164" fontId="129" fillId="27" borderId="0" xfId="0" applyFont="true" applyBorder="true" applyAlignment="true" applyProtection="false">
      <alignment horizontal="general" vertical="bottom" textRotation="0" wrapText="false" indent="0" shrinkToFit="false"/>
      <protection locked="true" hidden="false"/>
    </xf>
    <xf numFmtId="164" fontId="129" fillId="27" borderId="0" xfId="782" applyFont="true" applyBorder="true" applyAlignment="true" applyProtection="false">
      <alignment horizontal="general" vertical="bottom" textRotation="0" wrapText="false" indent="0" shrinkToFit="false"/>
      <protection locked="true" hidden="false"/>
    </xf>
    <xf numFmtId="164" fontId="129" fillId="0" borderId="0" xfId="782" applyFont="true" applyBorder="true" applyAlignment="true" applyProtection="false">
      <alignment horizontal="general" vertical="bottom" textRotation="0" wrapText="false" indent="0" shrinkToFit="false"/>
      <protection locked="true" hidden="false"/>
    </xf>
    <xf numFmtId="164" fontId="130" fillId="0" borderId="0" xfId="0" applyFont="true" applyBorder="true" applyAlignment="true" applyProtection="false">
      <alignment horizontal="general" vertical="bottom" textRotation="0" wrapText="false" indent="0" shrinkToFit="false"/>
      <protection locked="true" hidden="false"/>
    </xf>
    <xf numFmtId="176" fontId="62" fillId="0" borderId="0" xfId="0" applyFont="true" applyBorder="true" applyAlignment="true" applyProtection="false">
      <alignment horizontal="general" vertical="bottom" textRotation="0" wrapText="false" indent="0" shrinkToFit="false"/>
      <protection locked="true" hidden="false"/>
    </xf>
    <xf numFmtId="176" fontId="82" fillId="0" borderId="0" xfId="0" applyFont="true" applyBorder="true" applyAlignment="true" applyProtection="false">
      <alignment horizontal="left" vertical="bottom" textRotation="0" wrapText="false" indent="0" shrinkToFit="false"/>
      <protection locked="true" hidden="false"/>
    </xf>
    <xf numFmtId="164" fontId="82" fillId="2" borderId="23" xfId="0" applyFont="true" applyBorder="true" applyAlignment="true" applyProtection="true">
      <alignment horizontal="general" vertical="center" textRotation="90" wrapText="true" indent="0" shrinkToFit="false"/>
      <protection locked="false" hidden="false"/>
    </xf>
    <xf numFmtId="164" fontId="82" fillId="2" borderId="23" xfId="782" applyFont="true" applyBorder="true" applyAlignment="true" applyProtection="false">
      <alignment horizontal="center" vertical="center" textRotation="0" wrapText="true" indent="0" shrinkToFit="false"/>
      <protection locked="true" hidden="false"/>
    </xf>
    <xf numFmtId="164" fontId="98" fillId="2" borderId="23" xfId="782" applyFont="true" applyBorder="true" applyAlignment="true" applyProtection="false">
      <alignment horizontal="center" vertical="center" textRotation="0" wrapText="true" indent="0" shrinkToFit="false"/>
      <protection locked="true" hidden="false"/>
    </xf>
    <xf numFmtId="164" fontId="82" fillId="2" borderId="23" xfId="776" applyFont="true" applyBorder="true" applyAlignment="true" applyProtection="false">
      <alignment horizontal="center" vertical="center" textRotation="0" wrapText="true" indent="0" shrinkToFit="false"/>
      <protection locked="true" hidden="false"/>
    </xf>
    <xf numFmtId="164" fontId="82" fillId="2" borderId="23" xfId="0" applyFont="true" applyBorder="true" applyAlignment="true" applyProtection="false">
      <alignment horizontal="center" vertical="center" textRotation="0" wrapText="false" indent="0" shrinkToFit="false"/>
      <protection locked="true" hidden="false"/>
    </xf>
    <xf numFmtId="164" fontId="82" fillId="2" borderId="23" xfId="0" applyFont="true" applyBorder="true" applyAlignment="true" applyProtection="false">
      <alignment horizontal="general" vertical="center" textRotation="0" wrapText="false" indent="0" shrinkToFit="false"/>
      <protection locked="true" hidden="false"/>
    </xf>
    <xf numFmtId="178" fontId="120" fillId="2" borderId="23" xfId="803" applyFont="true" applyBorder="true" applyAlignment="true" applyProtection="true">
      <alignment horizontal="right" vertical="center" textRotation="0" wrapText="true" indent="0" shrinkToFit="false"/>
      <protection locked="true" hidden="false"/>
    </xf>
    <xf numFmtId="178" fontId="83" fillId="2" borderId="23" xfId="803" applyFont="true" applyBorder="true" applyAlignment="true" applyProtection="true">
      <alignment horizontal="right" vertical="center" textRotation="0" wrapText="true" indent="0" shrinkToFit="false"/>
      <protection locked="true" hidden="false"/>
    </xf>
    <xf numFmtId="170" fontId="20" fillId="2" borderId="23" xfId="775" applyFont="true" applyBorder="true" applyAlignment="true" applyProtection="false">
      <alignment horizontal="right" vertical="center" textRotation="0" wrapText="true" indent="0" shrinkToFit="false"/>
      <protection locked="true" hidden="false"/>
    </xf>
    <xf numFmtId="170" fontId="82" fillId="2" borderId="23" xfId="775" applyFont="true" applyBorder="true" applyAlignment="true" applyProtection="false">
      <alignment horizontal="right" vertical="center" textRotation="0" wrapText="true" indent="0" shrinkToFit="false"/>
      <protection locked="true" hidden="false"/>
    </xf>
    <xf numFmtId="170" fontId="83" fillId="2" borderId="23" xfId="0" applyFont="true" applyBorder="true" applyAlignment="true" applyProtection="false">
      <alignment horizontal="general" vertical="center" textRotation="0" wrapText="false" indent="0" shrinkToFit="false"/>
      <protection locked="true" hidden="false"/>
    </xf>
    <xf numFmtId="170" fontId="83" fillId="2" borderId="23" xfId="775" applyFont="true" applyBorder="true" applyAlignment="true" applyProtection="false">
      <alignment horizontal="right" vertical="center" textRotation="0" wrapText="true" indent="0" shrinkToFit="false"/>
      <protection locked="true" hidden="false"/>
    </xf>
    <xf numFmtId="170" fontId="31" fillId="2" borderId="23" xfId="0" applyFont="true" applyBorder="true" applyAlignment="true" applyProtection="false">
      <alignment horizontal="general" vertical="center" textRotation="0" wrapText="false" indent="0" shrinkToFit="false"/>
      <protection locked="true" hidden="false"/>
    </xf>
    <xf numFmtId="170" fontId="31" fillId="2" borderId="23" xfId="784" applyFont="true" applyBorder="true" applyAlignment="true" applyProtection="false">
      <alignment horizontal="right" vertical="center" textRotation="0" wrapText="false" indent="0" shrinkToFit="false"/>
      <protection locked="true" hidden="false"/>
    </xf>
    <xf numFmtId="164" fontId="133" fillId="0" borderId="0" xfId="0" applyFont="true" applyBorder="false" applyAlignment="true" applyProtection="false">
      <alignment horizontal="general" vertical="center" textRotation="0" wrapText="false" indent="0" shrinkToFit="false"/>
      <protection locked="true" hidden="false"/>
    </xf>
    <xf numFmtId="170" fontId="20" fillId="2" borderId="23" xfId="0" applyFont="true" applyBorder="true" applyAlignment="true" applyProtection="false">
      <alignment horizontal="general" vertical="center" textRotation="0" wrapText="false" indent="0" shrinkToFit="false"/>
      <protection locked="true" hidden="false"/>
    </xf>
    <xf numFmtId="164" fontId="20" fillId="2" borderId="23" xfId="775" applyFont="true" applyBorder="true" applyAlignment="true" applyProtection="false">
      <alignment horizontal="right" vertical="center" textRotation="0" wrapText="true" indent="0" shrinkToFit="false"/>
      <protection locked="true" hidden="false"/>
    </xf>
    <xf numFmtId="164" fontId="82" fillId="2" borderId="23" xfId="775" applyFont="true" applyBorder="true" applyAlignment="true" applyProtection="false">
      <alignment horizontal="right" vertical="center" textRotation="0" wrapText="true" indent="0" shrinkToFit="false"/>
      <protection locked="true" hidden="false"/>
    </xf>
    <xf numFmtId="170" fontId="20" fillId="2" borderId="23" xfId="0" applyFont="true" applyBorder="true" applyAlignment="true" applyProtection="false">
      <alignment horizontal="right" vertical="center" textRotation="0" wrapText="true" indent="0" shrinkToFit="false"/>
      <protection locked="true" hidden="false"/>
    </xf>
    <xf numFmtId="170" fontId="82" fillId="2" borderId="23" xfId="0" applyFont="true" applyBorder="true" applyAlignment="true" applyProtection="false">
      <alignment horizontal="right" vertical="center" textRotation="0" wrapText="true" indent="0" shrinkToFit="false"/>
      <protection locked="true" hidden="false"/>
    </xf>
    <xf numFmtId="170" fontId="83" fillId="2" borderId="23" xfId="782" applyFont="true" applyBorder="true" applyAlignment="true" applyProtection="false">
      <alignment horizontal="right" vertical="center" textRotation="0" wrapText="true" indent="0" shrinkToFit="false"/>
      <protection locked="true" hidden="false"/>
    </xf>
    <xf numFmtId="170" fontId="82" fillId="2" borderId="23" xfId="780" applyFont="true" applyBorder="true" applyAlignment="true" applyProtection="false">
      <alignment horizontal="general" vertical="center" textRotation="0" wrapText="false" indent="0" shrinkToFit="false"/>
      <protection locked="true" hidden="false"/>
    </xf>
    <xf numFmtId="170" fontId="120" fillId="2" borderId="23" xfId="0" applyFont="true" applyBorder="true" applyAlignment="true" applyProtection="false">
      <alignment horizontal="right" vertical="center" textRotation="0" wrapText="true" indent="0" shrinkToFit="false"/>
      <protection locked="true" hidden="false"/>
    </xf>
    <xf numFmtId="164" fontId="133" fillId="0" borderId="0" xfId="0" applyFont="true" applyBorder="false" applyAlignment="true" applyProtection="false">
      <alignment horizontal="general" vertical="center" textRotation="0" wrapText="false" indent="0" shrinkToFit="false"/>
      <protection locked="true" hidden="false"/>
    </xf>
    <xf numFmtId="185" fontId="120" fillId="2" borderId="23" xfId="803" applyFont="true" applyBorder="true" applyAlignment="true" applyProtection="true">
      <alignment horizontal="right" vertical="center" textRotation="0" wrapText="true" indent="0" shrinkToFit="false"/>
      <protection locked="true" hidden="false"/>
    </xf>
    <xf numFmtId="164" fontId="83" fillId="2" borderId="23" xfId="782" applyFont="true" applyBorder="true" applyAlignment="true" applyProtection="false">
      <alignment horizontal="right" vertical="center" textRotation="0" wrapText="true" indent="0" shrinkToFit="false"/>
      <protection locked="true" hidden="false"/>
    </xf>
    <xf numFmtId="170" fontId="120" fillId="2" borderId="23"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4" fontId="92" fillId="27" borderId="0" xfId="0" applyFont="true" applyBorder="true" applyAlignment="true" applyProtection="false">
      <alignment horizontal="general" vertical="top" textRotation="0" wrapText="false" indent="0" shrinkToFit="false"/>
      <protection locked="true" hidden="false"/>
    </xf>
    <xf numFmtId="178" fontId="20" fillId="27" borderId="0" xfId="803" applyFont="true" applyBorder="true" applyAlignment="true" applyProtection="true">
      <alignment horizontal="general" vertical="bottom" textRotation="0" wrapText="false" indent="0" shrinkToFit="false"/>
      <protection locked="true" hidden="false"/>
    </xf>
    <xf numFmtId="164" fontId="82" fillId="27"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76" fontId="82" fillId="27" borderId="0" xfId="0" applyFont="true" applyBorder="true" applyAlignment="true" applyProtection="false">
      <alignment horizontal="right" vertical="center" textRotation="0" wrapText="false" indent="0" shrinkToFit="false"/>
      <protection locked="true" hidden="false"/>
    </xf>
    <xf numFmtId="176" fontId="82"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0" fontId="83" fillId="2" borderId="23" xfId="776" applyFont="true" applyBorder="true" applyAlignment="true" applyProtection="false">
      <alignment horizontal="right" vertical="center" textRotation="0" wrapText="true" indent="0" shrinkToFit="false"/>
      <protection locked="true" hidden="false"/>
    </xf>
    <xf numFmtId="170" fontId="120" fillId="2" borderId="23" xfId="776" applyFont="true" applyBorder="true" applyAlignment="true" applyProtection="false">
      <alignment horizontal="right" vertical="center" textRotation="0" wrapText="tru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8" fontId="76" fillId="27" borderId="0" xfId="803" applyFont="true" applyBorder="true" applyAlignment="true" applyProtection="true">
      <alignment horizontal="general" vertical="bottom" textRotation="0" wrapText="false" indent="0" shrinkToFit="false"/>
      <protection locked="true" hidden="false"/>
    </xf>
    <xf numFmtId="164" fontId="76" fillId="27"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78" fontId="76" fillId="27" borderId="0" xfId="15" applyFont="true" applyBorder="true" applyAlignment="true" applyProtection="true">
      <alignment horizontal="general" vertical="bottom" textRotation="0" wrapText="false" indent="0" shrinkToFit="false"/>
      <protection locked="true" hidden="false"/>
    </xf>
    <xf numFmtId="164" fontId="92" fillId="27" borderId="0" xfId="0" applyFont="true" applyBorder="true" applyAlignment="true" applyProtection="false">
      <alignment horizontal="left" vertical="center" textRotation="0" wrapText="false" indent="0" shrinkToFit="false"/>
      <protection locked="true" hidden="false"/>
    </xf>
    <xf numFmtId="164" fontId="135" fillId="27" borderId="0" xfId="0" applyFont="true" applyBorder="true" applyAlignment="true" applyProtection="false">
      <alignment horizontal="left" vertical="bottom" textRotation="0" wrapText="false" indent="0" shrinkToFit="false"/>
      <protection locked="true" hidden="false"/>
    </xf>
    <xf numFmtId="178" fontId="136" fillId="27" borderId="0" xfId="803" applyFont="true" applyBorder="true" applyAlignment="true" applyProtection="true">
      <alignment horizontal="left" vertical="bottom" textRotation="0" wrapText="false" indent="0" shrinkToFit="false"/>
      <protection locked="true" hidden="false"/>
    </xf>
    <xf numFmtId="164" fontId="136" fillId="0" borderId="0" xfId="0" applyFont="true" applyBorder="true" applyAlignment="true" applyProtection="false">
      <alignment horizontal="left" vertical="bottom" textRotation="0" wrapText="false" indent="0" shrinkToFit="false"/>
      <protection locked="true" hidden="false"/>
    </xf>
    <xf numFmtId="164" fontId="136" fillId="27" borderId="0" xfId="0" applyFont="true" applyBorder="tru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70" fontId="137" fillId="2" borderId="23" xfId="780" applyFont="true" applyBorder="true" applyAlignment="true" applyProtection="false">
      <alignment horizontal="center" vertical="center" textRotation="90" wrapText="true" indent="0" shrinkToFit="false"/>
      <protection locked="true" hidden="false"/>
    </xf>
    <xf numFmtId="164" fontId="85" fillId="2" borderId="23" xfId="0" applyFont="true" applyBorder="true" applyAlignment="true" applyProtection="true">
      <alignment horizontal="center" vertical="center" textRotation="0" wrapText="true" indent="0" shrinkToFit="false"/>
      <protection locked="false" hidden="false"/>
    </xf>
    <xf numFmtId="164" fontId="85" fillId="2" borderId="23" xfId="0" applyFont="true" applyBorder="true" applyAlignment="true" applyProtection="true">
      <alignment horizontal="center" vertical="bottom" textRotation="0" wrapText="true" indent="0" shrinkToFit="false"/>
      <protection locked="false" hidden="false"/>
    </xf>
    <xf numFmtId="177" fontId="137" fillId="2" borderId="23" xfId="803" applyFont="true" applyBorder="true" applyAlignment="true" applyProtection="true">
      <alignment horizontal="center" vertical="center" textRotation="0" wrapText="true" indent="0" shrinkToFit="false"/>
      <protection locked="false" hidden="false"/>
    </xf>
    <xf numFmtId="170" fontId="137" fillId="2" borderId="23" xfId="180" applyFont="true" applyBorder="true" applyAlignment="true" applyProtection="true">
      <alignment horizontal="center" vertical="center" textRotation="0" wrapText="false" indent="0" shrinkToFit="false"/>
      <protection locked="true" hidden="false"/>
    </xf>
    <xf numFmtId="170" fontId="137" fillId="2" borderId="23" xfId="780" applyFont="true" applyBorder="true" applyAlignment="true" applyProtection="false">
      <alignment horizontal="general" vertical="center" textRotation="0" wrapText="false" indent="0" shrinkToFit="false"/>
      <protection locked="true" hidden="false"/>
    </xf>
    <xf numFmtId="186" fontId="81" fillId="2" borderId="23" xfId="0" applyFont="true" applyBorder="true" applyAlignment="true" applyProtection="true">
      <alignment horizontal="general" vertical="bottom" textRotation="0" wrapText="false" indent="0" shrinkToFit="false"/>
      <protection locked="true" hidden="false"/>
    </xf>
    <xf numFmtId="170" fontId="81" fillId="2" borderId="23" xfId="0" applyFont="true" applyBorder="true" applyAlignment="true" applyProtection="true">
      <alignment horizontal="general" vertical="bottom" textRotation="0" wrapText="false" indent="0" shrinkToFit="false"/>
      <protection locked="true" hidden="false"/>
    </xf>
    <xf numFmtId="170" fontId="81" fillId="2" borderId="23" xfId="0" applyFont="true" applyBorder="true" applyAlignment="true" applyProtection="false">
      <alignment horizontal="general" vertical="bottom" textRotation="0" wrapText="false" indent="0" shrinkToFit="false"/>
      <protection locked="true" hidden="false"/>
    </xf>
    <xf numFmtId="164" fontId="81" fillId="2" borderId="23" xfId="0" applyFont="true" applyBorder="true" applyAlignment="false" applyProtection="false">
      <alignment horizontal="general" vertical="bottom" textRotation="0" wrapText="false" indent="0" shrinkToFit="false"/>
      <protection locked="true" hidden="false"/>
    </xf>
    <xf numFmtId="170" fontId="98" fillId="2" borderId="23" xfId="0" applyFont="true" applyBorder="true" applyAlignment="true" applyProtection="true">
      <alignment horizontal="left" vertical="bottom" textRotation="0" wrapText="false" indent="0" shrinkToFit="false"/>
      <protection locked="true" hidden="false"/>
    </xf>
    <xf numFmtId="170" fontId="85" fillId="2" borderId="23" xfId="0" applyFont="true" applyBorder="true" applyAlignment="true" applyProtection="true">
      <alignment horizontal="center" vertical="bottom" textRotation="0" wrapText="true" indent="0" shrinkToFit="false"/>
      <protection locked="true" hidden="false"/>
    </xf>
    <xf numFmtId="170" fontId="85" fillId="2" borderId="23" xfId="803" applyFont="true" applyBorder="true" applyAlignment="true" applyProtection="true">
      <alignment horizontal="right" vertical="bottom" textRotation="0" wrapText="false" indent="0" shrinkToFit="false"/>
      <protection locked="true" hidden="false"/>
    </xf>
    <xf numFmtId="170" fontId="85" fillId="2" borderId="23" xfId="0" applyFont="true" applyBorder="true" applyAlignment="true" applyProtection="true">
      <alignment horizontal="general"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82" fontId="49" fillId="27" borderId="0" xfId="836" applyFont="true" applyBorder="true" applyAlignment="true" applyProtection="true">
      <alignment horizontal="left" vertical="bottom" textRotation="0" wrapText="true" indent="0" shrinkToFit="false"/>
      <protection locked="true" hidden="false"/>
    </xf>
    <xf numFmtId="164" fontId="58" fillId="27" borderId="34" xfId="211" applyFont="true" applyBorder="true" applyAlignment="true" applyProtection="false">
      <alignment horizontal="left" vertical="center" textRotation="0" wrapText="true" indent="0" shrinkToFit="false"/>
      <protection locked="true" hidden="false"/>
    </xf>
    <xf numFmtId="164" fontId="49" fillId="2" borderId="30" xfId="211" applyFont="true" applyBorder="true" applyAlignment="true" applyProtection="false">
      <alignment horizontal="center" vertical="center" textRotation="0" wrapText="true" indent="0" shrinkToFit="false"/>
      <protection locked="true" hidden="false"/>
    </xf>
    <xf numFmtId="170" fontId="49" fillId="2" borderId="30" xfId="211" applyFont="true" applyBorder="true" applyAlignment="true" applyProtection="false">
      <alignment horizontal="center" vertical="center" textRotation="0" wrapText="true" indent="0" shrinkToFit="false"/>
      <protection locked="true" hidden="false"/>
    </xf>
    <xf numFmtId="164" fontId="49" fillId="2" borderId="30" xfId="211" applyFont="true" applyBorder="true" applyAlignment="true" applyProtection="false">
      <alignment horizontal="left" vertical="center" textRotation="0" wrapText="false" indent="0" shrinkToFit="false"/>
      <protection locked="true" hidden="false"/>
    </xf>
    <xf numFmtId="170" fontId="34" fillId="2" borderId="30" xfId="211" applyFont="true" applyBorder="true" applyAlignment="true" applyProtection="false">
      <alignment horizontal="general" vertical="center" textRotation="0" wrapText="false" indent="0" shrinkToFit="false"/>
      <protection locked="true" hidden="false"/>
    </xf>
    <xf numFmtId="170" fontId="49" fillId="2" borderId="30" xfId="211" applyFont="true" applyBorder="true" applyAlignment="true" applyProtection="false">
      <alignment horizontal="general" vertical="center" textRotation="0" wrapText="false" indent="0" shrinkToFit="false"/>
      <protection locked="true" hidden="false"/>
    </xf>
    <xf numFmtId="170" fontId="49" fillId="2" borderId="30" xfId="213" applyFont="true" applyBorder="true" applyAlignment="true" applyProtection="false">
      <alignment horizontal="general" vertical="center" textRotation="0" wrapText="false" indent="0" shrinkToFit="false"/>
      <protection locked="true" hidden="false"/>
    </xf>
    <xf numFmtId="164" fontId="49" fillId="2" borderId="30" xfId="211" applyFont="true" applyBorder="true" applyAlignment="true" applyProtection="false">
      <alignment horizontal="left" vertical="center" textRotation="0" wrapText="true" indent="0" shrinkToFit="false"/>
      <protection locked="true" hidden="false"/>
    </xf>
    <xf numFmtId="164" fontId="34" fillId="2" borderId="30" xfId="211" applyFont="true" applyBorder="true" applyAlignment="true" applyProtection="false">
      <alignment horizontal="right" vertical="center" textRotation="0" wrapText="false" indent="0" shrinkToFit="false"/>
      <protection locked="true" hidden="false"/>
    </xf>
    <xf numFmtId="164" fontId="49" fillId="2" borderId="30" xfId="211" applyFont="true" applyBorder="true" applyAlignment="true" applyProtection="false">
      <alignment horizontal="general" vertical="center" textRotation="0" wrapText="false" indent="0" shrinkToFit="false"/>
      <protection locked="true" hidden="false"/>
    </xf>
    <xf numFmtId="164" fontId="49" fillId="2" borderId="30" xfId="211" applyFont="true" applyBorder="true" applyAlignment="true" applyProtection="false">
      <alignment horizontal="general" vertical="center" textRotation="0" wrapText="true" indent="0" shrinkToFit="false"/>
      <protection locked="true" hidden="false"/>
    </xf>
    <xf numFmtId="170" fontId="49" fillId="2" borderId="30" xfId="211" applyFont="true" applyBorder="true" applyAlignment="true" applyProtection="false">
      <alignment horizontal="general" vertical="center" textRotation="0" wrapText="true" indent="0" shrinkToFit="false"/>
      <protection locked="true" hidden="false"/>
    </xf>
    <xf numFmtId="164" fontId="117" fillId="27" borderId="0" xfId="211" applyFont="true" applyBorder="false" applyAlignment="true" applyProtection="false">
      <alignment horizontal="left" vertical="center" textRotation="0" wrapText="false" indent="0" shrinkToFit="false"/>
      <protection locked="true" hidden="false"/>
    </xf>
    <xf numFmtId="164" fontId="34" fillId="27" borderId="0" xfId="211" applyFont="true" applyBorder="false" applyAlignment="false" applyProtection="false">
      <alignment horizontal="general" vertical="bottom" textRotation="0" wrapText="false" indent="0" shrinkToFit="false"/>
      <protection locked="true" hidden="false"/>
    </xf>
    <xf numFmtId="164" fontId="34" fillId="27" borderId="0" xfId="211" applyFont="true" applyBorder="false" applyAlignment="true" applyProtection="false">
      <alignment horizontal="general" vertical="center" textRotation="0" wrapText="false" indent="0" shrinkToFit="false"/>
      <protection locked="true" hidden="false"/>
    </xf>
    <xf numFmtId="164" fontId="117" fillId="0" borderId="0" xfId="211" applyFont="true" applyBorder="false" applyAlignment="true" applyProtection="false">
      <alignment horizontal="left" vertical="center" textRotation="0" wrapText="false" indent="0" shrinkToFit="false"/>
      <protection locked="true" hidden="false"/>
    </xf>
    <xf numFmtId="164" fontId="34" fillId="0" borderId="0" xfId="211" applyFont="true" applyBorder="false" applyAlignment="false" applyProtection="false">
      <alignment horizontal="general" vertical="bottom" textRotation="0" wrapText="false" indent="0" shrinkToFit="false"/>
      <protection locked="true" hidden="false"/>
    </xf>
    <xf numFmtId="164" fontId="34" fillId="0" borderId="0" xfId="211" applyFont="true" applyBorder="false" applyAlignment="true" applyProtection="false">
      <alignment horizontal="general" vertical="center" textRotation="0" wrapText="false" indent="0" shrinkToFit="false"/>
      <protection locked="true" hidden="false"/>
    </xf>
    <xf numFmtId="170" fontId="34" fillId="0" borderId="0" xfId="211" applyFont="true" applyBorder="false" applyAlignment="false" applyProtection="false">
      <alignment horizontal="general" vertical="bottom" textRotation="0" wrapText="false" indent="0" shrinkToFit="false"/>
      <protection locked="true" hidden="false"/>
    </xf>
    <xf numFmtId="170" fontId="34" fillId="27" borderId="0" xfId="211" applyFont="true" applyBorder="false" applyAlignment="false" applyProtection="false">
      <alignment horizontal="general" vertical="bottom" textRotation="0" wrapText="false" indent="0" shrinkToFit="false"/>
      <protection locked="true" hidden="false"/>
    </xf>
    <xf numFmtId="164" fontId="139" fillId="0" borderId="34" xfId="0" applyFont="true" applyBorder="true" applyAlignment="true" applyProtection="false">
      <alignment horizontal="center" vertical="center" textRotation="0" wrapText="false" indent="0" shrinkToFit="false"/>
      <protection locked="true" hidden="false"/>
    </xf>
    <xf numFmtId="164" fontId="139" fillId="0" borderId="0" xfId="0" applyFont="true" applyBorder="true" applyAlignment="true" applyProtection="false">
      <alignment horizontal="center" vertical="bottom" textRotation="0" wrapText="false" indent="0" shrinkToFit="false"/>
      <protection locked="true" hidden="false"/>
    </xf>
    <xf numFmtId="164" fontId="139" fillId="0" borderId="0" xfId="0" applyFont="true" applyBorder="true" applyAlignment="true" applyProtection="false">
      <alignment horizontal="right" vertical="center" textRotation="0" wrapText="false" indent="0" shrinkToFit="false"/>
      <protection locked="true" hidden="false"/>
    </xf>
    <xf numFmtId="170" fontId="34" fillId="27" borderId="0" xfId="211" applyFont="true" applyBorder="false" applyAlignment="true" applyProtection="false">
      <alignment horizontal="general" vertical="center" textRotation="0" wrapText="false" indent="0" shrinkToFit="false"/>
      <protection locked="true" hidden="false"/>
    </xf>
    <xf numFmtId="164" fontId="34" fillId="27" borderId="0" xfId="215" applyFont="true" applyBorder="false" applyAlignment="false" applyProtection="false">
      <alignment horizontal="general" vertical="bottom" textRotation="0" wrapText="false" indent="0" shrinkToFit="false"/>
      <protection locked="true" hidden="false"/>
    </xf>
    <xf numFmtId="164" fontId="34" fillId="0" borderId="0" xfId="244" applyFont="true" applyBorder="false" applyAlignment="false" applyProtection="false">
      <alignment horizontal="general" vertical="bottom" textRotation="0" wrapText="false" indent="0" shrinkToFit="false"/>
      <protection locked="true" hidden="false"/>
    </xf>
    <xf numFmtId="176" fontId="62" fillId="27" borderId="0" xfId="0" applyFont="true" applyBorder="true" applyAlignment="true" applyProtection="false">
      <alignment horizontal="center" vertical="bottom" textRotation="0" wrapText="false" indent="0" shrinkToFit="false"/>
      <protection locked="true" hidden="false"/>
    </xf>
    <xf numFmtId="170" fontId="140" fillId="2" borderId="30" xfId="780" applyFont="true" applyBorder="true" applyAlignment="true" applyProtection="false">
      <alignment horizontal="center" vertical="center" textRotation="90" wrapText="true" indent="0" shrinkToFit="false"/>
      <protection locked="true" hidden="false"/>
    </xf>
    <xf numFmtId="170" fontId="132" fillId="2" borderId="30" xfId="780" applyFont="true" applyBorder="true" applyAlignment="true" applyProtection="false">
      <alignment horizontal="center" vertical="center" textRotation="0" wrapText="true" indent="0" shrinkToFit="false"/>
      <protection locked="true" hidden="false"/>
    </xf>
    <xf numFmtId="164" fontId="134" fillId="2" borderId="30" xfId="0" applyFont="true" applyBorder="true" applyAlignment="true" applyProtection="false">
      <alignment horizontal="center" vertical="center" textRotation="0" wrapText="true" indent="0" shrinkToFit="false"/>
      <protection locked="true" hidden="false"/>
    </xf>
    <xf numFmtId="170" fontId="85" fillId="2" borderId="30" xfId="783" applyFont="true" applyBorder="true" applyAlignment="true" applyProtection="false">
      <alignment horizontal="center" vertical="center" textRotation="0" wrapText="true" indent="0" shrinkToFit="false"/>
      <protection locked="true" hidden="false"/>
    </xf>
    <xf numFmtId="164" fontId="85" fillId="2" borderId="30" xfId="0" applyFont="true" applyBorder="true" applyAlignment="true" applyProtection="false">
      <alignment horizontal="center" vertical="center" textRotation="0" wrapText="false" indent="0" shrinkToFit="false"/>
      <protection locked="true" hidden="false"/>
    </xf>
    <xf numFmtId="170" fontId="86" fillId="2" borderId="30" xfId="783" applyFont="true" applyBorder="true" applyAlignment="true" applyProtection="false">
      <alignment horizontal="center" vertical="center" textRotation="0" wrapText="false" indent="0" shrinkToFit="false"/>
      <protection locked="true" hidden="false"/>
    </xf>
    <xf numFmtId="164" fontId="86" fillId="2" borderId="30" xfId="0" applyFont="true" applyBorder="true" applyAlignment="true" applyProtection="false">
      <alignment horizontal="center" vertical="center" textRotation="0" wrapText="false" indent="0" shrinkToFit="false"/>
      <protection locked="true" hidden="false"/>
    </xf>
    <xf numFmtId="164" fontId="96" fillId="2" borderId="30" xfId="0" applyFont="true" applyBorder="true" applyAlignment="true" applyProtection="false">
      <alignment horizontal="center" vertical="center" textRotation="0" wrapText="false" indent="0" shrinkToFit="false"/>
      <protection locked="true" hidden="false"/>
    </xf>
    <xf numFmtId="164" fontId="96" fillId="2" borderId="30" xfId="0" applyFont="true" applyBorder="true" applyAlignment="true" applyProtection="false">
      <alignment horizontal="general" vertical="center" textRotation="0" wrapText="false" indent="0" shrinkToFit="false"/>
      <protection locked="true" hidden="false"/>
    </xf>
    <xf numFmtId="170" fontId="99" fillId="2" borderId="30" xfId="776" applyFont="true" applyBorder="true" applyAlignment="true" applyProtection="false">
      <alignment horizontal="right" vertical="center" textRotation="0" wrapText="true" indent="0" shrinkToFit="false"/>
      <protection locked="true" hidden="false"/>
    </xf>
    <xf numFmtId="170" fontId="140" fillId="2" borderId="30" xfId="180" applyFont="true" applyBorder="true" applyAlignment="true" applyProtection="true">
      <alignment horizontal="center" vertical="center" textRotation="0" wrapText="false" indent="0" shrinkToFit="false"/>
      <protection locked="true" hidden="false"/>
    </xf>
    <xf numFmtId="170" fontId="140" fillId="2" borderId="30" xfId="780" applyFont="true" applyBorder="true" applyAlignment="true" applyProtection="false">
      <alignment horizontal="general" vertical="center" textRotation="0" wrapText="false" indent="0" shrinkToFit="false"/>
      <protection locked="true" hidden="false"/>
    </xf>
    <xf numFmtId="170" fontId="140" fillId="2" borderId="30" xfId="780" applyFont="true" applyBorder="true" applyAlignment="true" applyProtection="false">
      <alignment horizontal="center" vertical="center" textRotation="0" wrapText="true" indent="0" shrinkToFit="false"/>
      <protection locked="true" hidden="false"/>
    </xf>
    <xf numFmtId="170" fontId="96" fillId="2" borderId="30" xfId="784"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0" fillId="27"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82" fillId="2" borderId="29" xfId="0" applyFont="true" applyBorder="true" applyAlignment="true" applyProtection="false">
      <alignment horizontal="center" vertical="center" textRotation="0" wrapText="true" indent="0" shrinkToFit="false"/>
      <protection locked="true" hidden="false"/>
    </xf>
    <xf numFmtId="164" fontId="120" fillId="2" borderId="23" xfId="0" applyFont="true" applyBorder="true" applyAlignment="true" applyProtection="false">
      <alignment horizontal="general" vertical="center" textRotation="0" wrapText="true" indent="0" shrinkToFit="false"/>
      <protection locked="true" hidden="false"/>
    </xf>
    <xf numFmtId="164" fontId="82" fillId="2" borderId="23" xfId="0" applyFont="true" applyBorder="true" applyAlignment="false" applyProtection="false">
      <alignment horizontal="general" vertical="bottom" textRotation="0" wrapText="false" indent="0" shrinkToFit="false"/>
      <protection locked="true" hidden="false"/>
    </xf>
    <xf numFmtId="170" fontId="83" fillId="2" borderId="23" xfId="803" applyFont="true" applyBorder="true" applyAlignment="true" applyProtection="true">
      <alignment horizontal="right" vertical="center" textRotation="0" wrapText="false" indent="0" shrinkToFit="false"/>
      <protection locked="true" hidden="false"/>
    </xf>
    <xf numFmtId="164" fontId="82" fillId="2" borderId="23" xfId="0" applyFont="true" applyBorder="true" applyAlignment="true" applyProtection="false">
      <alignment horizontal="general" vertical="bottom" textRotation="0" wrapText="true" indent="0" shrinkToFit="false"/>
      <protection locked="true" hidden="false"/>
    </xf>
    <xf numFmtId="170" fontId="20" fillId="2" borderId="23" xfId="803" applyFont="true" applyBorder="true" applyAlignment="true" applyProtection="true">
      <alignment horizontal="right" vertical="center" textRotation="0" wrapText="false" indent="0" shrinkToFit="false"/>
      <protection locked="true" hidden="false"/>
    </xf>
    <xf numFmtId="170" fontId="120" fillId="2" borderId="23" xfId="803" applyFont="true" applyBorder="true" applyAlignment="true" applyProtection="true">
      <alignment horizontal="right" vertical="center" textRotation="0" wrapText="false" indent="0" shrinkToFit="false"/>
      <protection locked="true" hidden="false"/>
    </xf>
    <xf numFmtId="184" fontId="120" fillId="2" borderId="23" xfId="803" applyFont="true" applyBorder="true" applyAlignment="true" applyProtection="true">
      <alignment horizontal="center" vertical="center" textRotation="0" wrapText="false" indent="0" shrinkToFit="false"/>
      <protection locked="true" hidden="false"/>
    </xf>
    <xf numFmtId="170" fontId="20"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84" fontId="120" fillId="0" borderId="0" xfId="803" applyFont="true" applyBorder="true" applyAlignment="true" applyProtection="true">
      <alignment horizontal="center" vertical="center" textRotation="0" wrapText="false" indent="0" shrinkToFit="false"/>
      <protection locked="true" hidden="false"/>
    </xf>
    <xf numFmtId="170" fontId="20" fillId="2" borderId="23" xfId="0" applyFont="true" applyBorder="true" applyAlignment="true" applyProtection="false">
      <alignment horizontal="right" vertical="bottom" textRotation="0" wrapText="false" indent="0" shrinkToFit="false"/>
      <protection locked="true" hidden="false"/>
    </xf>
    <xf numFmtId="170" fontId="94" fillId="2" borderId="23"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left" vertical="center" textRotation="0" wrapText="true" indent="0" shrinkToFit="false"/>
      <protection locked="true" hidden="false"/>
    </xf>
    <xf numFmtId="176" fontId="94" fillId="0" borderId="0" xfId="0" applyFont="true" applyBorder="false" applyAlignment="true" applyProtection="false">
      <alignment horizontal="right" vertical="bottom" textRotation="0" wrapText="false" indent="0" shrinkToFit="false"/>
      <protection locked="true" hidden="false"/>
    </xf>
    <xf numFmtId="176" fontId="94" fillId="0" borderId="0" xfId="0" applyFont="true" applyBorder="true" applyAlignment="true" applyProtection="false">
      <alignment horizontal="right" vertical="bottom" textRotation="0" wrapText="false" indent="0" shrinkToFit="false"/>
      <protection locked="true" hidden="false"/>
    </xf>
    <xf numFmtId="164" fontId="82" fillId="2" borderId="0"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70" fontId="82" fillId="0" borderId="0" xfId="0" applyFont="true" applyBorder="true" applyAlignment="false" applyProtection="false">
      <alignment horizontal="general" vertical="bottom" textRotation="0" wrapText="false" indent="0" shrinkToFit="false"/>
      <protection locked="true" hidden="false"/>
    </xf>
    <xf numFmtId="170" fontId="31" fillId="2" borderId="23" xfId="0" applyFont="true" applyBorder="true" applyAlignment="false" applyProtection="false">
      <alignment horizontal="general" vertical="bottom" textRotation="0" wrapText="false" indent="0" shrinkToFit="false"/>
      <protection locked="true" hidden="false"/>
    </xf>
    <xf numFmtId="170" fontId="31" fillId="2" borderId="23"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70" fontId="142" fillId="27" borderId="0" xfId="0" applyFont="true" applyBorder="false" applyAlignment="false" applyProtection="false">
      <alignment horizontal="general" vertical="bottom" textRotation="0" wrapText="false" indent="0" shrinkToFit="false"/>
      <protection locked="true" hidden="false"/>
    </xf>
    <xf numFmtId="164" fontId="142" fillId="27" borderId="0" xfId="0" applyFont="true" applyBorder="false" applyAlignment="false" applyProtection="false">
      <alignment horizontal="general" vertical="bottom" textRotation="0" wrapText="false" indent="0" shrinkToFit="false"/>
      <protection locked="true" hidden="false"/>
    </xf>
    <xf numFmtId="170" fontId="142" fillId="0" borderId="0" xfId="0" applyFont="true" applyBorder="false" applyAlignment="false" applyProtection="false">
      <alignment horizontal="general" vertical="bottom" textRotation="0" wrapText="false" indent="0" shrinkToFit="false"/>
      <protection locked="true" hidden="false"/>
    </xf>
    <xf numFmtId="164" fontId="143" fillId="27" borderId="0" xfId="0" applyFont="true" applyBorder="true" applyAlignment="true" applyProtection="false">
      <alignment horizontal="left" vertical="center" textRotation="0" wrapText="true" indent="0" shrinkToFit="false"/>
      <protection locked="true" hidden="false"/>
    </xf>
    <xf numFmtId="184" fontId="142" fillId="27" borderId="0" xfId="0" applyFont="true" applyBorder="false" applyAlignment="false" applyProtection="false">
      <alignment horizontal="general" vertical="bottom" textRotation="0" wrapText="false" indent="0" shrinkToFit="false"/>
      <protection locked="true" hidden="false"/>
    </xf>
    <xf numFmtId="184" fontId="142" fillId="0" borderId="0" xfId="0" applyFont="true" applyBorder="false" applyAlignment="false" applyProtection="false">
      <alignment horizontal="general" vertical="bottom" textRotation="0" wrapText="false" indent="0" shrinkToFit="false"/>
      <protection locked="true" hidden="false"/>
    </xf>
    <xf numFmtId="164" fontId="144" fillId="0" borderId="0" xfId="0" applyFont="true" applyBorder="true" applyAlignment="false" applyProtection="false">
      <alignment horizontal="general" vertical="bottom" textRotation="0" wrapText="false" indent="0" shrinkToFit="false"/>
      <protection locked="true" hidden="false"/>
    </xf>
    <xf numFmtId="164" fontId="145" fillId="27" borderId="0" xfId="0" applyFont="true" applyBorder="true" applyAlignment="false" applyProtection="false">
      <alignment horizontal="general" vertical="bottom" textRotation="0" wrapText="false" indent="0" shrinkToFit="false"/>
      <protection locked="true" hidden="false"/>
    </xf>
    <xf numFmtId="170" fontId="145" fillId="27" borderId="0" xfId="0" applyFont="true" applyBorder="true" applyAlignment="false" applyProtection="false">
      <alignment horizontal="general" vertical="bottom" textRotation="0" wrapText="false" indent="0" shrinkToFit="false"/>
      <protection locked="true" hidden="false"/>
    </xf>
    <xf numFmtId="170" fontId="145" fillId="0" borderId="0" xfId="0" applyFont="true" applyBorder="true" applyAlignment="false" applyProtection="false">
      <alignment horizontal="general" vertical="bottom" textRotation="0" wrapText="false" indent="0" shrinkToFit="false"/>
      <protection locked="true" hidden="false"/>
    </xf>
    <xf numFmtId="164" fontId="146" fillId="27" borderId="0" xfId="0" applyFont="true" applyBorder="true" applyAlignment="true" applyProtection="false">
      <alignment horizontal="general" vertical="bottom" textRotation="0" wrapText="true" indent="0" shrinkToFit="false"/>
      <protection locked="true" hidden="false"/>
    </xf>
    <xf numFmtId="184" fontId="145" fillId="27" borderId="0" xfId="0" applyFont="true" applyBorder="true" applyAlignment="false" applyProtection="false">
      <alignment horizontal="general" vertical="bottom" textRotation="0" wrapText="false" indent="0" shrinkToFit="false"/>
      <protection locked="true" hidden="false"/>
    </xf>
    <xf numFmtId="184" fontId="145" fillId="0" borderId="0" xfId="0" applyFont="true" applyBorder="true" applyAlignment="false" applyProtection="false">
      <alignment horizontal="general" vertical="bottom" textRotation="0" wrapText="false" indent="0" shrinkToFit="false"/>
      <protection locked="true" hidden="false"/>
    </xf>
    <xf numFmtId="164" fontId="143" fillId="0" borderId="0" xfId="0" applyFont="true" applyBorder="true" applyAlignment="false" applyProtection="false">
      <alignment horizontal="general" vertical="bottom" textRotation="0" wrapText="false" indent="0" shrinkToFit="false"/>
      <protection locked="true" hidden="false"/>
    </xf>
    <xf numFmtId="164" fontId="142" fillId="27" borderId="0" xfId="0" applyFont="true" applyBorder="true" applyAlignment="false" applyProtection="false">
      <alignment horizontal="general" vertical="bottom" textRotation="0" wrapText="false" indent="0" shrinkToFit="false"/>
      <protection locked="true" hidden="false"/>
    </xf>
    <xf numFmtId="184" fontId="142" fillId="27" borderId="0" xfId="0" applyFont="true" applyBorder="true" applyAlignment="false" applyProtection="false">
      <alignment horizontal="general" vertical="bottom" textRotation="0" wrapText="false" indent="0" shrinkToFit="false"/>
      <protection locked="true" hidden="false"/>
    </xf>
    <xf numFmtId="184" fontId="142" fillId="0" borderId="0" xfId="0" applyFont="true" applyBorder="true" applyAlignment="false" applyProtection="false">
      <alignment horizontal="general" vertical="bottom" textRotation="0" wrapText="false" indent="0" shrinkToFit="false"/>
      <protection locked="true" hidden="false"/>
    </xf>
    <xf numFmtId="164" fontId="34" fillId="27" borderId="0" xfId="0" applyFont="true" applyBorder="true" applyAlignment="false" applyProtection="false">
      <alignment horizontal="general" vertical="bottom" textRotation="0" wrapText="false" indent="0" shrinkToFit="false"/>
      <protection locked="true" hidden="false"/>
    </xf>
    <xf numFmtId="164" fontId="142" fillId="0" borderId="0" xfId="0" applyFont="true" applyBorder="true" applyAlignment="false" applyProtection="false">
      <alignment horizontal="general" vertical="bottom" textRotation="0" wrapText="false" indent="0" shrinkToFit="false"/>
      <protection locked="true" hidden="false"/>
    </xf>
    <xf numFmtId="164" fontId="34" fillId="28" borderId="0" xfId="0" applyFont="true" applyBorder="false" applyAlignment="false" applyProtection="false">
      <alignment horizontal="general" vertical="bottom" textRotation="0" wrapText="false" indent="0" shrinkToFit="false"/>
      <protection locked="true" hidden="false"/>
    </xf>
    <xf numFmtId="164" fontId="90" fillId="28" borderId="0" xfId="0" applyFont="true" applyBorder="false" applyAlignment="false" applyProtection="false">
      <alignment horizontal="general" vertical="bottom" textRotation="0" wrapText="false" indent="0" shrinkToFit="false"/>
      <protection locked="true" hidden="false"/>
    </xf>
    <xf numFmtId="165" fontId="34" fillId="0" borderId="0" xfId="803" applyFont="true" applyBorder="true" applyAlignment="tru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49" fillId="0" borderId="0" xfId="783"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47" fillId="27" borderId="0" xfId="0" applyFont="true" applyBorder="true" applyAlignment="true" applyProtection="false">
      <alignment horizontal="left" vertical="center" textRotation="0" wrapText="false" indent="0" shrinkToFit="false"/>
      <protection locked="true" hidden="false"/>
    </xf>
    <xf numFmtId="164" fontId="93" fillId="27" borderId="0" xfId="783" applyFont="true" applyBorder="true" applyAlignment="true" applyProtection="false">
      <alignment horizontal="general" vertical="center" textRotation="0" wrapText="true" indent="0" shrinkToFit="false"/>
      <protection locked="true" hidden="false"/>
    </xf>
    <xf numFmtId="164" fontId="95" fillId="27" borderId="0" xfId="783" applyFont="true" applyBorder="true" applyAlignment="true" applyProtection="false">
      <alignment horizontal="general" vertical="center" textRotation="0" wrapText="true" indent="0" shrinkToFit="false"/>
      <protection locked="true" hidden="false"/>
    </xf>
    <xf numFmtId="170" fontId="93" fillId="27" borderId="0" xfId="783" applyFont="true" applyBorder="true" applyAlignment="true" applyProtection="false">
      <alignment horizontal="general" vertical="center" textRotation="0" wrapText="true" indent="0" shrinkToFit="false"/>
      <protection locked="true" hidden="false"/>
    </xf>
    <xf numFmtId="170" fontId="148" fillId="27" borderId="0" xfId="783" applyFont="true" applyBorder="true" applyAlignment="true" applyProtection="false">
      <alignment horizontal="left" vertical="center" textRotation="0" wrapText="true" indent="0" shrinkToFit="false"/>
      <protection locked="true" hidden="false"/>
    </xf>
    <xf numFmtId="165" fontId="148" fillId="27" borderId="0" xfId="803" applyFont="true" applyBorder="true" applyAlignment="true" applyProtection="true">
      <alignment horizontal="left" vertical="center" textRotation="0" wrapText="true" indent="0" shrinkToFit="false"/>
      <protection locked="true" hidden="false"/>
    </xf>
    <xf numFmtId="164" fontId="148" fillId="27" borderId="0" xfId="783" applyFont="true" applyBorder="true" applyAlignment="true" applyProtection="false">
      <alignment horizontal="left" vertical="center" textRotation="0" wrapText="true" indent="0" shrinkToFit="false"/>
      <protection locked="true" hidden="false"/>
    </xf>
    <xf numFmtId="164" fontId="20" fillId="27" borderId="0" xfId="0" applyFont="true" applyBorder="false" applyAlignment="true" applyProtection="false">
      <alignment horizontal="left" vertical="center" textRotation="0" wrapText="false" indent="0" shrinkToFit="false"/>
      <protection locked="true" hidden="false"/>
    </xf>
    <xf numFmtId="164" fontId="82" fillId="2" borderId="23" xfId="783" applyFont="true" applyBorder="true" applyAlignment="true" applyProtection="false">
      <alignment horizontal="center" vertical="center" textRotation="90" wrapText="true" indent="0" shrinkToFit="false"/>
      <protection locked="true" hidden="false"/>
    </xf>
    <xf numFmtId="164" fontId="82" fillId="2" borderId="23" xfId="783" applyFont="true" applyBorder="true" applyAlignment="true" applyProtection="false">
      <alignment horizontal="center" vertical="center" textRotation="0" wrapText="true" indent="0" shrinkToFit="false"/>
      <protection locked="true" hidden="false"/>
    </xf>
    <xf numFmtId="164" fontId="82" fillId="2" borderId="35" xfId="0" applyFont="true" applyBorder="true" applyAlignment="true" applyProtection="false">
      <alignment horizontal="center" vertical="center" textRotation="0" wrapText="false" indent="0" shrinkToFit="false"/>
      <protection locked="true" hidden="false"/>
    </xf>
    <xf numFmtId="164" fontId="58" fillId="2" borderId="33" xfId="0" applyFont="true" applyBorder="true" applyAlignment="true" applyProtection="false">
      <alignment horizontal="center" vertical="center" textRotation="0" wrapText="false" indent="0" shrinkToFit="false"/>
      <protection locked="true" hidden="false"/>
    </xf>
    <xf numFmtId="164" fontId="120" fillId="2" borderId="35" xfId="0" applyFont="true" applyBorder="true" applyAlignment="true" applyProtection="false">
      <alignment horizontal="center" vertical="center" textRotation="0" wrapText="true" indent="0" shrinkToFit="false"/>
      <protection locked="true" hidden="false"/>
    </xf>
    <xf numFmtId="164" fontId="82" fillId="2" borderId="35" xfId="0" applyFont="true" applyBorder="true" applyAlignment="true" applyProtection="false">
      <alignment horizontal="center" vertical="center" textRotation="0" wrapText="true" indent="0" shrinkToFit="false"/>
      <protection locked="true" hidden="false"/>
    </xf>
    <xf numFmtId="170" fontId="58" fillId="2" borderId="33" xfId="783" applyFont="true" applyBorder="true" applyAlignment="true" applyProtection="false">
      <alignment horizontal="center" vertical="center" textRotation="0" wrapText="false" indent="0" shrinkToFit="false"/>
      <protection locked="true" hidden="false"/>
    </xf>
    <xf numFmtId="170" fontId="58" fillId="2" borderId="33" xfId="0" applyFont="true" applyBorder="true" applyAlignment="true" applyProtection="false">
      <alignment horizontal="center" vertical="center" textRotation="0" wrapText="false" indent="0" shrinkToFit="false"/>
      <protection locked="true" hidden="false"/>
    </xf>
    <xf numFmtId="170" fontId="61" fillId="2" borderId="33" xfId="0" applyFont="true" applyBorder="true" applyAlignment="true" applyProtection="false">
      <alignment horizontal="center" vertical="center" textRotation="0" wrapText="false" indent="0" shrinkToFit="false"/>
      <protection locked="true" hidden="false"/>
    </xf>
    <xf numFmtId="164" fontId="58" fillId="2" borderId="33" xfId="0" applyFont="true" applyBorder="true" applyAlignment="true" applyProtection="false">
      <alignment horizontal="center" vertical="center" textRotation="0" wrapText="true" indent="0" shrinkToFit="false"/>
      <protection locked="true" hidden="false"/>
    </xf>
    <xf numFmtId="164" fontId="82" fillId="2" borderId="23" xfId="783" applyFont="true" applyBorder="true" applyAlignment="true" applyProtection="false">
      <alignment horizontal="center" vertical="center" textRotation="0" wrapText="false" indent="0" shrinkToFit="false"/>
      <protection locked="true" hidden="false"/>
    </xf>
    <xf numFmtId="164" fontId="20" fillId="2" borderId="23" xfId="0" applyFont="true" applyBorder="true" applyAlignment="true" applyProtection="false">
      <alignment horizontal="general" vertical="center" textRotation="0" wrapText="true" indent="0" shrinkToFit="false"/>
      <protection locked="true" hidden="false"/>
    </xf>
    <xf numFmtId="170" fontId="20" fillId="2" borderId="33" xfId="0" applyFont="true" applyBorder="true" applyAlignment="true" applyProtection="false">
      <alignment horizontal="general" vertical="center" textRotation="0" wrapText="false" indent="0" shrinkToFit="false"/>
      <protection locked="true" hidden="false"/>
    </xf>
    <xf numFmtId="170" fontId="120" fillId="2" borderId="33" xfId="0" applyFont="true" applyBorder="true" applyAlignment="true" applyProtection="false">
      <alignment horizontal="general" vertical="center" textRotation="0" wrapText="false" indent="0" shrinkToFit="false"/>
      <protection locked="true" hidden="false"/>
    </xf>
    <xf numFmtId="170" fontId="82" fillId="2" borderId="33" xfId="0" applyFont="true" applyBorder="true" applyAlignment="true" applyProtection="false">
      <alignment horizontal="general" vertical="center" textRotation="0" wrapText="false" indent="0" shrinkToFit="false"/>
      <protection locked="true" hidden="false"/>
    </xf>
    <xf numFmtId="175" fontId="20" fillId="2" borderId="33" xfId="0" applyFont="true" applyBorder="true" applyAlignment="true" applyProtection="false">
      <alignment horizontal="general" vertical="center" textRotation="0" wrapText="false" indent="0" shrinkToFit="false"/>
      <protection locked="true" hidden="false"/>
    </xf>
    <xf numFmtId="175" fontId="82" fillId="2" borderId="33" xfId="0" applyFont="true" applyBorder="true" applyAlignment="true" applyProtection="false">
      <alignment horizontal="general" vertical="center" textRotation="0" wrapText="false" indent="0" shrinkToFit="false"/>
      <protection locked="true" hidden="false"/>
    </xf>
    <xf numFmtId="170" fontId="121" fillId="0" borderId="0" xfId="0" applyFont="true" applyBorder="false" applyAlignment="true" applyProtection="false">
      <alignment horizontal="general" vertical="center" textRotation="0" wrapText="false" indent="0" shrinkToFit="false"/>
      <protection locked="true" hidden="false"/>
    </xf>
    <xf numFmtId="164" fontId="20" fillId="27"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20" fillId="2" borderId="23" xfId="783" applyFont="true" applyBorder="true" applyAlignment="true" applyProtection="false">
      <alignment horizontal="general" vertical="center" textRotation="0" wrapText="true" indent="0" shrinkToFit="false"/>
      <protection locked="true" hidden="false"/>
    </xf>
    <xf numFmtId="170" fontId="82" fillId="2" borderId="23" xfId="0" applyFont="true" applyBorder="true" applyAlignment="true" applyProtection="false">
      <alignment horizontal="right" vertical="center" textRotation="0" wrapText="false" indent="0" shrinkToFit="false"/>
      <protection locked="true" hidden="false"/>
    </xf>
    <xf numFmtId="170" fontId="120" fillId="2" borderId="23" xfId="0" applyFont="true" applyBorder="true" applyAlignment="true" applyProtection="false">
      <alignment horizontal="right" vertical="center" textRotation="0" wrapText="false" indent="0" shrinkToFit="false"/>
      <protection locked="true" hidden="false"/>
    </xf>
    <xf numFmtId="175" fontId="82" fillId="2" borderId="23" xfId="0" applyFont="true" applyBorder="true" applyAlignment="true" applyProtection="false">
      <alignment horizontal="right" vertical="center"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49" fillId="0" borderId="0" xfId="0" applyFont="true" applyBorder="false" applyAlignment="false" applyProtection="false">
      <alignment horizontal="general" vertical="bottom" textRotation="0" wrapText="false" indent="0" shrinkToFit="false"/>
      <protection locked="true" hidden="false"/>
    </xf>
    <xf numFmtId="164" fontId="149" fillId="27" borderId="0" xfId="0" applyFont="true" applyBorder="false" applyAlignment="false" applyProtection="false">
      <alignment horizontal="general" vertical="bottom" textRotation="0" wrapText="false" indent="0" shrinkToFit="false"/>
      <protection locked="true" hidden="false"/>
    </xf>
    <xf numFmtId="164" fontId="150" fillId="27" borderId="0" xfId="0" applyFont="true" applyBorder="false" applyAlignment="false" applyProtection="false">
      <alignment horizontal="general" vertical="bottom" textRotation="0" wrapText="false" indent="0" shrinkToFit="false"/>
      <protection locked="true" hidden="false"/>
    </xf>
    <xf numFmtId="165" fontId="149" fillId="0" borderId="0" xfId="803" applyFont="true" applyBorder="true" applyAlignment="true" applyProtection="true">
      <alignment horizontal="general" vertical="bottom" textRotation="0" wrapText="false" indent="0" shrinkToFit="false"/>
      <protection locked="true" hidden="false"/>
    </xf>
    <xf numFmtId="170" fontId="149" fillId="0" borderId="0" xfId="0" applyFont="true" applyBorder="false" applyAlignment="false" applyProtection="false">
      <alignment horizontal="general" vertical="bottom" textRotation="0" wrapText="false" indent="0" shrinkToFit="false"/>
      <protection locked="true" hidden="false"/>
    </xf>
    <xf numFmtId="164" fontId="14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151" fillId="27" borderId="0" xfId="0" applyFont="true" applyBorder="false" applyAlignment="true" applyProtection="false">
      <alignment horizontal="general" vertical="center" textRotation="0" wrapText="true" indent="0" shrinkToFit="false"/>
      <protection locked="true" hidden="false"/>
    </xf>
    <xf numFmtId="164" fontId="82" fillId="2" borderId="23" xfId="0" applyFont="true" applyBorder="true" applyAlignment="true" applyProtection="false">
      <alignment horizontal="general" vertical="center" textRotation="0" wrapText="false" indent="0" shrinkToFit="false"/>
      <protection locked="true" hidden="false"/>
    </xf>
    <xf numFmtId="175" fontId="20" fillId="2" borderId="23" xfId="0" applyFont="true" applyBorder="true" applyAlignment="true" applyProtection="false">
      <alignment horizontal="general" vertical="center" textRotation="0" wrapText="false" indent="0" shrinkToFit="false"/>
      <protection locked="true" hidden="false"/>
    </xf>
    <xf numFmtId="175" fontId="82" fillId="2" borderId="23" xfId="0" applyFont="true" applyBorder="true" applyAlignment="true" applyProtection="false">
      <alignment horizontal="general" vertical="center" textRotation="0" wrapText="false" indent="0" shrinkToFit="false"/>
      <protection locked="true" hidden="false"/>
    </xf>
    <xf numFmtId="164" fontId="82" fillId="2" borderId="23" xfId="0" applyFont="true" applyBorder="true" applyAlignment="true" applyProtection="false">
      <alignment horizontal="general" vertical="center" textRotation="0" wrapText="true" indent="0" shrinkToFit="false"/>
      <protection locked="true" hidden="false"/>
    </xf>
    <xf numFmtId="164" fontId="117" fillId="0" borderId="0" xfId="0" applyFont="true" applyBorder="true" applyAlignment="true" applyProtection="false">
      <alignment horizontal="general" vertical="bottom" textRotation="0" wrapText="false" indent="0" shrinkToFit="false"/>
      <protection locked="true" hidden="false"/>
    </xf>
    <xf numFmtId="164" fontId="149" fillId="0" borderId="0" xfId="0" applyFont="true" applyBorder="true" applyAlignment="true" applyProtection="false">
      <alignment horizontal="general" vertical="bottom" textRotation="0" wrapText="false" indent="0" shrinkToFit="false"/>
      <protection locked="true" hidden="false"/>
    </xf>
    <xf numFmtId="164" fontId="118" fillId="27" borderId="0" xfId="0" applyFont="true" applyBorder="true" applyAlignment="true" applyProtection="false">
      <alignment horizontal="general" vertical="center" textRotation="0" wrapText="true" indent="0" shrinkToFit="false"/>
      <protection locked="true" hidden="false"/>
    </xf>
    <xf numFmtId="164" fontId="82" fillId="2" borderId="23" xfId="0" applyFont="true" applyBorder="true" applyAlignment="true" applyProtection="false">
      <alignment horizontal="center" vertical="center" textRotation="90" wrapText="true" indent="0" shrinkToFit="false"/>
      <protection locked="true" hidden="false"/>
    </xf>
    <xf numFmtId="186" fontId="82" fillId="2" borderId="23" xfId="0" applyFont="true" applyBorder="true" applyAlignment="true" applyProtection="false">
      <alignment horizontal="center" vertical="center" textRotation="0" wrapText="true" indent="0" shrinkToFit="false"/>
      <protection locked="true" hidden="false"/>
    </xf>
    <xf numFmtId="186" fontId="82" fillId="2" borderId="35" xfId="0" applyFont="true" applyBorder="true" applyAlignment="true" applyProtection="false">
      <alignment horizontal="center" vertical="center" textRotation="0" wrapText="true" indent="0" shrinkToFit="false"/>
      <protection locked="true" hidden="false"/>
    </xf>
    <xf numFmtId="186" fontId="58" fillId="2" borderId="33" xfId="0" applyFont="true" applyBorder="true" applyAlignment="true" applyProtection="false">
      <alignment horizontal="center" vertical="center" textRotation="0" wrapText="true" indent="0" shrinkToFit="false"/>
      <protection locked="true" hidden="false"/>
    </xf>
    <xf numFmtId="164" fontId="20" fillId="2" borderId="23" xfId="783" applyFont="true" applyBorder="true" applyAlignment="true" applyProtection="false">
      <alignment horizontal="left" vertical="center" textRotation="0" wrapText="true" indent="0" shrinkToFit="false"/>
      <protection locked="true" hidden="false"/>
    </xf>
    <xf numFmtId="185" fontId="83" fillId="2" borderId="23" xfId="803" applyFont="true" applyBorder="true" applyAlignment="true" applyProtection="true">
      <alignment horizontal="right" vertical="center" textRotation="0" wrapText="true" indent="0" shrinkToFit="false"/>
      <protection locked="true" hidden="false"/>
    </xf>
    <xf numFmtId="185" fontId="20" fillId="2" borderId="23" xfId="803" applyFont="true" applyBorder="true" applyAlignment="true" applyProtection="true">
      <alignment horizontal="right" vertical="center" textRotation="0" wrapText="true" indent="0" shrinkToFit="false"/>
      <protection locked="true" hidden="false"/>
    </xf>
    <xf numFmtId="170" fontId="94" fillId="2" borderId="23" xfId="0" applyFont="true" applyBorder="tru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70" fontId="82" fillId="0" borderId="0" xfId="0" applyFont="true" applyBorder="false" applyAlignment="true" applyProtection="false">
      <alignment horizontal="general" vertical="center" textRotation="0" wrapText="false" indent="0" shrinkToFit="false"/>
      <protection locked="true" hidden="false"/>
    </xf>
    <xf numFmtId="164" fontId="20" fillId="2" borderId="23" xfId="783" applyFont="true" applyBorder="true" applyAlignment="true" applyProtection="false">
      <alignment horizontal="general" vertical="center" textRotation="0" wrapText="false" indent="0" shrinkToFit="false"/>
      <protection locked="true" hidden="false"/>
    </xf>
    <xf numFmtId="164" fontId="93" fillId="27" borderId="0" xfId="0" applyFont="true" applyBorder="true" applyAlignment="true" applyProtection="false">
      <alignment horizontal="general" vertical="center" textRotation="0" wrapText="false" indent="0" shrinkToFit="false"/>
      <protection locked="true" hidden="false"/>
    </xf>
    <xf numFmtId="164" fontId="93" fillId="27" borderId="0" xfId="0" applyFont="true" applyBorder="true" applyAlignment="true" applyProtection="false">
      <alignment horizontal="left" vertical="center" textRotation="0" wrapText="false" indent="0" shrinkToFit="false"/>
      <protection locked="true" hidden="false"/>
    </xf>
    <xf numFmtId="164" fontId="20" fillId="27" borderId="0" xfId="0" applyFont="true" applyBorder="true" applyAlignment="true" applyProtection="false">
      <alignment horizontal="general" vertical="center" textRotation="0" wrapText="false" indent="0" shrinkToFit="false"/>
      <protection locked="true" hidden="false"/>
    </xf>
    <xf numFmtId="186" fontId="82" fillId="2" borderId="33" xfId="0" applyFont="true" applyBorder="true" applyAlignment="true" applyProtection="false">
      <alignment horizontal="center" vertical="center" textRotation="0" wrapText="true" indent="0" shrinkToFit="false"/>
      <protection locked="true" hidden="false"/>
    </xf>
    <xf numFmtId="164" fontId="121" fillId="0" borderId="0" xfId="0" applyFont="true" applyBorder="false" applyAlignment="true" applyProtection="false">
      <alignment horizontal="general" vertical="center" textRotation="0" wrapText="false" indent="0" shrinkToFit="false"/>
      <protection locked="true" hidden="false"/>
    </xf>
    <xf numFmtId="186" fontId="82" fillId="2" borderId="23"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0" fontId="20" fillId="2" borderId="23" xfId="803" applyFont="true" applyBorder="true" applyAlignment="true" applyProtection="true">
      <alignment horizontal="right" vertical="center" textRotation="0" wrapText="true" indent="0" shrinkToFit="false"/>
      <protection locked="true" hidden="false"/>
    </xf>
    <xf numFmtId="164" fontId="20" fillId="2" borderId="23" xfId="803" applyFont="true" applyBorder="true" applyAlignment="true" applyProtection="true">
      <alignment horizontal="right" vertical="center" textRotation="0" wrapText="tru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92" fillId="27" borderId="0" xfId="0" applyFont="true" applyBorder="true" applyAlignment="true" applyProtection="false">
      <alignment horizontal="general" vertical="center" textRotation="0" wrapText="true" indent="0" shrinkToFit="false"/>
      <protection locked="true" hidden="false"/>
    </xf>
    <xf numFmtId="176" fontId="82"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120" fillId="2" borderId="23"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70" fontId="20" fillId="2" borderId="23" xfId="0" applyFont="true" applyBorder="true" applyAlignment="true" applyProtection="false">
      <alignment horizontal="general" vertical="center" textRotation="0" wrapText="true" indent="0" shrinkToFit="false"/>
      <protection locked="true" hidden="false"/>
    </xf>
    <xf numFmtId="170" fontId="20" fillId="2" borderId="23" xfId="0" applyFont="true" applyBorder="true" applyAlignment="true" applyProtection="true">
      <alignment horizontal="right" vertical="center" textRotation="0" wrapText="false" indent="0" shrinkToFit="false"/>
      <protection locked="true" hidden="false"/>
    </xf>
    <xf numFmtId="164" fontId="20" fillId="28" borderId="0" xfId="0" applyFont="true" applyBorder="false" applyAlignment="true" applyProtection="false">
      <alignment horizontal="general" vertical="center" textRotation="0" wrapText="false" indent="0" shrinkToFit="false"/>
      <protection locked="true" hidden="false"/>
    </xf>
    <xf numFmtId="170" fontId="20" fillId="27" borderId="0" xfId="0" applyFont="true" applyBorder="false" applyAlignment="true" applyProtection="false">
      <alignment horizontal="general" vertical="center" textRotation="0" wrapText="false" indent="0" shrinkToFit="false"/>
      <protection locked="true" hidden="false"/>
    </xf>
    <xf numFmtId="164" fontId="120" fillId="2" borderId="23" xfId="0" applyFont="true" applyBorder="true" applyAlignment="true" applyProtection="false">
      <alignment horizontal="left" vertical="center" textRotation="0" wrapText="true" indent="0" shrinkToFit="false"/>
      <protection locked="true" hidden="false"/>
    </xf>
    <xf numFmtId="170" fontId="82" fillId="2" borderId="23" xfId="0" applyFont="true" applyBorder="true" applyAlignment="true" applyProtection="false">
      <alignment horizontal="general" vertical="center" textRotation="0" wrapText="true" indent="0" shrinkToFit="false"/>
      <protection locked="true" hidden="false"/>
    </xf>
    <xf numFmtId="164" fontId="117"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0" fontId="62" fillId="0" borderId="0" xfId="0" applyFont="true" applyBorder="false" applyAlignment="false" applyProtection="false">
      <alignment horizontal="general" vertical="bottom" textRotation="0" wrapText="false" indent="0" shrinkToFit="false"/>
      <protection locked="true" hidden="false"/>
    </xf>
    <xf numFmtId="178" fontId="62" fillId="0" borderId="0" xfId="803" applyFont="true" applyBorder="true" applyAlignment="true" applyProtection="true">
      <alignment horizontal="general" vertical="bottom" textRotation="0" wrapText="false" indent="0" shrinkToFit="false"/>
      <protection locked="true" hidden="false"/>
    </xf>
    <xf numFmtId="164" fontId="117"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70" fontId="62" fillId="0" borderId="0" xfId="0" applyFont="true" applyBorder="false" applyAlignment="true" applyProtection="false">
      <alignment horizontal="general"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8" fontId="62" fillId="0" borderId="0" xfId="15" applyFont="true" applyBorder="true" applyAlignment="true" applyProtection="true">
      <alignment horizontal="general" vertical="bottom" textRotation="0" wrapText="false" indent="0" shrinkToFit="false"/>
      <protection locked="true" hidden="false"/>
    </xf>
    <xf numFmtId="170" fontId="62" fillId="0" borderId="0" xfId="0" applyFont="true" applyBorder="false" applyAlignment="false" applyProtection="false">
      <alignment horizontal="general" vertical="bottom" textRotation="0" wrapText="fals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70" fontId="14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49" fillId="0" borderId="0" xfId="782" applyFont="true" applyBorder="true" applyAlignment="true" applyProtection="false">
      <alignment horizontal="left" vertical="bottom" textRotation="0" wrapText="true" indent="0" shrinkToFit="false"/>
      <protection locked="true" hidden="false"/>
    </xf>
    <xf numFmtId="164" fontId="58" fillId="0" borderId="0" xfId="782"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52" fillId="2" borderId="23" xfId="782" applyFont="true" applyBorder="true" applyAlignment="true" applyProtection="false">
      <alignment horizontal="center" vertical="center" textRotation="0" wrapText="true" indent="0" shrinkToFit="false"/>
      <protection locked="true" hidden="false"/>
    </xf>
    <xf numFmtId="165" fontId="124" fillId="2" borderId="24" xfId="15" applyFont="true" applyBorder="true" applyAlignment="true" applyProtection="true">
      <alignment horizontal="right" vertical="center" textRotation="0" wrapText="true" indent="0" shrinkToFit="false"/>
      <protection locked="true" hidden="false"/>
    </xf>
    <xf numFmtId="180" fontId="124" fillId="2" borderId="27" xfId="782" applyFont="true" applyBorder="true" applyAlignment="true" applyProtection="false">
      <alignment horizontal="left" vertical="center" textRotation="0" wrapText="true" indent="0" shrinkToFit="false"/>
      <protection locked="true" hidden="false"/>
    </xf>
    <xf numFmtId="164" fontId="152" fillId="2" borderId="27" xfId="782" applyFont="true" applyBorder="true" applyAlignment="true" applyProtection="false">
      <alignment horizontal="center" vertical="center" textRotation="0" wrapText="true" indent="0" shrinkToFit="false"/>
      <protection locked="true" hidden="false"/>
    </xf>
    <xf numFmtId="164" fontId="152" fillId="2" borderId="36" xfId="782" applyFont="true" applyBorder="true" applyAlignment="true" applyProtection="false">
      <alignment horizontal="right" vertical="center" textRotation="0" wrapText="true" indent="0" shrinkToFit="false"/>
      <protection locked="true" hidden="false"/>
    </xf>
    <xf numFmtId="164" fontId="20" fillId="2" borderId="23" xfId="782" applyFont="true" applyBorder="true" applyAlignment="true" applyProtection="false">
      <alignment horizontal="left" vertical="center" textRotation="0" wrapText="true" indent="0" shrinkToFit="false"/>
      <protection locked="true" hidden="false"/>
    </xf>
    <xf numFmtId="165" fontId="82" fillId="2" borderId="23" xfId="15" applyFont="true" applyBorder="true" applyAlignment="true" applyProtection="true">
      <alignment horizontal="general" vertical="center" textRotation="0" wrapText="false" indent="0" shrinkToFit="false"/>
      <protection locked="true" hidden="false"/>
    </xf>
    <xf numFmtId="164" fontId="82" fillId="2" borderId="23" xfId="782" applyFont="true" applyBorder="true" applyAlignment="true" applyProtection="false">
      <alignment horizontal="left" vertical="center" textRotation="0" wrapText="true" indent="0" shrinkToFit="false"/>
      <protection locked="true" hidden="false"/>
    </xf>
    <xf numFmtId="165" fontId="82" fillId="2" borderId="23" xfId="15"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82" fillId="2" borderId="23" xfId="15" applyFont="true" applyBorder="true" applyAlignment="true" applyProtection="true">
      <alignment horizontal="right" vertical="center" textRotation="0" wrapText="false" indent="0" shrinkToFit="false"/>
      <protection locked="true" hidden="false"/>
    </xf>
    <xf numFmtId="164" fontId="20" fillId="27" borderId="0" xfId="782" applyFont="true" applyBorder="true" applyAlignment="true" applyProtection="false">
      <alignment horizontal="justify" vertical="center" textRotation="0" wrapText="false" indent="0" shrinkToFit="false"/>
      <protection locked="true" hidden="false"/>
    </xf>
    <xf numFmtId="164" fontId="69" fillId="2" borderId="23" xfId="0" applyFont="true" applyBorder="true" applyAlignment="true" applyProtection="false">
      <alignment horizontal="left" vertical="center" textRotation="0" wrapText="true" indent="0" shrinkToFit="false"/>
      <protection locked="true" hidden="false"/>
    </xf>
    <xf numFmtId="164" fontId="20" fillId="2" borderId="23" xfId="782" applyFont="true" applyBorder="true" applyAlignment="true" applyProtection="false">
      <alignment horizontal="left" vertical="center" textRotation="0" wrapText="false" indent="0" shrinkToFit="false"/>
      <protection locked="true" hidden="false"/>
    </xf>
    <xf numFmtId="164" fontId="20" fillId="2" borderId="23" xfId="782" applyFont="true" applyBorder="true" applyAlignment="true" applyProtection="false">
      <alignment horizontal="justify" vertical="center" textRotation="0" wrapText="false" indent="0" shrinkToFit="false"/>
      <protection locked="true" hidden="false"/>
    </xf>
    <xf numFmtId="165" fontId="82" fillId="2" borderId="23" xfId="782" applyFont="true" applyBorder="true" applyAlignment="true" applyProtection="false">
      <alignment horizontal="center" vertical="center" textRotation="0" wrapText="false" indent="0" shrinkToFit="false"/>
      <protection locked="true" hidden="false"/>
    </xf>
    <xf numFmtId="164" fontId="154" fillId="0" borderId="0" xfId="0" applyFont="true" applyBorder="true" applyAlignment="true" applyProtection="false">
      <alignment horizontal="general" vertical="bottom" textRotation="0" wrapText="true" indent="0" shrinkToFit="false"/>
      <protection locked="true" hidden="false"/>
    </xf>
  </cellXfs>
  <cellStyles count="837">
    <cellStyle name="Normal" xfId="0" builtinId="0"/>
    <cellStyle name="Comma" xfId="15" builtinId="3"/>
    <cellStyle name="Comma [0]" xfId="16" builtinId="6"/>
    <cellStyle name="Currency" xfId="17" builtinId="4"/>
    <cellStyle name="Currency [0]" xfId="18" builtinId="7"/>
    <cellStyle name="Percent" xfId="19" builtinId="5"/>
    <cellStyle name="%20 - Vurgu1 2" xfId="21"/>
    <cellStyle name="%20 - Vurgu1 2 2" xfId="22"/>
    <cellStyle name="%20 - Vurgu1 2 3" xfId="23"/>
    <cellStyle name="%20 - Vurgu1 2_25.İL-EMOD-Öncelikli Yaşam" xfId="24"/>
    <cellStyle name="%20 - Vurgu1 3" xfId="25"/>
    <cellStyle name="%20 - Vurgu1 3 2" xfId="26"/>
    <cellStyle name="%20 - Vurgu1 3 3" xfId="27"/>
    <cellStyle name="%20 - Vurgu1 4" xfId="28"/>
    <cellStyle name="%20 - Vurgu1 4 2" xfId="29"/>
    <cellStyle name="%20 - Vurgu1 4 3" xfId="30"/>
    <cellStyle name="%20 - Vurgu2 2" xfId="31"/>
    <cellStyle name="%20 - Vurgu2 2 2" xfId="32"/>
    <cellStyle name="%20 - Vurgu2 2 3" xfId="33"/>
    <cellStyle name="%20 - Vurgu2 2_25.İL-EMOD-Öncelikli Yaşam" xfId="34"/>
    <cellStyle name="%20 - Vurgu2 3" xfId="35"/>
    <cellStyle name="%20 - Vurgu2 3 2" xfId="36"/>
    <cellStyle name="%20 - Vurgu2 3 3" xfId="37"/>
    <cellStyle name="%20 - Vurgu2 4" xfId="38"/>
    <cellStyle name="%20 - Vurgu2 4 2" xfId="39"/>
    <cellStyle name="%20 - Vurgu2 4 3" xfId="40"/>
    <cellStyle name="%20 - Vurgu3 2" xfId="41"/>
    <cellStyle name="%20 - Vurgu3 2 2" xfId="42"/>
    <cellStyle name="%20 - Vurgu3 2 3" xfId="43"/>
    <cellStyle name="%20 - Vurgu3 2_25.İL-EMOD-Öncelikli Yaşam" xfId="44"/>
    <cellStyle name="%20 - Vurgu3 3" xfId="45"/>
    <cellStyle name="%20 - Vurgu3 3 2" xfId="46"/>
    <cellStyle name="%20 - Vurgu3 3 3" xfId="47"/>
    <cellStyle name="%20 - Vurgu3 4" xfId="48"/>
    <cellStyle name="%20 - Vurgu3 4 2" xfId="49"/>
    <cellStyle name="%20 - Vurgu3 4 3" xfId="50"/>
    <cellStyle name="%20 - Vurgu4 2" xfId="51"/>
    <cellStyle name="%20 - Vurgu4 2 2" xfId="52"/>
    <cellStyle name="%20 - Vurgu4 2 3" xfId="53"/>
    <cellStyle name="%20 - Vurgu4 2_25.İL-EMOD-Öncelikli Yaşam" xfId="54"/>
    <cellStyle name="%20 - Vurgu4 3" xfId="55"/>
    <cellStyle name="%20 - Vurgu4 3 2" xfId="56"/>
    <cellStyle name="%20 - Vurgu4 3 3" xfId="57"/>
    <cellStyle name="%20 - Vurgu4 4" xfId="58"/>
    <cellStyle name="%20 - Vurgu4 4 2" xfId="59"/>
    <cellStyle name="%20 - Vurgu4 4 3" xfId="60"/>
    <cellStyle name="%20 - Vurgu5 2" xfId="61"/>
    <cellStyle name="%20 - Vurgu5 2 2" xfId="62"/>
    <cellStyle name="%20 - Vurgu5 2 3" xfId="63"/>
    <cellStyle name="%20 - Vurgu5 2_25.İL-EMOD-Öncelikli Yaşam" xfId="64"/>
    <cellStyle name="%20 - Vurgu5 3" xfId="65"/>
    <cellStyle name="%20 - Vurgu5 3 2" xfId="66"/>
    <cellStyle name="%20 - Vurgu5 3 3" xfId="67"/>
    <cellStyle name="%20 - Vurgu5 4" xfId="68"/>
    <cellStyle name="%20 - Vurgu5 4 2" xfId="69"/>
    <cellStyle name="%20 - Vurgu5 4 3" xfId="70"/>
    <cellStyle name="%20 - Vurgu6 2" xfId="71"/>
    <cellStyle name="%20 - Vurgu6 2 2" xfId="72"/>
    <cellStyle name="%20 - Vurgu6 2 3" xfId="73"/>
    <cellStyle name="%20 - Vurgu6 2_25.İL-EMOD-Öncelikli Yaşam" xfId="74"/>
    <cellStyle name="%20 - Vurgu6 3" xfId="75"/>
    <cellStyle name="%20 - Vurgu6 3 2" xfId="76"/>
    <cellStyle name="%20 - Vurgu6 3 3" xfId="77"/>
    <cellStyle name="%20 - Vurgu6 4" xfId="78"/>
    <cellStyle name="%20 - Vurgu6 4 2" xfId="79"/>
    <cellStyle name="%20 - Vurgu6 4 3" xfId="80"/>
    <cellStyle name="%40 - Vurgu1 2" xfId="81"/>
    <cellStyle name="%40 - Vurgu1 2 2" xfId="82"/>
    <cellStyle name="%40 - Vurgu1 2 3" xfId="83"/>
    <cellStyle name="%40 - Vurgu1 2_25.İL-EMOD-Öncelikli Yaşam" xfId="84"/>
    <cellStyle name="%40 - Vurgu1 3" xfId="85"/>
    <cellStyle name="%40 - Vurgu1 3 2" xfId="86"/>
    <cellStyle name="%40 - Vurgu1 3 3" xfId="87"/>
    <cellStyle name="%40 - Vurgu1 4" xfId="88"/>
    <cellStyle name="%40 - Vurgu1 4 2" xfId="89"/>
    <cellStyle name="%40 - Vurgu1 4 3" xfId="90"/>
    <cellStyle name="%40 - Vurgu2 2" xfId="91"/>
    <cellStyle name="%40 - Vurgu2 2 2" xfId="92"/>
    <cellStyle name="%40 - Vurgu2 2 3" xfId="93"/>
    <cellStyle name="%40 - Vurgu2 2_25.İL-EMOD-Öncelikli Yaşam" xfId="94"/>
    <cellStyle name="%40 - Vurgu2 3" xfId="95"/>
    <cellStyle name="%40 - Vurgu2 3 2" xfId="96"/>
    <cellStyle name="%40 - Vurgu2 3 3" xfId="97"/>
    <cellStyle name="%40 - Vurgu2 4" xfId="98"/>
    <cellStyle name="%40 - Vurgu2 4 2" xfId="99"/>
    <cellStyle name="%40 - Vurgu2 4 3" xfId="100"/>
    <cellStyle name="%40 - Vurgu3 2" xfId="101"/>
    <cellStyle name="%40 - Vurgu3 2 2" xfId="102"/>
    <cellStyle name="%40 - Vurgu3 2 3" xfId="103"/>
    <cellStyle name="%40 - Vurgu3 2_25.İL-EMOD-Öncelikli Yaşam" xfId="104"/>
    <cellStyle name="%40 - Vurgu3 3" xfId="105"/>
    <cellStyle name="%40 - Vurgu3 3 2" xfId="106"/>
    <cellStyle name="%40 - Vurgu3 3 3" xfId="107"/>
    <cellStyle name="%40 - Vurgu3 4" xfId="108"/>
    <cellStyle name="%40 - Vurgu3 4 2" xfId="109"/>
    <cellStyle name="%40 - Vurgu3 4 3" xfId="110"/>
    <cellStyle name="%40 - Vurgu4 2" xfId="111"/>
    <cellStyle name="%40 - Vurgu4 2 2" xfId="112"/>
    <cellStyle name="%40 - Vurgu4 2 3" xfId="113"/>
    <cellStyle name="%40 - Vurgu4 2_25.İL-EMOD-Öncelikli Yaşam" xfId="114"/>
    <cellStyle name="%40 - Vurgu4 3" xfId="115"/>
    <cellStyle name="%40 - Vurgu4 3 2" xfId="116"/>
    <cellStyle name="%40 - Vurgu4 3 3" xfId="117"/>
    <cellStyle name="%40 - Vurgu4 4" xfId="118"/>
    <cellStyle name="%40 - Vurgu4 4 2" xfId="119"/>
    <cellStyle name="%40 - Vurgu4 4 3" xfId="120"/>
    <cellStyle name="%40 - Vurgu5 2" xfId="121"/>
    <cellStyle name="%40 - Vurgu5 2 2" xfId="122"/>
    <cellStyle name="%40 - Vurgu5 2 3" xfId="123"/>
    <cellStyle name="%40 - Vurgu5 2_25.İL-EMOD-Öncelikli Yaşam" xfId="124"/>
    <cellStyle name="%40 - Vurgu5 3" xfId="125"/>
    <cellStyle name="%40 - Vurgu5 3 2" xfId="126"/>
    <cellStyle name="%40 - Vurgu5 3 3" xfId="127"/>
    <cellStyle name="%40 - Vurgu5 4" xfId="128"/>
    <cellStyle name="%40 - Vurgu5 4 2" xfId="129"/>
    <cellStyle name="%40 - Vurgu5 4 3" xfId="130"/>
    <cellStyle name="%40 - Vurgu6 2" xfId="131"/>
    <cellStyle name="%40 - Vurgu6 2 2" xfId="132"/>
    <cellStyle name="%40 - Vurgu6 2 3" xfId="133"/>
    <cellStyle name="%40 - Vurgu6 2_25.İL-EMOD-Öncelikli Yaşam" xfId="134"/>
    <cellStyle name="%40 - Vurgu6 3" xfId="135"/>
    <cellStyle name="%40 - Vurgu6 3 2" xfId="136"/>
    <cellStyle name="%40 - Vurgu6 3 3" xfId="137"/>
    <cellStyle name="%40 - Vurgu6 4" xfId="138"/>
    <cellStyle name="%40 - Vurgu6 4 2" xfId="139"/>
    <cellStyle name="%40 - Vurgu6 4 3" xfId="140"/>
    <cellStyle name="%60 - Vurgu1 2" xfId="141"/>
    <cellStyle name="%60 - Vurgu1 3" xfId="142"/>
    <cellStyle name="%60 - Vurgu1 4" xfId="143"/>
    <cellStyle name="%60 - Vurgu2 2" xfId="144"/>
    <cellStyle name="%60 - Vurgu2 3" xfId="145"/>
    <cellStyle name="%60 - Vurgu2 4" xfId="146"/>
    <cellStyle name="%60 - Vurgu3 2" xfId="147"/>
    <cellStyle name="%60 - Vurgu3 3" xfId="148"/>
    <cellStyle name="%60 - Vurgu3 4" xfId="149"/>
    <cellStyle name="%60 - Vurgu4 2" xfId="150"/>
    <cellStyle name="%60 - Vurgu4 3" xfId="151"/>
    <cellStyle name="%60 - Vurgu4 4" xfId="152"/>
    <cellStyle name="%60 - Vurgu5 2" xfId="153"/>
    <cellStyle name="%60 - Vurgu5 3" xfId="154"/>
    <cellStyle name="%60 - Vurgu5 4" xfId="155"/>
    <cellStyle name="%60 - Vurgu6 2" xfId="156"/>
    <cellStyle name="%60 - Vurgu6 3" xfId="157"/>
    <cellStyle name="%60 - Vurgu6 4" xfId="158"/>
    <cellStyle name="Ana Başlık 2" xfId="159"/>
    <cellStyle name="Ana Başlık 3" xfId="160"/>
    <cellStyle name="Ana Başlık 4" xfId="161"/>
    <cellStyle name="Açıklama Metni 2" xfId="162"/>
    <cellStyle name="Açıklama Metni 3" xfId="163"/>
    <cellStyle name="Açıklama Metni 4" xfId="164"/>
    <cellStyle name="Bağlı Hücre 2" xfId="165"/>
    <cellStyle name="Bağlı Hücre 3" xfId="166"/>
    <cellStyle name="Bağlı Hücre 4" xfId="167"/>
    <cellStyle name="Başlık 1 2" xfId="168"/>
    <cellStyle name="Başlık 1 3" xfId="169"/>
    <cellStyle name="Başlık 1 4" xfId="170"/>
    <cellStyle name="Başlık 2 2" xfId="171"/>
    <cellStyle name="Başlık 2 3" xfId="172"/>
    <cellStyle name="Başlık 2 4" xfId="173"/>
    <cellStyle name="Başlık 3 2" xfId="174"/>
    <cellStyle name="Başlık 3 3" xfId="175"/>
    <cellStyle name="Başlık 3 4" xfId="176"/>
    <cellStyle name="Başlık 4 2" xfId="177"/>
    <cellStyle name="Başlık 4 3" xfId="178"/>
    <cellStyle name="Başlık 4 4" xfId="179"/>
    <cellStyle name="Binlik Ayracı_MYÖ2" xfId="180"/>
    <cellStyle name="Comma 2" xfId="181"/>
    <cellStyle name="Comma 2 2" xfId="182"/>
    <cellStyle name="Comma [0]_T - 37" xfId="183"/>
    <cellStyle name="Comma_T - 37" xfId="184"/>
    <cellStyle name="Currency [0]_T - 37" xfId="185"/>
    <cellStyle name="Currency_T - 37" xfId="186"/>
    <cellStyle name="Giriş 2" xfId="187"/>
    <cellStyle name="Giriş 3" xfId="188"/>
    <cellStyle name="Giriş 4" xfId="189"/>
    <cellStyle name="Hesaplama 2" xfId="190"/>
    <cellStyle name="Hesaplama 3" xfId="191"/>
    <cellStyle name="Hesaplama 4" xfId="192"/>
    <cellStyle name="Hyperlink 1" xfId="193"/>
    <cellStyle name="Köprü 2" xfId="194"/>
    <cellStyle name="Köprü 3" xfId="195"/>
    <cellStyle name="Köprü 4" xfId="196"/>
    <cellStyle name="Kötü 2" xfId="197"/>
    <cellStyle name="Kötü 3" xfId="198"/>
    <cellStyle name="Kötü 4" xfId="199"/>
    <cellStyle name="Normal 10" xfId="200"/>
    <cellStyle name="Normal 10 2" xfId="201"/>
    <cellStyle name="Normal 100" xfId="202"/>
    <cellStyle name="Normal 101" xfId="203"/>
    <cellStyle name="Normal 102" xfId="204"/>
    <cellStyle name="Normal 103" xfId="205"/>
    <cellStyle name="Normal 104" xfId="206"/>
    <cellStyle name="Normal 105" xfId="207"/>
    <cellStyle name="Normal 105 2" xfId="208"/>
    <cellStyle name="Normal 106" xfId="209"/>
    <cellStyle name="Normal 107" xfId="210"/>
    <cellStyle name="Normal 107 2" xfId="211"/>
    <cellStyle name="Normal 107_19-İL-EMOD-Öncelikli Yaşam" xfId="212"/>
    <cellStyle name="Normal 108" xfId="213"/>
    <cellStyle name="Normal 109" xfId="214"/>
    <cellStyle name="Normal 109 2" xfId="215"/>
    <cellStyle name="Normal 109_19-İL-EMOD-Öncelikli Yaşam" xfId="216"/>
    <cellStyle name="Normal 11" xfId="217"/>
    <cellStyle name="Normal 11 10" xfId="218"/>
    <cellStyle name="Normal 11 11" xfId="219"/>
    <cellStyle name="Normal 11 12" xfId="220"/>
    <cellStyle name="Normal 11 2" xfId="221"/>
    <cellStyle name="Normal 11 2 2" xfId="222"/>
    <cellStyle name="Normal 11 2 3" xfId="223"/>
    <cellStyle name="Normal 11 3" xfId="224"/>
    <cellStyle name="Normal 11 3 2" xfId="225"/>
    <cellStyle name="Normal 11 3 3" xfId="226"/>
    <cellStyle name="Normal 11 4" xfId="227"/>
    <cellStyle name="Normal 11 4 2" xfId="228"/>
    <cellStyle name="Normal 11 4 3" xfId="229"/>
    <cellStyle name="Normal 11 5" xfId="230"/>
    <cellStyle name="Normal 11 5 2" xfId="231"/>
    <cellStyle name="Normal 11 5 3" xfId="232"/>
    <cellStyle name="Normal 11 6" xfId="233"/>
    <cellStyle name="Normal 11 6 2" xfId="234"/>
    <cellStyle name="Normal 11 6 3" xfId="235"/>
    <cellStyle name="Normal 11 7" xfId="236"/>
    <cellStyle name="Normal 11 7 2" xfId="237"/>
    <cellStyle name="Normal 11 7 3" xfId="238"/>
    <cellStyle name="Normal 11 8" xfId="239"/>
    <cellStyle name="Normal 11 8 2" xfId="240"/>
    <cellStyle name="Normal 11 8 3" xfId="241"/>
    <cellStyle name="Normal 11 9" xfId="242"/>
    <cellStyle name="Normal 110" xfId="243"/>
    <cellStyle name="Normal 110 2" xfId="244"/>
    <cellStyle name="Normal 110_19-İL-EMOD-Öncelikli Yaşam" xfId="245"/>
    <cellStyle name="Normal 111" xfId="246"/>
    <cellStyle name="Normal 111 2" xfId="247"/>
    <cellStyle name="Normal 111 3" xfId="248"/>
    <cellStyle name="Normal 111_19-İL-EMOD-Öncelikli Yaşam" xfId="249"/>
    <cellStyle name="Normal 12" xfId="250"/>
    <cellStyle name="Normal 12 2" xfId="251"/>
    <cellStyle name="Normal 12 2 2" xfId="252"/>
    <cellStyle name="Normal 12 2 3" xfId="253"/>
    <cellStyle name="Normal 12 3" xfId="254"/>
    <cellStyle name="Normal 12 4" xfId="255"/>
    <cellStyle name="Normal 13" xfId="256"/>
    <cellStyle name="Normal 13 2" xfId="257"/>
    <cellStyle name="Normal 13 2 2" xfId="258"/>
    <cellStyle name="Normal 13 2 3" xfId="259"/>
    <cellStyle name="Normal 13 3" xfId="260"/>
    <cellStyle name="Normal 13 4" xfId="261"/>
    <cellStyle name="Normal 14" xfId="262"/>
    <cellStyle name="Normal 14 2" xfId="263"/>
    <cellStyle name="Normal 14 2 2" xfId="264"/>
    <cellStyle name="Normal 14 2 3" xfId="265"/>
    <cellStyle name="Normal 14 3" xfId="266"/>
    <cellStyle name="Normal 15" xfId="267"/>
    <cellStyle name="Normal 15 2" xfId="268"/>
    <cellStyle name="Normal 16" xfId="269"/>
    <cellStyle name="Normal 16 2" xfId="270"/>
    <cellStyle name="Normal 16 2 2" xfId="271"/>
    <cellStyle name="Normal 16 2 3" xfId="272"/>
    <cellStyle name="Normal 16 3" xfId="273"/>
    <cellStyle name="Normal 17" xfId="274"/>
    <cellStyle name="Normal 17 2" xfId="275"/>
    <cellStyle name="Normal 17 2 2" xfId="276"/>
    <cellStyle name="Normal 17 2 3" xfId="277"/>
    <cellStyle name="Normal 17 3" xfId="278"/>
    <cellStyle name="Normal 18" xfId="279"/>
    <cellStyle name="Normal 18 2" xfId="280"/>
    <cellStyle name="Normal 18 3" xfId="281"/>
    <cellStyle name="Normal 18 4" xfId="282"/>
    <cellStyle name="Normal 19" xfId="283"/>
    <cellStyle name="Normal 19 2" xfId="284"/>
    <cellStyle name="Normal 19 3" xfId="285"/>
    <cellStyle name="Normal 19 4" xfId="286"/>
    <cellStyle name="Normal 2" xfId="287"/>
    <cellStyle name="Normal 2 10" xfId="288"/>
    <cellStyle name="Normal 2 10 2" xfId="289"/>
    <cellStyle name="Normal 2 10 3" xfId="290"/>
    <cellStyle name="Normal 2 11" xfId="291"/>
    <cellStyle name="Normal 2 12" xfId="292"/>
    <cellStyle name="Normal 2 13" xfId="293"/>
    <cellStyle name="Normal 2 14" xfId="294"/>
    <cellStyle name="Normal 2 15" xfId="295"/>
    <cellStyle name="Normal 2 16" xfId="296"/>
    <cellStyle name="Normal 2 17" xfId="297"/>
    <cellStyle name="Normal 2 18" xfId="298"/>
    <cellStyle name="Normal 2 19" xfId="299"/>
    <cellStyle name="Normal 2 2" xfId="300"/>
    <cellStyle name="Normal 2 2 2" xfId="301"/>
    <cellStyle name="Normal 2 2 3" xfId="302"/>
    <cellStyle name="Normal 2 2 4" xfId="303"/>
    <cellStyle name="Normal 2 3" xfId="304"/>
    <cellStyle name="Normal 2 3 2" xfId="305"/>
    <cellStyle name="Normal 2 3 2 2" xfId="306"/>
    <cellStyle name="Normal 2 3 3" xfId="307"/>
    <cellStyle name="Normal 2 4" xfId="308"/>
    <cellStyle name="Normal 2 4 10" xfId="309"/>
    <cellStyle name="Normal 2 4 11" xfId="310"/>
    <cellStyle name="Normal 2 4 12" xfId="311"/>
    <cellStyle name="Normal 2 4 2" xfId="312"/>
    <cellStyle name="Normal 2 4 2 2" xfId="313"/>
    <cellStyle name="Normal 2 4 2 3" xfId="314"/>
    <cellStyle name="Normal 2 4 2 4" xfId="315"/>
    <cellStyle name="Normal 2 4 2 5" xfId="316"/>
    <cellStyle name="Normal 2 4 3" xfId="317"/>
    <cellStyle name="Normal 2 4 3 2" xfId="318"/>
    <cellStyle name="Normal 2 4 3 3" xfId="319"/>
    <cellStyle name="Normal 2 4 4" xfId="320"/>
    <cellStyle name="Normal 2 4 4 2" xfId="321"/>
    <cellStyle name="Normal 2 4 4 3" xfId="322"/>
    <cellStyle name="Normal 2 4 5" xfId="323"/>
    <cellStyle name="Normal 2 4 5 2" xfId="324"/>
    <cellStyle name="Normal 2 4 5 3" xfId="325"/>
    <cellStyle name="Normal 2 4 6" xfId="326"/>
    <cellStyle name="Normal 2 4 6 2" xfId="327"/>
    <cellStyle name="Normal 2 4 6 3" xfId="328"/>
    <cellStyle name="Normal 2 4 7" xfId="329"/>
    <cellStyle name="Normal 2 4 7 2" xfId="330"/>
    <cellStyle name="Normal 2 4 7 3" xfId="331"/>
    <cellStyle name="Normal 2 4 8" xfId="332"/>
    <cellStyle name="Normal 2 4 8 2" xfId="333"/>
    <cellStyle name="Normal 2 4 8 3" xfId="334"/>
    <cellStyle name="Normal 2 4 9" xfId="335"/>
    <cellStyle name="Normal 2 5" xfId="336"/>
    <cellStyle name="Normal 2 5 2" xfId="337"/>
    <cellStyle name="Normal 2 5 2 2" xfId="338"/>
    <cellStyle name="Normal 2 5 3" xfId="339"/>
    <cellStyle name="Normal 2 6" xfId="340"/>
    <cellStyle name="Normal 2 6 2" xfId="341"/>
    <cellStyle name="Normal 2 6 2 2" xfId="342"/>
    <cellStyle name="Normal 2 6 3" xfId="343"/>
    <cellStyle name="Normal 2 7" xfId="344"/>
    <cellStyle name="Normal 2 7 2" xfId="345"/>
    <cellStyle name="Normal 2 7 3" xfId="346"/>
    <cellStyle name="Normal 2 8" xfId="347"/>
    <cellStyle name="Normal 2 8 2" xfId="348"/>
    <cellStyle name="Normal 2 8 3" xfId="349"/>
    <cellStyle name="Normal 2 9" xfId="350"/>
    <cellStyle name="Normal 2 9 2" xfId="351"/>
    <cellStyle name="Normal 2 9 3" xfId="352"/>
    <cellStyle name="Normal 20" xfId="353"/>
    <cellStyle name="Normal 20 2" xfId="354"/>
    <cellStyle name="Normal 20 3" xfId="355"/>
    <cellStyle name="Normal 20 4" xfId="356"/>
    <cellStyle name="Normal 21" xfId="357"/>
    <cellStyle name="Normal 21 2" xfId="358"/>
    <cellStyle name="Normal 21 3" xfId="359"/>
    <cellStyle name="Normal 21 4" xfId="360"/>
    <cellStyle name="Normal 22" xfId="361"/>
    <cellStyle name="Normal 22 2" xfId="362"/>
    <cellStyle name="Normal 22 3" xfId="363"/>
    <cellStyle name="Normal 22 4" xfId="364"/>
    <cellStyle name="Normal 23" xfId="365"/>
    <cellStyle name="Normal 23 2" xfId="366"/>
    <cellStyle name="Normal 23 3" xfId="367"/>
    <cellStyle name="Normal 23 4" xfId="368"/>
    <cellStyle name="Normal 24" xfId="369"/>
    <cellStyle name="Normal 24 2" xfId="370"/>
    <cellStyle name="Normal 24 2 2" xfId="371"/>
    <cellStyle name="Normal 24 3" xfId="372"/>
    <cellStyle name="Normal 24 3 2" xfId="373"/>
    <cellStyle name="Normal 24 4" xfId="374"/>
    <cellStyle name="Normal 24 5" xfId="375"/>
    <cellStyle name="Normal 24 6" xfId="376"/>
    <cellStyle name="Normal 25" xfId="377"/>
    <cellStyle name="Normal 25 2" xfId="378"/>
    <cellStyle name="Normal 25 2 2" xfId="379"/>
    <cellStyle name="Normal 25 2 3" xfId="380"/>
    <cellStyle name="Normal 25 2 4" xfId="381"/>
    <cellStyle name="Normal 25 3" xfId="382"/>
    <cellStyle name="Normal 25 4" xfId="383"/>
    <cellStyle name="Normal 25 5" xfId="384"/>
    <cellStyle name="Normal 25 6" xfId="385"/>
    <cellStyle name="Normal 26" xfId="386"/>
    <cellStyle name="Normal 26 2" xfId="387"/>
    <cellStyle name="Normal 26 2 2" xfId="388"/>
    <cellStyle name="Normal 26 2 3" xfId="389"/>
    <cellStyle name="Normal 26 3" xfId="390"/>
    <cellStyle name="Normal 27" xfId="391"/>
    <cellStyle name="Normal 27 2" xfId="392"/>
    <cellStyle name="Normal 27 2 2" xfId="393"/>
    <cellStyle name="Normal 27 2 3" xfId="394"/>
    <cellStyle name="Normal 27 3" xfId="395"/>
    <cellStyle name="Normal 28" xfId="396"/>
    <cellStyle name="Normal 28 2" xfId="397"/>
    <cellStyle name="Normal 28 2 2" xfId="398"/>
    <cellStyle name="Normal 28 2 3" xfId="399"/>
    <cellStyle name="Normal 28 3" xfId="400"/>
    <cellStyle name="Normal 29" xfId="401"/>
    <cellStyle name="Normal 29 2" xfId="402"/>
    <cellStyle name="Normal 29 2 2" xfId="403"/>
    <cellStyle name="Normal 29 2 3" xfId="404"/>
    <cellStyle name="Normal 29 2 4" xfId="405"/>
    <cellStyle name="Normal 29 3" xfId="406"/>
    <cellStyle name="Normal 29 4" xfId="407"/>
    <cellStyle name="Normal 29 5" xfId="408"/>
    <cellStyle name="Normal 3" xfId="409"/>
    <cellStyle name="Normal 3 2" xfId="410"/>
    <cellStyle name="Normal 3 2 2" xfId="411"/>
    <cellStyle name="Normal 3 2 3" xfId="412"/>
    <cellStyle name="Normal 3 3" xfId="413"/>
    <cellStyle name="Normal 3 3 2" xfId="414"/>
    <cellStyle name="Normal 3 3 3" xfId="415"/>
    <cellStyle name="Normal 3 4" xfId="416"/>
    <cellStyle name="Normal 3 4 2" xfId="417"/>
    <cellStyle name="Normal 3 4 3" xfId="418"/>
    <cellStyle name="Normal 3 5" xfId="419"/>
    <cellStyle name="Normal 3 5 2" xfId="420"/>
    <cellStyle name="Normal 3 5 3" xfId="421"/>
    <cellStyle name="Normal 3 6" xfId="422"/>
    <cellStyle name="Normal 3 7" xfId="423"/>
    <cellStyle name="Normal 30" xfId="424"/>
    <cellStyle name="Normal 30 2" xfId="425"/>
    <cellStyle name="Normal 30 3" xfId="426"/>
    <cellStyle name="Normal 30 4" xfId="427"/>
    <cellStyle name="Normal 31" xfId="428"/>
    <cellStyle name="Normal 31 2" xfId="429"/>
    <cellStyle name="Normal 31 3" xfId="430"/>
    <cellStyle name="Normal 31 4" xfId="431"/>
    <cellStyle name="Normal 32" xfId="432"/>
    <cellStyle name="Normal 32 2" xfId="433"/>
    <cellStyle name="Normal 32 3" xfId="434"/>
    <cellStyle name="Normal 32 4" xfId="435"/>
    <cellStyle name="Normal 33" xfId="436"/>
    <cellStyle name="Normal 33 2" xfId="437"/>
    <cellStyle name="Normal 33 3" xfId="438"/>
    <cellStyle name="Normal 33 4" xfId="439"/>
    <cellStyle name="Normal 34" xfId="440"/>
    <cellStyle name="Normal 34 2" xfId="441"/>
    <cellStyle name="Normal 34 3" xfId="442"/>
    <cellStyle name="Normal 34 4" xfId="443"/>
    <cellStyle name="Normal 35" xfId="444"/>
    <cellStyle name="Normal 35 2" xfId="445"/>
    <cellStyle name="Normal 35 3" xfId="446"/>
    <cellStyle name="Normal 35 4" xfId="447"/>
    <cellStyle name="Normal 36" xfId="448"/>
    <cellStyle name="Normal 36 2" xfId="449"/>
    <cellStyle name="Normal 36 3" xfId="450"/>
    <cellStyle name="Normal 36 4" xfId="451"/>
    <cellStyle name="Normal 37" xfId="452"/>
    <cellStyle name="Normal 37 2" xfId="453"/>
    <cellStyle name="Normal 37 3" xfId="454"/>
    <cellStyle name="Normal 37 4" xfId="455"/>
    <cellStyle name="Normal 38" xfId="456"/>
    <cellStyle name="Normal 38 2" xfId="457"/>
    <cellStyle name="Normal 38 3" xfId="458"/>
    <cellStyle name="Normal 39" xfId="459"/>
    <cellStyle name="Normal 39 2" xfId="460"/>
    <cellStyle name="Normal 39 3" xfId="461"/>
    <cellStyle name="Normal 4" xfId="462"/>
    <cellStyle name="Normal 4 2" xfId="463"/>
    <cellStyle name="Normal 4 2 2" xfId="464"/>
    <cellStyle name="Normal 4 2_25.İL-EMOD-Öncelikli Yaşam" xfId="465"/>
    <cellStyle name="Normal 4 3" xfId="466"/>
    <cellStyle name="Normal 4 3 10" xfId="467"/>
    <cellStyle name="Normal 4 3 10 2" xfId="468"/>
    <cellStyle name="Normal 4 3 10 3" xfId="469"/>
    <cellStyle name="Normal 4 3 11" xfId="470"/>
    <cellStyle name="Normal 4 3 12" xfId="471"/>
    <cellStyle name="Normal 4 3 13" xfId="472"/>
    <cellStyle name="Normal 4 3 2" xfId="473"/>
    <cellStyle name="Normal 4 3 2 10" xfId="474"/>
    <cellStyle name="Normal 4 3 2 11" xfId="475"/>
    <cellStyle name="Normal 4 3 2 2" xfId="476"/>
    <cellStyle name="Normal 4 3 2 2 2" xfId="477"/>
    <cellStyle name="Normal 4 3 2 2 3" xfId="478"/>
    <cellStyle name="Normal 4 3 2 2 4" xfId="479"/>
    <cellStyle name="Normal 4 3 2 3" xfId="480"/>
    <cellStyle name="Normal 4 3 2 3 2" xfId="481"/>
    <cellStyle name="Normal 4 3 2 3 3" xfId="482"/>
    <cellStyle name="Normal 4 3 2 4" xfId="483"/>
    <cellStyle name="Normal 4 3 2 4 2" xfId="484"/>
    <cellStyle name="Normal 4 3 2 4 3" xfId="485"/>
    <cellStyle name="Normal 4 3 2 5" xfId="486"/>
    <cellStyle name="Normal 4 3 2 5 2" xfId="487"/>
    <cellStyle name="Normal 4 3 2 5 3" xfId="488"/>
    <cellStyle name="Normal 4 3 2 6" xfId="489"/>
    <cellStyle name="Normal 4 3 2 6 2" xfId="490"/>
    <cellStyle name="Normal 4 3 2 6 3" xfId="491"/>
    <cellStyle name="Normal 4 3 2 7" xfId="492"/>
    <cellStyle name="Normal 4 3 2 7 2" xfId="493"/>
    <cellStyle name="Normal 4 3 2 7 3" xfId="494"/>
    <cellStyle name="Normal 4 3 2 8" xfId="495"/>
    <cellStyle name="Normal 4 3 2 8 2" xfId="496"/>
    <cellStyle name="Normal 4 3 2 8 3" xfId="497"/>
    <cellStyle name="Normal 4 3 2 9" xfId="498"/>
    <cellStyle name="Normal 4 3 3" xfId="499"/>
    <cellStyle name="Normal 4 3 3 2" xfId="500"/>
    <cellStyle name="Normal 4 3 3 3" xfId="501"/>
    <cellStyle name="Normal 4 3 3 4" xfId="502"/>
    <cellStyle name="Normal 4 3 4" xfId="503"/>
    <cellStyle name="Normal 4 3 4 10" xfId="504"/>
    <cellStyle name="Normal 4 3 4 11" xfId="505"/>
    <cellStyle name="Normal 4 3 4 2" xfId="506"/>
    <cellStyle name="Normal 4 3 4 2 2" xfId="507"/>
    <cellStyle name="Normal 4 3 4 2 3" xfId="508"/>
    <cellStyle name="Normal 4 3 4 2 4" xfId="509"/>
    <cellStyle name="Normal 4 3 4 3" xfId="510"/>
    <cellStyle name="Normal 4 3 4 3 2" xfId="511"/>
    <cellStyle name="Normal 4 3 4 3 3" xfId="512"/>
    <cellStyle name="Normal 4 3 4 4" xfId="513"/>
    <cellStyle name="Normal 4 3 4 4 2" xfId="514"/>
    <cellStyle name="Normal 4 3 4 4 3" xfId="515"/>
    <cellStyle name="Normal 4 3 4 5" xfId="516"/>
    <cellStyle name="Normal 4 3 4 5 2" xfId="517"/>
    <cellStyle name="Normal 4 3 4 5 3" xfId="518"/>
    <cellStyle name="Normal 4 3 4 6" xfId="519"/>
    <cellStyle name="Normal 4 3 4 6 2" xfId="520"/>
    <cellStyle name="Normal 4 3 4 6 3" xfId="521"/>
    <cellStyle name="Normal 4 3 4 7" xfId="522"/>
    <cellStyle name="Normal 4 3 4 7 2" xfId="523"/>
    <cellStyle name="Normal 4 3 4 7 3" xfId="524"/>
    <cellStyle name="Normal 4 3 4 8" xfId="525"/>
    <cellStyle name="Normal 4 3 4 8 2" xfId="526"/>
    <cellStyle name="Normal 4 3 4 8 3" xfId="527"/>
    <cellStyle name="Normal 4 3 4 9" xfId="528"/>
    <cellStyle name="Normal 4 3 5" xfId="529"/>
    <cellStyle name="Normal 4 3 5 2" xfId="530"/>
    <cellStyle name="Normal 4 3 5 3" xfId="531"/>
    <cellStyle name="Normal 4 3 5 4" xfId="532"/>
    <cellStyle name="Normal 4 3 6" xfId="533"/>
    <cellStyle name="Normal 4 3 6 2" xfId="534"/>
    <cellStyle name="Normal 4 3 6 3" xfId="535"/>
    <cellStyle name="Normal 4 3 7" xfId="536"/>
    <cellStyle name="Normal 4 3 7 2" xfId="537"/>
    <cellStyle name="Normal 4 3 7 3" xfId="538"/>
    <cellStyle name="Normal 4 3 8" xfId="539"/>
    <cellStyle name="Normal 4 3 8 2" xfId="540"/>
    <cellStyle name="Normal 4 3 8 3" xfId="541"/>
    <cellStyle name="Normal 4 3 9" xfId="542"/>
    <cellStyle name="Normal 4 3 9 2" xfId="543"/>
    <cellStyle name="Normal 4 3 9 3" xfId="544"/>
    <cellStyle name="Normal 4 4" xfId="545"/>
    <cellStyle name="Normal 4 5" xfId="546"/>
    <cellStyle name="Normal 40" xfId="547"/>
    <cellStyle name="Normal 40 2" xfId="548"/>
    <cellStyle name="Normal 40 3" xfId="549"/>
    <cellStyle name="Normal 41" xfId="550"/>
    <cellStyle name="Normal 41 2" xfId="551"/>
    <cellStyle name="Normal 41 3" xfId="552"/>
    <cellStyle name="Normal 42" xfId="553"/>
    <cellStyle name="Normal 42 2" xfId="554"/>
    <cellStyle name="Normal 42 3" xfId="555"/>
    <cellStyle name="Normal 43" xfId="556"/>
    <cellStyle name="Normal 43 2" xfId="557"/>
    <cellStyle name="Normal 43 3" xfId="558"/>
    <cellStyle name="Normal 44" xfId="559"/>
    <cellStyle name="Normal 44 2" xfId="560"/>
    <cellStyle name="Normal 44 3" xfId="561"/>
    <cellStyle name="Normal 45" xfId="562"/>
    <cellStyle name="Normal 45 2" xfId="563"/>
    <cellStyle name="Normal 45 3" xfId="564"/>
    <cellStyle name="Normal 46" xfId="565"/>
    <cellStyle name="Normal 46 2" xfId="566"/>
    <cellStyle name="Normal 46 3" xfId="567"/>
    <cellStyle name="Normal 47" xfId="568"/>
    <cellStyle name="Normal 47 2" xfId="569"/>
    <cellStyle name="Normal 47 3" xfId="570"/>
    <cellStyle name="Normal 48" xfId="571"/>
    <cellStyle name="Normal 48 2" xfId="572"/>
    <cellStyle name="Normal 48 3" xfId="573"/>
    <cellStyle name="Normal 49" xfId="574"/>
    <cellStyle name="Normal 49 2" xfId="575"/>
    <cellStyle name="Normal 49 3" xfId="576"/>
    <cellStyle name="Normal 4_19-İL-EMOD-Öncelikli Yaşam" xfId="577"/>
    <cellStyle name="Normal 5" xfId="578"/>
    <cellStyle name="Normal 5 2" xfId="579"/>
    <cellStyle name="Normal 5 3" xfId="580"/>
    <cellStyle name="Normal 5 4" xfId="581"/>
    <cellStyle name="Normal 5 5" xfId="582"/>
    <cellStyle name="Normal 5 6" xfId="583"/>
    <cellStyle name="Normal 5 7" xfId="584"/>
    <cellStyle name="Normal 50" xfId="585"/>
    <cellStyle name="Normal 50 2" xfId="586"/>
    <cellStyle name="Normal 50 3" xfId="587"/>
    <cellStyle name="Normal 51" xfId="588"/>
    <cellStyle name="Normal 51 2" xfId="589"/>
    <cellStyle name="Normal 51 3" xfId="590"/>
    <cellStyle name="Normal 52" xfId="591"/>
    <cellStyle name="Normal 52 2" xfId="592"/>
    <cellStyle name="Normal 52 3" xfId="593"/>
    <cellStyle name="Normal 53" xfId="594"/>
    <cellStyle name="Normal 53 2" xfId="595"/>
    <cellStyle name="Normal 53 3" xfId="596"/>
    <cellStyle name="Normal 54" xfId="597"/>
    <cellStyle name="Normal 54 2" xfId="598"/>
    <cellStyle name="Normal 54 3" xfId="599"/>
    <cellStyle name="Normal 55" xfId="600"/>
    <cellStyle name="Normal 55 2" xfId="601"/>
    <cellStyle name="Normal 55 3" xfId="602"/>
    <cellStyle name="Normal 56" xfId="603"/>
    <cellStyle name="Normal 56 2" xfId="604"/>
    <cellStyle name="Normal 56 3" xfId="605"/>
    <cellStyle name="Normal 57" xfId="606"/>
    <cellStyle name="Normal 57 2" xfId="607"/>
    <cellStyle name="Normal 57 3" xfId="608"/>
    <cellStyle name="Normal 58" xfId="609"/>
    <cellStyle name="Normal 58 2" xfId="610"/>
    <cellStyle name="Normal 58 3" xfId="611"/>
    <cellStyle name="Normal 59" xfId="612"/>
    <cellStyle name="Normal 59 2" xfId="613"/>
    <cellStyle name="Normal 59 3" xfId="614"/>
    <cellStyle name="Normal 6" xfId="615"/>
    <cellStyle name="Normal 6 10" xfId="616"/>
    <cellStyle name="Normal 6 11" xfId="617"/>
    <cellStyle name="Normal 6 12" xfId="618"/>
    <cellStyle name="Normal 6 2" xfId="619"/>
    <cellStyle name="Normal 6 2 2" xfId="620"/>
    <cellStyle name="Normal 6 2 3" xfId="621"/>
    <cellStyle name="Normal 6 2 4" xfId="622"/>
    <cellStyle name="Normal 6 3" xfId="623"/>
    <cellStyle name="Normal 6 3 2" xfId="624"/>
    <cellStyle name="Normal 6 3 3" xfId="625"/>
    <cellStyle name="Normal 6 3 4" xfId="626"/>
    <cellStyle name="Normal 6 4" xfId="627"/>
    <cellStyle name="Normal 6 4 2" xfId="628"/>
    <cellStyle name="Normal 6 4 3" xfId="629"/>
    <cellStyle name="Normal 6 4 4" xfId="630"/>
    <cellStyle name="Normal 6 5" xfId="631"/>
    <cellStyle name="Normal 6 5 2" xfId="632"/>
    <cellStyle name="Normal 6 5 3" xfId="633"/>
    <cellStyle name="Normal 6 6" xfId="634"/>
    <cellStyle name="Normal 6 6 2" xfId="635"/>
    <cellStyle name="Normal 6 6 2 2" xfId="636"/>
    <cellStyle name="Normal 6 6 2 3" xfId="637"/>
    <cellStyle name="Normal 6 6 3" xfId="638"/>
    <cellStyle name="Normal 6 6 4" xfId="639"/>
    <cellStyle name="Normal 6 7" xfId="640"/>
    <cellStyle name="Normal 6 7 2" xfId="641"/>
    <cellStyle name="Normal 6 7 3" xfId="642"/>
    <cellStyle name="Normal 6 8" xfId="643"/>
    <cellStyle name="Normal 6 8 2" xfId="644"/>
    <cellStyle name="Normal 6 8 3" xfId="645"/>
    <cellStyle name="Normal 6 9" xfId="646"/>
    <cellStyle name="Normal 60" xfId="647"/>
    <cellStyle name="Normal 60 2" xfId="648"/>
    <cellStyle name="Normal 60 3" xfId="649"/>
    <cellStyle name="Normal 61" xfId="650"/>
    <cellStyle name="Normal 61 2" xfId="651"/>
    <cellStyle name="Normal 61 3" xfId="652"/>
    <cellStyle name="Normal 62" xfId="653"/>
    <cellStyle name="Normal 62 2" xfId="654"/>
    <cellStyle name="Normal 62 3" xfId="655"/>
    <cellStyle name="Normal 63" xfId="656"/>
    <cellStyle name="Normal 63 2" xfId="657"/>
    <cellStyle name="Normal 63 3" xfId="658"/>
    <cellStyle name="Normal 64" xfId="659"/>
    <cellStyle name="Normal 65" xfId="660"/>
    <cellStyle name="Normal 65 2" xfId="661"/>
    <cellStyle name="Normal 65 3" xfId="662"/>
    <cellStyle name="Normal 66" xfId="663"/>
    <cellStyle name="Normal 66 2" xfId="664"/>
    <cellStyle name="Normal 66 3" xfId="665"/>
    <cellStyle name="Normal 67" xfId="666"/>
    <cellStyle name="Normal 67 2" xfId="667"/>
    <cellStyle name="Normal 67 3" xfId="668"/>
    <cellStyle name="Normal 68" xfId="669"/>
    <cellStyle name="Normal 68 2" xfId="670"/>
    <cellStyle name="Normal 68 3" xfId="671"/>
    <cellStyle name="Normal 69" xfId="672"/>
    <cellStyle name="Normal 69 2" xfId="673"/>
    <cellStyle name="Normal 69 3" xfId="674"/>
    <cellStyle name="Normal 7" xfId="675"/>
    <cellStyle name="Normal 7 2" xfId="676"/>
    <cellStyle name="Normal 70" xfId="677"/>
    <cellStyle name="Normal 70 2" xfId="678"/>
    <cellStyle name="Normal 70 3" xfId="679"/>
    <cellStyle name="Normal 71" xfId="680"/>
    <cellStyle name="Normal 71 2" xfId="681"/>
    <cellStyle name="Normal 71 3" xfId="682"/>
    <cellStyle name="Normal 72" xfId="683"/>
    <cellStyle name="Normal 72 2" xfId="684"/>
    <cellStyle name="Normal 72 3" xfId="685"/>
    <cellStyle name="Normal 73" xfId="686"/>
    <cellStyle name="Normal 73 2" xfId="687"/>
    <cellStyle name="Normal 73 3" xfId="688"/>
    <cellStyle name="Normal 74" xfId="689"/>
    <cellStyle name="Normal 74 2" xfId="690"/>
    <cellStyle name="Normal 74 3" xfId="691"/>
    <cellStyle name="Normal 75" xfId="692"/>
    <cellStyle name="Normal 75 2" xfId="693"/>
    <cellStyle name="Normal 75 3" xfId="694"/>
    <cellStyle name="Normal 76" xfId="695"/>
    <cellStyle name="Normal 76 2" xfId="696"/>
    <cellStyle name="Normal 76 3" xfId="697"/>
    <cellStyle name="Normal 77" xfId="698"/>
    <cellStyle name="Normal 77 2" xfId="699"/>
    <cellStyle name="Normal 77 3" xfId="700"/>
    <cellStyle name="Normal 78" xfId="701"/>
    <cellStyle name="Normal 78 2" xfId="702"/>
    <cellStyle name="Normal 78 3" xfId="703"/>
    <cellStyle name="Normal 79" xfId="704"/>
    <cellStyle name="Normal 79 2" xfId="705"/>
    <cellStyle name="Normal 79 3" xfId="706"/>
    <cellStyle name="Normal 8" xfId="707"/>
    <cellStyle name="Normal 8 2" xfId="708"/>
    <cellStyle name="Normal 80" xfId="709"/>
    <cellStyle name="Normal 80 2" xfId="710"/>
    <cellStyle name="Normal 80 3" xfId="711"/>
    <cellStyle name="Normal 81" xfId="712"/>
    <cellStyle name="Normal 81 2" xfId="713"/>
    <cellStyle name="Normal 81 3" xfId="714"/>
    <cellStyle name="Normal 82" xfId="715"/>
    <cellStyle name="Normal 82 2" xfId="716"/>
    <cellStyle name="Normal 82 3" xfId="717"/>
    <cellStyle name="Normal 83" xfId="718"/>
    <cellStyle name="Normal 83 2" xfId="719"/>
    <cellStyle name="Normal 83 3" xfId="720"/>
    <cellStyle name="Normal 84" xfId="721"/>
    <cellStyle name="Normal 84 2" xfId="722"/>
    <cellStyle name="Normal 84 3" xfId="723"/>
    <cellStyle name="Normal 85" xfId="724"/>
    <cellStyle name="Normal 85 2" xfId="725"/>
    <cellStyle name="Normal 85 3" xfId="726"/>
    <cellStyle name="Normal 86" xfId="727"/>
    <cellStyle name="Normal 86 2" xfId="728"/>
    <cellStyle name="Normal 86 3" xfId="729"/>
    <cellStyle name="Normal 87" xfId="730"/>
    <cellStyle name="Normal 87 2" xfId="731"/>
    <cellStyle name="Normal 87 3" xfId="732"/>
    <cellStyle name="Normal 88" xfId="733"/>
    <cellStyle name="Normal 88 2" xfId="734"/>
    <cellStyle name="Normal 88 3" xfId="735"/>
    <cellStyle name="Normal 89" xfId="736"/>
    <cellStyle name="Normal 89 2" xfId="737"/>
    <cellStyle name="Normal 89 3" xfId="738"/>
    <cellStyle name="Normal 9" xfId="739"/>
    <cellStyle name="Normal 9 2" xfId="740"/>
    <cellStyle name="Normal 9 2 2" xfId="741"/>
    <cellStyle name="Normal 9 2 3" xfId="742"/>
    <cellStyle name="Normal 9 3" xfId="743"/>
    <cellStyle name="Normal 9 4" xfId="744"/>
    <cellStyle name="Normal 90" xfId="745"/>
    <cellStyle name="Normal 90 2" xfId="746"/>
    <cellStyle name="Normal 90 3" xfId="747"/>
    <cellStyle name="Normal 91" xfId="748"/>
    <cellStyle name="Normal 91 2" xfId="749"/>
    <cellStyle name="Normal 91 3" xfId="750"/>
    <cellStyle name="Normal 92" xfId="751"/>
    <cellStyle name="Normal 92 2" xfId="752"/>
    <cellStyle name="Normal 92 3" xfId="753"/>
    <cellStyle name="Normal 93" xfId="754"/>
    <cellStyle name="Normal 93 2" xfId="755"/>
    <cellStyle name="Normal 93 3" xfId="756"/>
    <cellStyle name="Normal 94" xfId="757"/>
    <cellStyle name="Normal 94 2" xfId="758"/>
    <cellStyle name="Normal 94 3" xfId="759"/>
    <cellStyle name="Normal 95" xfId="760"/>
    <cellStyle name="Normal 95 2" xfId="761"/>
    <cellStyle name="Normal 95 3" xfId="762"/>
    <cellStyle name="Normal 96" xfId="763"/>
    <cellStyle name="Normal 96 2" xfId="764"/>
    <cellStyle name="Normal 96 3" xfId="765"/>
    <cellStyle name="Normal 97" xfId="766"/>
    <cellStyle name="Normal 97 2" xfId="767"/>
    <cellStyle name="Normal 97 3" xfId="768"/>
    <cellStyle name="Normal 98" xfId="769"/>
    <cellStyle name="Normal 98 2" xfId="770"/>
    <cellStyle name="Normal 98 3" xfId="771"/>
    <cellStyle name="Normal 99" xfId="772"/>
    <cellStyle name="Normal_2009 NİSAN SİGORTALI (1 kısım)" xfId="773"/>
    <cellStyle name="Normal_2009_06_sigortali" xfId="774"/>
    <cellStyle name="Normal_7.4-b-İL-ESNAF" xfId="775"/>
    <cellStyle name="Normal_8 4-b İL TARIM" xfId="776"/>
    <cellStyle name="Normal_8-Agustos bulten2007(Son Hali)2" xfId="777"/>
    <cellStyle name="Normal_BÜTÇEVELİ" xfId="778"/>
    <cellStyle name="Normal_Ekim Bülteni 2006" xfId="779"/>
    <cellStyle name="Normal_MYÖ2" xfId="780"/>
    <cellStyle name="Normal_nufus" xfId="781"/>
    <cellStyle name="Normal_Sayfa1" xfId="782"/>
    <cellStyle name="Normal_Sayfa2" xfId="783"/>
    <cellStyle name="Normal_TABLO-69" xfId="784"/>
    <cellStyle name="Normal_İLYAS BEY için kapsam 26 temmuz 2010" xfId="785"/>
    <cellStyle name="Not 2" xfId="786"/>
    <cellStyle name="Not 3" xfId="787"/>
    <cellStyle name="Not 3 2" xfId="788"/>
    <cellStyle name="Not 3_25.İL-EMOD-Öncelikli Yaşam" xfId="789"/>
    <cellStyle name="Not 4" xfId="790"/>
    <cellStyle name="Nötr 2" xfId="791"/>
    <cellStyle name="Nötr 3" xfId="792"/>
    <cellStyle name="Nötr 4" xfId="793"/>
    <cellStyle name="Stil 1" xfId="794"/>
    <cellStyle name="Toplam 2" xfId="795"/>
    <cellStyle name="Toplam 3" xfId="796"/>
    <cellStyle name="Toplam 4" xfId="797"/>
    <cellStyle name="Uyarı Metni 2" xfId="798"/>
    <cellStyle name="Uyarı Metni 3" xfId="799"/>
    <cellStyle name="Uyarı Metni 4" xfId="800"/>
    <cellStyle name="Virgül 10" xfId="801"/>
    <cellStyle name="Virgül 2" xfId="802"/>
    <cellStyle name="Virgül 2 2" xfId="803"/>
    <cellStyle name="Virgül 3" xfId="804"/>
    <cellStyle name="Virgül 3 2" xfId="805"/>
    <cellStyle name="Virgül 4" xfId="806"/>
    <cellStyle name="Virgül 4 2" xfId="807"/>
    <cellStyle name="Virgül 5" xfId="808"/>
    <cellStyle name="Virgül 6" xfId="809"/>
    <cellStyle name="Virgül 6 2" xfId="810"/>
    <cellStyle name="Virgül 7" xfId="811"/>
    <cellStyle name="Virgül 7 2" xfId="812"/>
    <cellStyle name="Virgül 7 3" xfId="813"/>
    <cellStyle name="Virgül 8" xfId="814"/>
    <cellStyle name="Virgül 8 2" xfId="815"/>
    <cellStyle name="Virgül 9" xfId="816"/>
    <cellStyle name="Vurgu1 2" xfId="817"/>
    <cellStyle name="Vurgu1 3" xfId="818"/>
    <cellStyle name="Vurgu1 4" xfId="819"/>
    <cellStyle name="Vurgu2 2" xfId="820"/>
    <cellStyle name="Vurgu2 3" xfId="821"/>
    <cellStyle name="Vurgu2 4" xfId="822"/>
    <cellStyle name="Vurgu3 2" xfId="823"/>
    <cellStyle name="Vurgu3 3" xfId="824"/>
    <cellStyle name="Vurgu3 4" xfId="825"/>
    <cellStyle name="Vurgu4 2" xfId="826"/>
    <cellStyle name="Vurgu4 3" xfId="827"/>
    <cellStyle name="Vurgu4 4" xfId="828"/>
    <cellStyle name="Vurgu5 2" xfId="829"/>
    <cellStyle name="Vurgu5 3" xfId="830"/>
    <cellStyle name="Vurgu5 4" xfId="831"/>
    <cellStyle name="Vurgu6 2" xfId="832"/>
    <cellStyle name="Vurgu6 3" xfId="833"/>
    <cellStyle name="Vurgu6 4" xfId="834"/>
    <cellStyle name="Yüzde 2" xfId="835"/>
    <cellStyle name="Yüzde 2 2" xfId="836"/>
    <cellStyle name="Yüzde 2 3" xfId="837"/>
    <cellStyle name="Yüzde 3" xfId="838"/>
    <cellStyle name="Yüzde 4" xfId="839"/>
    <cellStyle name="Yüzde 4 2" xfId="840"/>
    <cellStyle name="Çıkış 2" xfId="841"/>
    <cellStyle name="Çıkış 3" xfId="842"/>
    <cellStyle name="Çıkış 4" xfId="843"/>
    <cellStyle name="İyi 2" xfId="844"/>
    <cellStyle name="İyi 3" xfId="845"/>
    <cellStyle name="İyi 4" xfId="846"/>
    <cellStyle name="İzlenen Köprü 2" xfId="847"/>
    <cellStyle name="İşaretli Hücre 2" xfId="848"/>
    <cellStyle name="İşaretli Hücre 3" xfId="849"/>
    <cellStyle name="İşaretli Hücre 4" xfId="850"/>
    <cellStyle name="*unknown*" xfId="20" builtinId="8"/>
  </cellStyles>
  <colors>
    <indexedColors>
      <rgbColor rgb="FF000000"/>
      <rgbColor rgb="FFFFFFFF"/>
      <rgbColor rgb="FFFF0000"/>
      <rgbColor rgb="FF00FF00"/>
      <rgbColor rgb="FF0000FF"/>
      <rgbColor rgb="FFFFFF00"/>
      <rgbColor rgb="FFFF00FF"/>
      <rgbColor rgb="FFF2F2F2"/>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7E8E9"/>
      <rgbColor rgb="FF00FFFF"/>
      <rgbColor rgb="FF800080"/>
      <rgbColor rgb="FF800000"/>
      <rgbColor rgb="FF008080"/>
      <rgbColor rgb="FF0000FF"/>
      <rgbColor rgb="FFE5DEE6"/>
      <rgbColor rgb="FFEBECF5"/>
      <rgbColor rgb="FFCCFFCC"/>
      <rgbColor rgb="FFFFFF99"/>
      <rgbColor rgb="FF99CCFF"/>
      <rgbColor rgb="FFFF99CC"/>
      <rgbColor rgb="FFCC99FF"/>
      <rgbColor rgb="FFD9D9D9"/>
      <rgbColor rgb="FF3366FF"/>
      <rgbColor rgb="FF33CCCC"/>
      <rgbColor rgb="FF959595"/>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Tur"/>
              </a:defRPr>
            </a:pPr>
            <a:r>
              <a:rPr b="1" sz="1125" spc="-1" strike="noStrike">
                <a:solidFill>
                  <a:srgbClr val="000000"/>
                </a:solidFill>
                <a:latin typeface="Arial Tur"/>
              </a:rPr>
              <a:t>SGK Toplam Zorunlu Sigortalı Sayıları</a:t>
            </a:r>
          </a:p>
        </c:rich>
      </c:tx>
      <c:layout>
        <c:manualLayout>
          <c:xMode val="edge"/>
          <c:yMode val="edge"/>
          <c:x val="0.340229753672058"/>
          <c:y val="0.0723981900452489"/>
        </c:manualLayout>
      </c:layout>
      <c:overlay val="0"/>
      <c:spPr>
        <a:gradFill>
          <a:gsLst>
            <a:gs pos="0">
              <a:srgbClr val="969696"/>
            </a:gs>
            <a:gs pos="50000">
              <a:srgbClr val="ffffff"/>
            </a:gs>
            <a:gs pos="100000">
              <a:srgbClr val="969696"/>
            </a:gs>
          </a:gsLst>
          <a:lin ang="2700000"/>
        </a:gradFill>
        <a:ln w="0">
          <a:noFill/>
        </a:ln>
      </c:spPr>
    </c:title>
    <c:autoTitleDeleted val="0"/>
    <c:plotArea>
      <c:layout>
        <c:manualLayout>
          <c:xMode val="edge"/>
          <c:yMode val="edge"/>
          <c:x val="0.0837286391952906"/>
          <c:y val="0.128908999497235"/>
          <c:w val="0.763273704063554"/>
          <c:h val="0.871091000502765"/>
        </c:manualLayout>
      </c:layout>
      <c:lineChart>
        <c:grouping val="standard"/>
        <c:varyColors val="0"/>
        <c:ser>
          <c:idx val="0"/>
          <c:order val="0"/>
          <c:tx>
            <c:strRef>
              <c:f>'[1]2.Aylara Göre Sigortalılar'!$E$6</c:f>
              <c:strCache>
                <c:ptCount val="1"/>
                <c:pt idx="0">
                  <c:v>2014</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7:$A$18</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E$7:$E$18</c:f>
              <c:numCache>
                <c:formatCode>General</c:formatCode>
                <c:ptCount val="12"/>
                <c:pt idx="0">
                  <c:v>17888850</c:v>
                </c:pt>
                <c:pt idx="1">
                  <c:v>18047588</c:v>
                </c:pt>
                <c:pt idx="2">
                  <c:v>18287217</c:v>
                </c:pt>
                <c:pt idx="3">
                  <c:v>18390035</c:v>
                </c:pt>
                <c:pt idx="4">
                  <c:v>18587161</c:v>
                </c:pt>
                <c:pt idx="5">
                  <c:v>18703323</c:v>
                </c:pt>
                <c:pt idx="6">
                  <c:v>18442224</c:v>
                </c:pt>
                <c:pt idx="7">
                  <c:v>18653931</c:v>
                </c:pt>
                <c:pt idx="8">
                  <c:v>18942797</c:v>
                </c:pt>
                <c:pt idx="9">
                  <c:v>18905822</c:v>
                </c:pt>
                <c:pt idx="10">
                  <c:v>18898806</c:v>
                </c:pt>
                <c:pt idx="11">
                  <c:v>18829866</c:v>
                </c:pt>
              </c:numCache>
            </c:numRef>
          </c:val>
          <c:smooth val="0"/>
        </c:ser>
        <c:ser>
          <c:idx val="1"/>
          <c:order val="1"/>
          <c:tx>
            <c:strRef>
              <c:f>'[1]2.Aylara Göre Sigortalılar'!$H$6</c:f>
              <c:strCache>
                <c:ptCount val="1"/>
                <c:pt idx="0">
                  <c:v>2017</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7:$A$18</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H$7:$H$18</c:f>
              <c:numCache>
                <c:formatCode>General</c:formatCode>
                <c:ptCount val="12"/>
                <c:pt idx="0">
                  <c:v>18607120</c:v>
                </c:pt>
                <c:pt idx="1">
                  <c:v>18790237</c:v>
                </c:pt>
                <c:pt idx="2">
                  <c:v>19263697</c:v>
                </c:pt>
                <c:pt idx="3">
                  <c:v>19579378</c:v>
                </c:pt>
                <c:pt idx="4">
                  <c:v>19847694</c:v>
                </c:pt>
                <c:pt idx="5">
                  <c:v>19775804</c:v>
                </c:pt>
                <c:pt idx="6">
                  <c:v>19922088</c:v>
                </c:pt>
                <c:pt idx="7">
                  <c:v>19979268</c:v>
                </c:pt>
                <c:pt idx="8">
                  <c:v>20284445</c:v>
                </c:pt>
                <c:pt idx="9">
                  <c:v>20390228</c:v>
                </c:pt>
                <c:pt idx="10">
                  <c:v>20302716</c:v>
                </c:pt>
                <c:pt idx="11">
                  <c:v>20241389</c:v>
                </c:pt>
              </c:numCache>
            </c:numRef>
          </c:val>
          <c:smooth val="0"/>
        </c:ser>
        <c:ser>
          <c:idx val="2"/>
          <c:order val="2"/>
          <c:tx>
            <c:strRef>
              <c:f>'[1]2.Aylara Göre Sigortalılar'!$I$6</c:f>
              <c:strCache>
                <c:ptCount val="1"/>
                <c:pt idx="0">
                  <c:v>2018</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7:$A$18</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I$7:$I$18</c:f>
              <c:numCache>
                <c:formatCode>General</c:formatCode>
                <c:ptCount val="12"/>
                <c:pt idx="0">
                  <c:v>19970763</c:v>
                </c:pt>
                <c:pt idx="1">
                  <c:v>19960009</c:v>
                </c:pt>
                <c:pt idx="2">
                  <c:v>20137543</c:v>
                </c:pt>
                <c:pt idx="3">
                  <c:v>20351666</c:v>
                </c:pt>
                <c:pt idx="4">
                  <c:v>20547739</c:v>
                </c:pt>
                <c:pt idx="5">
                  <c:v>20292691</c:v>
                </c:pt>
                <c:pt idx="6">
                  <c:v>20523586</c:v>
                </c:pt>
                <c:pt idx="7">
                  <c:v>20325317</c:v>
                </c:pt>
                <c:pt idx="8">
                  <c:v>20621914</c:v>
                </c:pt>
                <c:pt idx="9">
                  <c:v>20620417</c:v>
                </c:pt>
                <c:pt idx="10">
                  <c:v>20349347</c:v>
                </c:pt>
                <c:pt idx="11">
                  <c:v>20093780</c:v>
                </c:pt>
              </c:numCache>
            </c:numRef>
          </c:val>
          <c:smooth val="0"/>
        </c:ser>
        <c:ser>
          <c:idx val="3"/>
          <c:order val="3"/>
          <c:tx>
            <c:strRef>
              <c:f>'[1]2.Aylara Göre Sigortalılar'!$J$6</c:f>
              <c:strCache>
                <c:ptCount val="1"/>
                <c:pt idx="0">
                  <c:v>2019</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7:$A$18</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J$7:$J$18</c:f>
              <c:numCache>
                <c:formatCode>General</c:formatCode>
                <c:ptCount val="12"/>
                <c:pt idx="0">
                  <c:v>19648900</c:v>
                </c:pt>
                <c:pt idx="1">
                  <c:v>19647886</c:v>
                </c:pt>
                <c:pt idx="2">
                  <c:v>19828091</c:v>
                </c:pt>
                <c:pt idx="3">
                  <c:v>20038270</c:v>
                </c:pt>
                <c:pt idx="4">
                  <c:v>20218472</c:v>
                </c:pt>
                <c:pt idx="5">
                  <c:v>20220807</c:v>
                </c:pt>
                <c:pt idx="6">
                  <c:v>20102816</c:v>
                </c:pt>
                <c:pt idx="7">
                  <c:v>19945604</c:v>
                </c:pt>
                <c:pt idx="8">
                  <c:v>20279720</c:v>
                </c:pt>
                <c:pt idx="9">
                  <c:v>20348058</c:v>
                </c:pt>
                <c:pt idx="10">
                  <c:v>20213823</c:v>
                </c:pt>
                <c:pt idx="11">
                  <c:v>20172891</c:v>
                </c:pt>
              </c:numCache>
            </c:numRef>
          </c:val>
          <c:smooth val="0"/>
        </c:ser>
        <c:ser>
          <c:idx val="4"/>
          <c:order val="4"/>
          <c:tx>
            <c:strRef>
              <c:f>"2020"</c:f>
              <c:strCache>
                <c:ptCount val="1"/>
                <c:pt idx="0">
                  <c:v>2020</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7:$A$18</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K$7:$K$18</c:f>
              <c:numCache>
                <c:formatCode>General</c:formatCode>
                <c:ptCount val="12"/>
                <c:pt idx="0">
                  <c:v>20032004</c:v>
                </c:pt>
                <c:pt idx="1">
                  <c:v>20075675</c:v>
                </c:pt>
                <c:pt idx="2">
                  <c:v>20214050</c:v>
                </c:pt>
                <c:pt idx="3">
                  <c:v>19752080</c:v>
                </c:pt>
                <c:pt idx="4">
                  <c:v>19843495</c:v>
                </c:pt>
                <c:pt idx="5">
                  <c:v>20373446</c:v>
                </c:pt>
                <c:pt idx="6">
                  <c:v>20380102</c:v>
                </c:pt>
                <c:pt idx="7">
                  <c:v>20713606</c:v>
                </c:pt>
                <c:pt idx="8">
                  <c:v>20970323</c:v>
                </c:pt>
                <c:pt idx="9">
                  <c:v>21374683</c:v>
                </c:pt>
                <c:pt idx="10">
                  <c:v>21125594</c:v>
                </c:pt>
                <c:pt idx="11">
                  <c:v>21064613</c:v>
                </c:pt>
              </c:numCache>
            </c:numRef>
          </c:val>
          <c:smooth val="0"/>
        </c:ser>
        <c:ser>
          <c:idx val="5"/>
          <c:order val="5"/>
          <c:tx>
            <c:strRef>
              <c:f>'[1]2.Aylara Göre Sigortalılar'!$L$6</c:f>
              <c:strCache>
                <c:ptCount val="1"/>
                <c:pt idx="0">
                  <c:v>2021</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7:$A$18</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L$7:$L$18</c:f>
              <c:numCache>
                <c:formatCode>General</c:formatCode>
                <c:ptCount val="12"/>
                <c:pt idx="0">
                  <c:v>21097678</c:v>
                </c:pt>
                <c:pt idx="1">
                  <c:v>21141033</c:v>
                </c:pt>
                <c:pt idx="2">
                  <c:v>21464579</c:v>
                </c:pt>
                <c:pt idx="3">
                  <c:v>21896828</c:v>
                </c:pt>
                <c:pt idx="4">
                  <c:v>21925160</c:v>
                </c:pt>
                <c:pt idx="5">
                  <c:v>22144897</c:v>
                </c:pt>
                <c:pt idx="6">
                  <c:v>22120535</c:v>
                </c:pt>
                <c:pt idx="7">
                  <c:v>22152695</c:v>
                </c:pt>
                <c:pt idx="8">
                  <c:v>22412059</c:v>
                </c:pt>
                <c:pt idx="9">
                  <c:v>22415773</c:v>
                </c:pt>
                <c:pt idx="10">
                  <c:v>22434929</c:v>
                </c:pt>
                <c:pt idx="11">
                  <c:v>22382418</c:v>
                </c:pt>
              </c:numCache>
            </c:numRef>
          </c:val>
          <c:smooth val="0"/>
        </c:ser>
        <c:hiLowLines>
          <c:spPr>
            <a:ln w="0">
              <a:noFill/>
            </a:ln>
          </c:spPr>
        </c:hiLowLines>
        <c:marker val="1"/>
        <c:axId val="92095944"/>
        <c:axId val="18174883"/>
      </c:lineChart>
      <c:catAx>
        <c:axId val="9209594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675" spc="-1" strike="noStrike">
                <a:solidFill>
                  <a:srgbClr val="000000"/>
                </a:solidFill>
                <a:latin typeface="Arial Tur"/>
              </a:defRPr>
            </a:pPr>
          </a:p>
        </c:txPr>
        <c:crossAx val="18174883"/>
        <c:crossesAt val="0"/>
        <c:auto val="1"/>
        <c:lblAlgn val="ctr"/>
        <c:lblOffset val="100"/>
        <c:noMultiLvlLbl val="0"/>
      </c:catAx>
      <c:valAx>
        <c:axId val="18174883"/>
        <c:scaling>
          <c:orientation val="minMax"/>
          <c:max val="23000000"/>
          <c:min val="17000000"/>
        </c:scaling>
        <c:delete val="0"/>
        <c:axPos val="l"/>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Tur"/>
              </a:defRPr>
            </a:pPr>
          </a:p>
        </c:txPr>
        <c:crossAx val="92095944"/>
        <c:crossesAt val="1"/>
        <c:crossBetween val="midCat"/>
        <c:majorUnit val="500000"/>
        <c:minorUnit val="50000"/>
      </c:valAx>
      <c:spPr>
        <a:gradFill>
          <a:gsLst>
            <a:gs pos="0">
              <a:srgbClr val="f2f2f2"/>
            </a:gs>
            <a:gs pos="100000">
              <a:srgbClr val="99ccff"/>
            </a:gs>
          </a:gsLst>
          <a:lin ang="18900000"/>
        </a:gradFill>
        <a:ln w="12600">
          <a:solidFill>
            <a:srgbClr val="808080"/>
          </a:solidFill>
          <a:round/>
        </a:ln>
      </c:spPr>
    </c:plotArea>
    <c:legend>
      <c:legendPos val="r"/>
      <c:layout>
        <c:manualLayout>
          <c:xMode val="edge"/>
          <c:yMode val="edge"/>
          <c:x val="0.846545122020918"/>
          <c:y val="0.26184012066365"/>
          <c:w val="0.110876150197177"/>
          <c:h val="0.315736551030669"/>
        </c:manualLayout>
      </c:layout>
      <c:overlay val="0"/>
      <c:spPr>
        <a:solidFill>
          <a:srgbClr val="ffffff"/>
        </a:solidFill>
        <a:ln w="0">
          <a:solidFill>
            <a:srgbClr val="000000"/>
          </a:solidFill>
        </a:ln>
      </c:spPr>
      <c:txPr>
        <a:bodyPr/>
        <a:lstStyle/>
        <a:p>
          <a:pPr>
            <a:defRPr b="0" sz="920" spc="-1" strike="noStrike">
              <a:solidFill>
                <a:srgbClr val="000000"/>
              </a:solidFill>
              <a:latin typeface="Arial Tur"/>
            </a:defRPr>
          </a:pPr>
        </a:p>
      </c:txPr>
    </c:legend>
    <c:plotVisOnly val="1"/>
    <c:dispBlanksAs val="gap"/>
  </c:chart>
  <c:spPr>
    <a:gradFill>
      <a:gsLst>
        <a:gs pos="0">
          <a:srgbClr val="969696"/>
        </a:gs>
        <a:gs pos="50000">
          <a:srgbClr val="ffffff"/>
        </a:gs>
        <a:gs pos="100000">
          <a:srgbClr val="969696"/>
        </a:gs>
      </a:gsLst>
      <a:lin ang="2700000"/>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Tur"/>
              </a:defRPr>
            </a:pPr>
            <a:r>
              <a:rPr b="1" sz="1125" spc="-1" strike="noStrike">
                <a:solidFill>
                  <a:srgbClr val="000000"/>
                </a:solidFill>
                <a:latin typeface="Arial Tur"/>
              </a:rPr>
              <a:t>(4/a)  Zorunlu Sigortalı Sayıları</a:t>
            </a:r>
          </a:p>
        </c:rich>
      </c:tx>
      <c:layout>
        <c:manualLayout>
          <c:xMode val="edge"/>
          <c:yMode val="edge"/>
          <c:x val="0.338254450716457"/>
          <c:y val="0.0744130949816929"/>
        </c:manualLayout>
      </c:layout>
      <c:overlay val="0"/>
      <c:spPr>
        <a:gradFill>
          <a:gsLst>
            <a:gs pos="0">
              <a:srgbClr val="969696"/>
            </a:gs>
            <a:gs pos="50000">
              <a:srgbClr val="ffffff"/>
            </a:gs>
            <a:gs pos="100000">
              <a:srgbClr val="969696"/>
            </a:gs>
          </a:gsLst>
          <a:lin ang="2700000"/>
        </a:gradFill>
        <a:ln w="0">
          <a:noFill/>
        </a:ln>
      </c:spPr>
    </c:title>
    <c:autoTitleDeleted val="0"/>
    <c:plotArea>
      <c:layout>
        <c:manualLayout>
          <c:xMode val="edge"/>
          <c:yMode val="edge"/>
          <c:x val="0.0879830655666522"/>
          <c:y val="0.144734008184364"/>
          <c:w val="0.756350412505428"/>
          <c:h val="0.781714408787422"/>
        </c:manualLayout>
      </c:layout>
      <c:lineChart>
        <c:grouping val="standard"/>
        <c:varyColors val="0"/>
        <c:ser>
          <c:idx val="0"/>
          <c:order val="0"/>
          <c:tx>
            <c:strRef>
              <c:f>"2014"</c:f>
              <c:strCache>
                <c:ptCount val="1"/>
                <c:pt idx="0">
                  <c:v>2014</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21:$A$32</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N$34</c:f>
              <c:numCache>
                <c:formatCode>General</c:formatCode>
                <c:ptCount val="1"/>
              </c:numCache>
            </c:numRef>
          </c:val>
          <c:smooth val="0"/>
        </c:ser>
        <c:ser>
          <c:idx val="1"/>
          <c:order val="1"/>
          <c:spPr>
            <a:solidFill>
              <a:srgbClr val="666699"/>
            </a:solidFill>
            <a:ln w="25200">
              <a:solidFill>
                <a:srgbClr val="666699"/>
              </a:solidFill>
              <a:round/>
            </a:ln>
          </c:spPr>
          <c:marker>
            <c:symbol val="x"/>
            <c:size val="7"/>
            <c:spPr>
              <a:solidFill>
                <a:srgbClr val="666699"/>
              </a:solidFill>
            </c:spPr>
          </c:marker>
          <c:cat>
            <c:strRef>
              <c:f>'[1]2.Aylara Göre Sigortalılar'!$A$21:$A$32</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smooth val="0"/>
        </c:ser>
        <c:ser>
          <c:idx val="2"/>
          <c:order val="2"/>
          <c:tx>
            <c:strRef>
              <c:f>'[1]2.Aylara Göre Sigortalılar'!$I$20</c:f>
              <c:strCache>
                <c:ptCount val="1"/>
                <c:pt idx="0">
                  <c:v>2018</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21:$A$32</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I$21:$I$32</c:f>
              <c:numCache>
                <c:formatCode>General</c:formatCode>
                <c:ptCount val="12"/>
                <c:pt idx="0">
                  <c:v>14218231</c:v>
                </c:pt>
                <c:pt idx="1">
                  <c:v>14127524</c:v>
                </c:pt>
                <c:pt idx="2">
                  <c:v>14325806</c:v>
                </c:pt>
                <c:pt idx="3">
                  <c:v>14527332</c:v>
                </c:pt>
                <c:pt idx="4">
                  <c:v>14729306</c:v>
                </c:pt>
                <c:pt idx="5">
                  <c:v>14570283</c:v>
                </c:pt>
                <c:pt idx="6">
                  <c:v>14664384</c:v>
                </c:pt>
                <c:pt idx="7">
                  <c:v>14482653</c:v>
                </c:pt>
                <c:pt idx="8">
                  <c:v>14809349</c:v>
                </c:pt>
                <c:pt idx="9">
                  <c:v>14695062</c:v>
                </c:pt>
                <c:pt idx="10">
                  <c:v>14448590</c:v>
                </c:pt>
                <c:pt idx="11">
                  <c:v>14229170</c:v>
                </c:pt>
              </c:numCache>
            </c:numRef>
          </c:val>
          <c:smooth val="0"/>
        </c:ser>
        <c:ser>
          <c:idx val="3"/>
          <c:order val="3"/>
          <c:tx>
            <c:strRef>
              <c:f>'[1]2.Aylara Göre Sigortalılar'!$J$20</c:f>
              <c:strCache>
                <c:ptCount val="1"/>
                <c:pt idx="0">
                  <c:v>2019</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21:$A$32</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J$21:$J$32</c:f>
              <c:numCache>
                <c:formatCode>General</c:formatCode>
                <c:ptCount val="12"/>
                <c:pt idx="0">
                  <c:v>13826757</c:v>
                </c:pt>
                <c:pt idx="1">
                  <c:v>13807689</c:v>
                </c:pt>
                <c:pt idx="2">
                  <c:v>13994899</c:v>
                </c:pt>
                <c:pt idx="3">
                  <c:v>14226393</c:v>
                </c:pt>
                <c:pt idx="4">
                  <c:v>14324472</c:v>
                </c:pt>
                <c:pt idx="5">
                  <c:v>14287607</c:v>
                </c:pt>
                <c:pt idx="6">
                  <c:v>14198097</c:v>
                </c:pt>
                <c:pt idx="7">
                  <c:v>14119665</c:v>
                </c:pt>
                <c:pt idx="8">
                  <c:v>14440956</c:v>
                </c:pt>
                <c:pt idx="9">
                  <c:v>14511611</c:v>
                </c:pt>
                <c:pt idx="10">
                  <c:v>14393707</c:v>
                </c:pt>
                <c:pt idx="11">
                  <c:v>14314313</c:v>
                </c:pt>
              </c:numCache>
            </c:numRef>
          </c:val>
          <c:smooth val="0"/>
        </c:ser>
        <c:ser>
          <c:idx val="4"/>
          <c:order val="4"/>
          <c:tx>
            <c:strRef>
              <c:f>'[1]2.Aylara Göre Sigortalılar'!$K$20</c:f>
              <c:strCache>
                <c:ptCount val="1"/>
                <c:pt idx="0">
                  <c:v>2020</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21:$A$32</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K$21:$K$32</c:f>
              <c:numCache>
                <c:formatCode>General</c:formatCode>
                <c:ptCount val="12"/>
                <c:pt idx="0">
                  <c:v>14154168</c:v>
                </c:pt>
                <c:pt idx="1">
                  <c:v>14211588</c:v>
                </c:pt>
                <c:pt idx="2">
                  <c:v>14339304</c:v>
                </c:pt>
                <c:pt idx="3">
                  <c:v>13847835</c:v>
                </c:pt>
                <c:pt idx="4">
                  <c:v>13919211</c:v>
                </c:pt>
                <c:pt idx="5">
                  <c:v>14431133</c:v>
                </c:pt>
                <c:pt idx="6">
                  <c:v>14432781</c:v>
                </c:pt>
                <c:pt idx="7">
                  <c:v>14749189</c:v>
                </c:pt>
                <c:pt idx="8">
                  <c:v>14998852</c:v>
                </c:pt>
                <c:pt idx="9">
                  <c:v>15371347</c:v>
                </c:pt>
                <c:pt idx="10">
                  <c:v>15175670</c:v>
                </c:pt>
                <c:pt idx="11">
                  <c:v>15203423</c:v>
                </c:pt>
              </c:numCache>
            </c:numRef>
          </c:val>
          <c:smooth val="0"/>
        </c:ser>
        <c:ser>
          <c:idx val="5"/>
          <c:order val="5"/>
          <c:tx>
            <c:strRef>
              <c:f>'[1]2.Aylara Göre Sigortalılar'!$L$20</c:f>
              <c:strCache>
                <c:ptCount val="1"/>
                <c:pt idx="0">
                  <c:v>2021</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21:$A$32</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L$21:$L$32</c:f>
              <c:numCache>
                <c:formatCode>General</c:formatCode>
                <c:ptCount val="12"/>
                <c:pt idx="0">
                  <c:v>15055602</c:v>
                </c:pt>
                <c:pt idx="1">
                  <c:v>15077515</c:v>
                </c:pt>
                <c:pt idx="2">
                  <c:v>15381821</c:v>
                </c:pt>
                <c:pt idx="3">
                  <c:v>15794188</c:v>
                </c:pt>
                <c:pt idx="4">
                  <c:v>15853614</c:v>
                </c:pt>
                <c:pt idx="5">
                  <c:v>16033979</c:v>
                </c:pt>
                <c:pt idx="6">
                  <c:v>16015524</c:v>
                </c:pt>
                <c:pt idx="7">
                  <c:v>16025300</c:v>
                </c:pt>
                <c:pt idx="8">
                  <c:v>16275150</c:v>
                </c:pt>
                <c:pt idx="9">
                  <c:v>16270696</c:v>
                </c:pt>
                <c:pt idx="10">
                  <c:v>16257219</c:v>
                </c:pt>
                <c:pt idx="11">
                  <c:v>16169679</c:v>
                </c:pt>
              </c:numCache>
            </c:numRef>
          </c:val>
          <c:smooth val="0"/>
        </c:ser>
        <c:hiLowLines>
          <c:spPr>
            <a:ln w="0">
              <a:noFill/>
            </a:ln>
          </c:spPr>
        </c:hiLowLines>
        <c:marker val="1"/>
        <c:axId val="84489050"/>
        <c:axId val="85653493"/>
      </c:lineChart>
      <c:catAx>
        <c:axId val="8448905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675" spc="-1" strike="noStrike">
                <a:solidFill>
                  <a:srgbClr val="000000"/>
                </a:solidFill>
                <a:latin typeface="Arial Tur"/>
              </a:defRPr>
            </a:pPr>
          </a:p>
        </c:txPr>
        <c:crossAx val="85653493"/>
        <c:crossesAt val="0"/>
        <c:auto val="1"/>
        <c:lblAlgn val="ctr"/>
        <c:lblOffset val="100"/>
        <c:noMultiLvlLbl val="0"/>
      </c:catAx>
      <c:valAx>
        <c:axId val="85653493"/>
        <c:scaling>
          <c:orientation val="minMax"/>
          <c:max val="18000000"/>
          <c:min val="11500000"/>
        </c:scaling>
        <c:delete val="0"/>
        <c:axPos val="l"/>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Tur"/>
              </a:defRPr>
            </a:pPr>
          </a:p>
        </c:txPr>
        <c:crossAx val="84489050"/>
        <c:crossesAt val="1"/>
        <c:crossBetween val="midCat"/>
        <c:majorUnit val="500000"/>
        <c:minorUnit val="50000"/>
      </c:valAx>
      <c:spPr>
        <a:gradFill>
          <a:gsLst>
            <a:gs pos="0">
              <a:srgbClr val="f2f2f2"/>
            </a:gs>
            <a:gs pos="100000">
              <a:srgbClr val="99ccff"/>
            </a:gs>
          </a:gsLst>
          <a:lin ang="18900000"/>
        </a:gradFill>
        <a:ln w="12600">
          <a:solidFill>
            <a:srgbClr val="808080"/>
          </a:solidFill>
          <a:round/>
        </a:ln>
      </c:spPr>
    </c:plotArea>
    <c:legend>
      <c:legendPos val="r"/>
      <c:layout>
        <c:manualLayout>
          <c:xMode val="edge"/>
          <c:yMode val="edge"/>
          <c:x val="0.833423795049935"/>
          <c:y val="0.270083997415464"/>
          <c:w val="0.109151107251411"/>
          <c:h val="0.364742623303898"/>
        </c:manualLayout>
      </c:layout>
      <c:overlay val="0"/>
      <c:spPr>
        <a:solidFill>
          <a:srgbClr val="ffffff"/>
        </a:solidFill>
        <a:ln w="0">
          <a:solidFill>
            <a:srgbClr val="000000"/>
          </a:solidFill>
        </a:ln>
      </c:spPr>
      <c:txPr>
        <a:bodyPr/>
        <a:lstStyle/>
        <a:p>
          <a:pPr>
            <a:defRPr b="0" sz="920" spc="-1" strike="noStrike">
              <a:solidFill>
                <a:srgbClr val="000000"/>
              </a:solidFill>
              <a:latin typeface="Arial Tur"/>
            </a:defRPr>
          </a:pPr>
        </a:p>
      </c:txPr>
    </c:legend>
    <c:plotVisOnly val="1"/>
    <c:dispBlanksAs val="gap"/>
  </c:chart>
  <c:spPr>
    <a:gradFill>
      <a:gsLst>
        <a:gs pos="0">
          <a:srgbClr val="969696"/>
        </a:gs>
        <a:gs pos="50000">
          <a:srgbClr val="ffffff"/>
        </a:gs>
        <a:gs pos="100000">
          <a:srgbClr val="969696"/>
        </a:gs>
      </a:gsLst>
      <a:lin ang="27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Tur"/>
              </a:defRPr>
            </a:pPr>
            <a:r>
              <a:rPr b="1" sz="1075" spc="-1" strike="noStrike">
                <a:solidFill>
                  <a:srgbClr val="000000"/>
                </a:solidFill>
                <a:latin typeface="Arial Tur"/>
              </a:rPr>
              <a:t>(4/b) Zorunlu Sigortalı Sayıları</a:t>
            </a:r>
          </a:p>
        </c:rich>
      </c:tx>
      <c:layout>
        <c:manualLayout>
          <c:xMode val="edge"/>
          <c:yMode val="edge"/>
          <c:x val="0.291466314398943"/>
          <c:y val="0.0681015452538631"/>
        </c:manualLayout>
      </c:layout>
      <c:overlay val="0"/>
      <c:spPr>
        <a:gradFill>
          <a:gsLst>
            <a:gs pos="0">
              <a:srgbClr val="969696"/>
            </a:gs>
            <a:gs pos="50000">
              <a:srgbClr val="ffffff"/>
            </a:gs>
            <a:gs pos="100000">
              <a:srgbClr val="969696"/>
            </a:gs>
          </a:gsLst>
          <a:lin ang="2700000"/>
        </a:gradFill>
        <a:ln w="0">
          <a:noFill/>
        </a:ln>
      </c:spPr>
    </c:title>
    <c:autoTitleDeleted val="0"/>
    <c:plotArea>
      <c:layout>
        <c:manualLayout>
          <c:xMode val="edge"/>
          <c:yMode val="edge"/>
          <c:x val="0.0854953764861295"/>
          <c:y val="0.187969094922737"/>
          <c:w val="0.77331571994716"/>
          <c:h val="0.773068432671082"/>
        </c:manualLayout>
      </c:layout>
      <c:lineChart>
        <c:grouping val="standard"/>
        <c:varyColors val="0"/>
        <c:ser>
          <c:idx val="0"/>
          <c:order val="0"/>
          <c:spPr>
            <a:solidFill>
              <a:srgbClr val="33cccc"/>
            </a:solidFill>
            <a:ln w="25200">
              <a:solidFill>
                <a:srgbClr val="33cccc"/>
              </a:solidFill>
              <a:round/>
            </a:ln>
          </c:spPr>
          <c:marker>
            <c:symbol val="square"/>
            <c:size val="7"/>
            <c:spPr>
              <a:solidFill>
                <a:srgbClr val="33cccc"/>
              </a:solidFill>
            </c:spPr>
          </c:marker>
          <c:cat>
            <c:strRef>
              <c:f>'[1]2.Aylara Göre Sigortalılar'!$A$36:$A$47</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smooth val="0"/>
        </c:ser>
        <c:ser>
          <c:idx val="1"/>
          <c:order val="1"/>
          <c:spPr>
            <a:solidFill>
              <a:srgbClr val="9999ff"/>
            </a:solidFill>
            <a:ln w="25200">
              <a:solidFill>
                <a:srgbClr val="9999ff"/>
              </a:solidFill>
              <a:round/>
            </a:ln>
          </c:spPr>
          <c:marker>
            <c:symbol val="plus"/>
            <c:size val="7"/>
            <c:spPr>
              <a:solidFill>
                <a:srgbClr val="9999ff"/>
              </a:solidFill>
            </c:spPr>
          </c:marker>
          <c:cat>
            <c:strRef>
              <c:f>'[1]2.Aylara Göre Sigortalılar'!$A$36:$A$47</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smooth val="0"/>
        </c:ser>
        <c:ser>
          <c:idx val="2"/>
          <c:order val="2"/>
          <c:tx>
            <c:strRef>
              <c:f>'[1]2.Aylara Göre Sigortalılar'!$I$35</c:f>
              <c:strCache>
                <c:ptCount val="1"/>
                <c:pt idx="0">
                  <c:v>2018</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36:$A$47</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I$36:$I$47</c:f>
              <c:numCache>
                <c:formatCode>General</c:formatCode>
                <c:ptCount val="12"/>
                <c:pt idx="0">
                  <c:v>2762901</c:v>
                </c:pt>
                <c:pt idx="1">
                  <c:v>2835795</c:v>
                </c:pt>
                <c:pt idx="2">
                  <c:v>2804909</c:v>
                </c:pt>
                <c:pt idx="3">
                  <c:v>2812961</c:v>
                </c:pt>
                <c:pt idx="4">
                  <c:v>2803693</c:v>
                </c:pt>
                <c:pt idx="5">
                  <c:v>2702964</c:v>
                </c:pt>
                <c:pt idx="6">
                  <c:v>2848614</c:v>
                </c:pt>
                <c:pt idx="7">
                  <c:v>2844133</c:v>
                </c:pt>
                <c:pt idx="8">
                  <c:v>2810852</c:v>
                </c:pt>
                <c:pt idx="9">
                  <c:v>2904436</c:v>
                </c:pt>
                <c:pt idx="10">
                  <c:v>2879630</c:v>
                </c:pt>
                <c:pt idx="11">
                  <c:v>2833299</c:v>
                </c:pt>
              </c:numCache>
            </c:numRef>
          </c:val>
          <c:smooth val="0"/>
        </c:ser>
        <c:ser>
          <c:idx val="3"/>
          <c:order val="3"/>
          <c:tx>
            <c:strRef>
              <c:f>'[1]2.Aylara Göre Sigortalılar'!$J$35</c:f>
              <c:strCache>
                <c:ptCount val="1"/>
                <c:pt idx="0">
                  <c:v>2019</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36:$A$47</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J$36:$J$47</c:f>
              <c:numCache>
                <c:formatCode>General</c:formatCode>
                <c:ptCount val="12"/>
                <c:pt idx="0">
                  <c:v>2791418</c:v>
                </c:pt>
                <c:pt idx="1">
                  <c:v>2801378</c:v>
                </c:pt>
                <c:pt idx="2">
                  <c:v>2793511</c:v>
                </c:pt>
                <c:pt idx="3">
                  <c:v>2761695</c:v>
                </c:pt>
                <c:pt idx="4">
                  <c:v>2838167</c:v>
                </c:pt>
                <c:pt idx="5">
                  <c:v>2874942</c:v>
                </c:pt>
                <c:pt idx="6">
                  <c:v>2835662</c:v>
                </c:pt>
                <c:pt idx="7">
                  <c:v>2783315</c:v>
                </c:pt>
                <c:pt idx="8">
                  <c:v>2783328</c:v>
                </c:pt>
                <c:pt idx="9">
                  <c:v>2760621</c:v>
                </c:pt>
                <c:pt idx="10">
                  <c:v>2736801</c:v>
                </c:pt>
                <c:pt idx="11">
                  <c:v>2758067</c:v>
                </c:pt>
              </c:numCache>
            </c:numRef>
          </c:val>
          <c:smooth val="0"/>
        </c:ser>
        <c:ser>
          <c:idx val="4"/>
          <c:order val="4"/>
          <c:tx>
            <c:strRef>
              <c:f>'[1]2.Aylara Göre Sigortalılar'!$K$35</c:f>
              <c:strCache>
                <c:ptCount val="1"/>
                <c:pt idx="0">
                  <c:v>2020</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36:$A$47</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K$36:$K$47</c:f>
              <c:numCache>
                <c:formatCode>General</c:formatCode>
                <c:ptCount val="12"/>
                <c:pt idx="0">
                  <c:v>2766914</c:v>
                </c:pt>
                <c:pt idx="1">
                  <c:v>2748447</c:v>
                </c:pt>
                <c:pt idx="2">
                  <c:v>2765787</c:v>
                </c:pt>
                <c:pt idx="3">
                  <c:v>2784393</c:v>
                </c:pt>
                <c:pt idx="4">
                  <c:v>2804352</c:v>
                </c:pt>
                <c:pt idx="5">
                  <c:v>2822772</c:v>
                </c:pt>
                <c:pt idx="6">
                  <c:v>2828024</c:v>
                </c:pt>
                <c:pt idx="7">
                  <c:v>2851542</c:v>
                </c:pt>
                <c:pt idx="8">
                  <c:v>2859258</c:v>
                </c:pt>
                <c:pt idx="9">
                  <c:v>2869425</c:v>
                </c:pt>
                <c:pt idx="10">
                  <c:v>2806449</c:v>
                </c:pt>
                <c:pt idx="11">
                  <c:v>2720780</c:v>
                </c:pt>
              </c:numCache>
            </c:numRef>
          </c:val>
          <c:smooth val="0"/>
        </c:ser>
        <c:ser>
          <c:idx val="5"/>
          <c:order val="5"/>
          <c:tx>
            <c:strRef>
              <c:f>'[1]2.Aylara Göre Sigortalılar'!$L$35</c:f>
              <c:strCache>
                <c:ptCount val="1"/>
                <c:pt idx="0">
                  <c:v>2021</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36:$A$47</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L$36:$L$47</c:f>
              <c:numCache>
                <c:formatCode>General</c:formatCode>
                <c:ptCount val="12"/>
                <c:pt idx="0">
                  <c:v>2893394</c:v>
                </c:pt>
                <c:pt idx="1">
                  <c:v>2918795</c:v>
                </c:pt>
                <c:pt idx="2">
                  <c:v>2938150</c:v>
                </c:pt>
                <c:pt idx="3">
                  <c:v>2954314</c:v>
                </c:pt>
                <c:pt idx="4">
                  <c:v>2926067</c:v>
                </c:pt>
                <c:pt idx="5">
                  <c:v>2962449</c:v>
                </c:pt>
                <c:pt idx="6">
                  <c:v>2960383</c:v>
                </c:pt>
                <c:pt idx="7">
                  <c:v>2994151</c:v>
                </c:pt>
                <c:pt idx="8">
                  <c:v>3001496</c:v>
                </c:pt>
                <c:pt idx="9">
                  <c:v>2988675</c:v>
                </c:pt>
                <c:pt idx="10">
                  <c:v>3005949</c:v>
                </c:pt>
                <c:pt idx="11">
                  <c:v>3024877</c:v>
                </c:pt>
              </c:numCache>
            </c:numRef>
          </c:val>
          <c:smooth val="0"/>
        </c:ser>
        <c:hiLowLines>
          <c:spPr>
            <a:ln w="0">
              <a:noFill/>
            </a:ln>
          </c:spPr>
        </c:hiLowLines>
        <c:marker val="1"/>
        <c:axId val="48360392"/>
        <c:axId val="75950169"/>
      </c:lineChart>
      <c:catAx>
        <c:axId val="4836039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625" spc="-1" strike="noStrike">
                <a:solidFill>
                  <a:srgbClr val="000000"/>
                </a:solidFill>
                <a:latin typeface="Arial Tur"/>
              </a:defRPr>
            </a:pPr>
          </a:p>
        </c:txPr>
        <c:crossAx val="75950169"/>
        <c:crossesAt val="2500000"/>
        <c:auto val="1"/>
        <c:lblAlgn val="ctr"/>
        <c:lblOffset val="100"/>
        <c:noMultiLvlLbl val="0"/>
      </c:catAx>
      <c:valAx>
        <c:axId val="75950169"/>
        <c:scaling>
          <c:orientation val="minMax"/>
          <c:max val="3100000"/>
          <c:min val="250000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Tur"/>
              </a:defRPr>
            </a:pPr>
          </a:p>
        </c:txPr>
        <c:crossAx val="48360392"/>
        <c:crossesAt val="1"/>
        <c:crossBetween val="midCat"/>
        <c:majorUnit val="100000"/>
      </c:valAx>
      <c:spPr>
        <a:gradFill>
          <a:gsLst>
            <a:gs pos="0">
              <a:srgbClr val="f2f2f2"/>
            </a:gs>
            <a:gs pos="100000">
              <a:srgbClr val="99ccff"/>
            </a:gs>
          </a:gsLst>
          <a:lin ang="18900000"/>
        </a:gradFill>
        <a:ln w="12600">
          <a:solidFill>
            <a:srgbClr val="808080"/>
          </a:solidFill>
          <a:round/>
        </a:ln>
      </c:spPr>
    </c:plotArea>
    <c:legend>
      <c:legendPos val="r"/>
      <c:layout>
        <c:manualLayout>
          <c:xMode val="edge"/>
          <c:yMode val="edge"/>
          <c:x val="0.855112285336856"/>
          <c:y val="0.295474613686534"/>
          <c:w val="0.108110964332893"/>
          <c:h val="0.373841059602649"/>
        </c:manualLayout>
      </c:layout>
      <c:overlay val="0"/>
      <c:spPr>
        <a:solidFill>
          <a:srgbClr val="ffffff"/>
        </a:solidFill>
        <a:ln w="0">
          <a:solidFill>
            <a:srgbClr val="000000"/>
          </a:solidFill>
        </a:ln>
      </c:spPr>
      <c:txPr>
        <a:bodyPr/>
        <a:lstStyle/>
        <a:p>
          <a:pPr>
            <a:defRPr b="0" sz="920" spc="-1" strike="noStrike">
              <a:solidFill>
                <a:srgbClr val="000000"/>
              </a:solidFill>
              <a:latin typeface="Arial Tur"/>
            </a:defRPr>
          </a:pPr>
        </a:p>
      </c:txPr>
    </c:legend>
    <c:plotVisOnly val="1"/>
    <c:dispBlanksAs val="gap"/>
  </c:chart>
  <c:spPr>
    <a:gradFill>
      <a:gsLst>
        <a:gs pos="0">
          <a:srgbClr val="959595"/>
        </a:gs>
        <a:gs pos="100000">
          <a:srgbClr val="969696"/>
        </a:gs>
      </a:gsLst>
      <a:lin ang="2700000"/>
    </a:gra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Tur"/>
              </a:defRPr>
            </a:pPr>
            <a:r>
              <a:rPr b="1" sz="1000" spc="-1" strike="noStrike">
                <a:solidFill>
                  <a:srgbClr val="000000"/>
                </a:solidFill>
                <a:latin typeface="Arial Tur"/>
              </a:rPr>
              <a:t> (4/c) Zorunlu Sigortalı Sayıları</a:t>
            </a:r>
          </a:p>
        </c:rich>
      </c:tx>
      <c:layout>
        <c:manualLayout>
          <c:xMode val="edge"/>
          <c:yMode val="edge"/>
          <c:x val="0.31173351898463"/>
          <c:y val="0.0609814197236779"/>
        </c:manualLayout>
      </c:layout>
      <c:overlay val="0"/>
      <c:spPr>
        <a:gradFill>
          <a:gsLst>
            <a:gs pos="0">
              <a:srgbClr val="969696"/>
            </a:gs>
            <a:gs pos="50000">
              <a:srgbClr val="ffffff"/>
            </a:gs>
            <a:gs pos="100000">
              <a:srgbClr val="969696"/>
            </a:gs>
          </a:gsLst>
          <a:lin ang="2700000"/>
        </a:gradFill>
        <a:ln w="0">
          <a:noFill/>
        </a:ln>
      </c:spPr>
    </c:title>
    <c:autoTitleDeleted val="0"/>
    <c:plotArea>
      <c:layout>
        <c:manualLayout>
          <c:xMode val="edge"/>
          <c:yMode val="edge"/>
          <c:x val="0.0885770899159214"/>
          <c:y val="0.0792043830395427"/>
          <c:w val="0.746478873239437"/>
          <c:h val="0.920795616960457"/>
        </c:manualLayout>
      </c:layout>
      <c:lineChart>
        <c:grouping val="standard"/>
        <c:varyColors val="0"/>
        <c:ser>
          <c:idx val="0"/>
          <c:order val="0"/>
          <c:spPr>
            <a:solidFill>
              <a:srgbClr val="33cccc"/>
            </a:solidFill>
            <a:ln w="25200">
              <a:solidFill>
                <a:srgbClr val="33cccc"/>
              </a:solidFill>
              <a:round/>
            </a:ln>
          </c:spPr>
          <c:marker>
            <c:symbol val="square"/>
            <c:size val="7"/>
            <c:spPr>
              <a:solidFill>
                <a:srgbClr val="33cccc"/>
              </a:solidFill>
            </c:spPr>
          </c:marker>
          <c:cat>
            <c:strRef>
              <c:f>'[1]2.Aylara Göre Sigortalılar'!$A$50:$A$61</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smooth val="0"/>
        </c:ser>
        <c:ser>
          <c:idx val="1"/>
          <c:order val="1"/>
          <c:tx>
            <c:strRef>
              <c:f>'[1]2.Aylara Göre Sigortalılar'!$H$49</c:f>
              <c:strCache>
                <c:ptCount val="1"/>
                <c:pt idx="0">
                  <c:v>2017</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50:$A$61</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H$50:$H$61</c:f>
              <c:numCache>
                <c:formatCode>General</c:formatCode>
                <c:ptCount val="12"/>
                <c:pt idx="0">
                  <c:v>2971096</c:v>
                </c:pt>
                <c:pt idx="1">
                  <c:v>2965218</c:v>
                </c:pt>
                <c:pt idx="2">
                  <c:v>2970810</c:v>
                </c:pt>
                <c:pt idx="3">
                  <c:v>2969930</c:v>
                </c:pt>
                <c:pt idx="4">
                  <c:v>2970555</c:v>
                </c:pt>
                <c:pt idx="5">
                  <c:v>2976758</c:v>
                </c:pt>
                <c:pt idx="6">
                  <c:v>2975092</c:v>
                </c:pt>
                <c:pt idx="7">
                  <c:v>2960311</c:v>
                </c:pt>
                <c:pt idx="8">
                  <c:v>2964754</c:v>
                </c:pt>
                <c:pt idx="9">
                  <c:v>2976497</c:v>
                </c:pt>
                <c:pt idx="10">
                  <c:v>2979048</c:v>
                </c:pt>
                <c:pt idx="11">
                  <c:v>2986088</c:v>
                </c:pt>
              </c:numCache>
            </c:numRef>
          </c:val>
          <c:smooth val="0"/>
        </c:ser>
        <c:ser>
          <c:idx val="2"/>
          <c:order val="2"/>
          <c:tx>
            <c:strRef>
              <c:f>'[1]2.Aylara Göre Sigortalılar'!$I$49</c:f>
              <c:strCache>
                <c:ptCount val="1"/>
                <c:pt idx="0">
                  <c:v>2018</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50:$A$61</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I$50:$I$61</c:f>
              <c:numCache>
                <c:formatCode>General</c:formatCode>
                <c:ptCount val="12"/>
                <c:pt idx="0">
                  <c:v>2989631</c:v>
                </c:pt>
                <c:pt idx="1">
                  <c:v>2996690</c:v>
                </c:pt>
                <c:pt idx="2">
                  <c:v>3006828</c:v>
                </c:pt>
                <c:pt idx="3">
                  <c:v>3011373</c:v>
                </c:pt>
                <c:pt idx="4">
                  <c:v>3014740</c:v>
                </c:pt>
                <c:pt idx="5">
                  <c:v>3019444</c:v>
                </c:pt>
                <c:pt idx="6">
                  <c:v>3010588</c:v>
                </c:pt>
                <c:pt idx="7">
                  <c:v>2998531</c:v>
                </c:pt>
                <c:pt idx="8">
                  <c:v>3001713</c:v>
                </c:pt>
                <c:pt idx="9">
                  <c:v>3020919</c:v>
                </c:pt>
                <c:pt idx="10">
                  <c:v>3021127</c:v>
                </c:pt>
                <c:pt idx="11">
                  <c:v>3031311</c:v>
                </c:pt>
              </c:numCache>
            </c:numRef>
          </c:val>
          <c:smooth val="0"/>
        </c:ser>
        <c:ser>
          <c:idx val="3"/>
          <c:order val="3"/>
          <c:tx>
            <c:strRef>
              <c:f>'[1]2.Aylara Göre Sigortalılar'!$J$49</c:f>
              <c:strCache>
                <c:ptCount val="1"/>
                <c:pt idx="0">
                  <c:v>2019</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50:$A$61</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J$50:$J$61</c:f>
              <c:numCache>
                <c:formatCode>General</c:formatCode>
                <c:ptCount val="12"/>
                <c:pt idx="0">
                  <c:v>3030725</c:v>
                </c:pt>
                <c:pt idx="1">
                  <c:v>3038819</c:v>
                </c:pt>
                <c:pt idx="2">
                  <c:v>3039681</c:v>
                </c:pt>
                <c:pt idx="3">
                  <c:v>3050182</c:v>
                </c:pt>
                <c:pt idx="4">
                  <c:v>3055833</c:v>
                </c:pt>
                <c:pt idx="5">
                  <c:v>3058258</c:v>
                </c:pt>
                <c:pt idx="6">
                  <c:v>3069057</c:v>
                </c:pt>
                <c:pt idx="7">
                  <c:v>3042624</c:v>
                </c:pt>
                <c:pt idx="8">
                  <c:v>3055436</c:v>
                </c:pt>
                <c:pt idx="9">
                  <c:v>3075826</c:v>
                </c:pt>
                <c:pt idx="10">
                  <c:v>3083315</c:v>
                </c:pt>
                <c:pt idx="11">
                  <c:v>3100511</c:v>
                </c:pt>
              </c:numCache>
            </c:numRef>
          </c:val>
          <c:smooth val="0"/>
        </c:ser>
        <c:ser>
          <c:idx val="4"/>
          <c:order val="4"/>
          <c:tx>
            <c:strRef>
              <c:f>'[1]2.Aylara Göre Sigortalılar'!$K$49</c:f>
              <c:strCache>
                <c:ptCount val="1"/>
                <c:pt idx="0">
                  <c:v>2020</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50:$A$61</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K$50:$K$61</c:f>
              <c:numCache>
                <c:formatCode>General</c:formatCode>
                <c:ptCount val="12"/>
                <c:pt idx="0">
                  <c:v>3110922</c:v>
                </c:pt>
                <c:pt idx="1">
                  <c:v>3115640</c:v>
                </c:pt>
                <c:pt idx="2">
                  <c:v>3108959</c:v>
                </c:pt>
                <c:pt idx="3">
                  <c:v>3119852</c:v>
                </c:pt>
                <c:pt idx="4">
                  <c:v>3119932</c:v>
                </c:pt>
                <c:pt idx="5">
                  <c:v>3119541</c:v>
                </c:pt>
                <c:pt idx="6">
                  <c:v>3119297</c:v>
                </c:pt>
                <c:pt idx="7">
                  <c:v>3112875</c:v>
                </c:pt>
                <c:pt idx="8">
                  <c:v>3112213</c:v>
                </c:pt>
                <c:pt idx="9">
                  <c:v>3133911</c:v>
                </c:pt>
                <c:pt idx="10">
                  <c:v>3143475</c:v>
                </c:pt>
                <c:pt idx="11">
                  <c:v>3140410</c:v>
                </c:pt>
              </c:numCache>
            </c:numRef>
          </c:val>
          <c:smooth val="0"/>
        </c:ser>
        <c:ser>
          <c:idx val="5"/>
          <c:order val="5"/>
          <c:tx>
            <c:strRef>
              <c:f>'[1]2.Aylara Göre Sigortalılar'!$L$49</c:f>
              <c:strCache>
                <c:ptCount val="1"/>
                <c:pt idx="0">
                  <c:v>2021</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ylara Göre Sigortalılar'!$A$50:$A$61</c:f>
              <c:strCache>
                <c:ptCount val="12"/>
                <c:pt idx="0">
                  <c:v>OCAK - January</c:v>
                </c:pt>
                <c:pt idx="1">
                  <c:v>ŞUBAT - February</c:v>
                </c:pt>
                <c:pt idx="2">
                  <c:v>MART - March</c:v>
                </c:pt>
                <c:pt idx="3">
                  <c:v>NİSAN - April</c:v>
                </c:pt>
                <c:pt idx="4">
                  <c:v>MAYIS - May</c:v>
                </c:pt>
                <c:pt idx="5">
                  <c:v>HAZİRAN - June</c:v>
                </c:pt>
                <c:pt idx="6">
                  <c:v>TEMMUZ - July</c:v>
                </c:pt>
                <c:pt idx="7">
                  <c:v>AĞUSTOS - August</c:v>
                </c:pt>
                <c:pt idx="8">
                  <c:v>EYLÜL - September</c:v>
                </c:pt>
                <c:pt idx="9">
                  <c:v>EKİM - October</c:v>
                </c:pt>
                <c:pt idx="10">
                  <c:v>KASIM - November</c:v>
                </c:pt>
                <c:pt idx="11">
                  <c:v>ARALIK - December</c:v>
                </c:pt>
              </c:strCache>
            </c:strRef>
          </c:cat>
          <c:val>
            <c:numRef>
              <c:f>'[1]2.Aylara Göre Sigortalılar'!$L$50:$L$61</c:f>
              <c:numCache>
                <c:formatCode>General</c:formatCode>
                <c:ptCount val="12"/>
                <c:pt idx="0">
                  <c:v>3148682</c:v>
                </c:pt>
                <c:pt idx="1">
                  <c:v>3144723</c:v>
                </c:pt>
                <c:pt idx="2">
                  <c:v>3144608</c:v>
                </c:pt>
                <c:pt idx="3">
                  <c:v>3148326</c:v>
                </c:pt>
                <c:pt idx="4">
                  <c:v>3145479</c:v>
                </c:pt>
                <c:pt idx="5">
                  <c:v>3148469</c:v>
                </c:pt>
                <c:pt idx="6">
                  <c:v>3144628</c:v>
                </c:pt>
                <c:pt idx="7">
                  <c:v>3133244</c:v>
                </c:pt>
                <c:pt idx="8">
                  <c:v>3135413</c:v>
                </c:pt>
                <c:pt idx="9">
                  <c:v>3156402</c:v>
                </c:pt>
                <c:pt idx="10">
                  <c:v>3171761</c:v>
                </c:pt>
                <c:pt idx="11">
                  <c:v>3187862</c:v>
                </c:pt>
              </c:numCache>
            </c:numRef>
          </c:val>
          <c:smooth val="0"/>
        </c:ser>
        <c:hiLowLines>
          <c:spPr>
            <a:ln w="0">
              <a:noFill/>
            </a:ln>
          </c:spPr>
        </c:hiLowLines>
        <c:marker val="1"/>
        <c:axId val="52437009"/>
        <c:axId val="3064701"/>
      </c:lineChart>
      <c:catAx>
        <c:axId val="5243700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675" spc="-1" strike="noStrike">
                <a:solidFill>
                  <a:srgbClr val="000000"/>
                </a:solidFill>
                <a:latin typeface="Arial Tur"/>
              </a:defRPr>
            </a:pPr>
          </a:p>
        </c:txPr>
        <c:crossAx val="3064701"/>
        <c:crossesAt val="0"/>
        <c:auto val="1"/>
        <c:lblAlgn val="ctr"/>
        <c:lblOffset val="100"/>
        <c:noMultiLvlLbl val="0"/>
      </c:catAx>
      <c:valAx>
        <c:axId val="3064701"/>
        <c:scaling>
          <c:orientation val="minMax"/>
          <c:max val="3300000"/>
          <c:min val="270000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Tur"/>
              </a:defRPr>
            </a:pPr>
          </a:p>
        </c:txPr>
        <c:crossAx val="52437009"/>
        <c:crossesAt val="1"/>
        <c:crossBetween val="midCat"/>
        <c:majorUnit val="100000"/>
        <c:minorUnit val="100000"/>
      </c:valAx>
      <c:spPr>
        <a:gradFill>
          <a:gsLst>
            <a:gs pos="0">
              <a:srgbClr val="99ccff"/>
            </a:gs>
            <a:gs pos="100000">
              <a:srgbClr val="99ccff"/>
            </a:gs>
          </a:gsLst>
          <a:lin ang="18900000"/>
        </a:gradFill>
        <a:ln w="12600">
          <a:solidFill>
            <a:srgbClr val="808080"/>
          </a:solidFill>
          <a:round/>
        </a:ln>
      </c:spPr>
    </c:plotArea>
    <c:legend>
      <c:legendPos val="r"/>
      <c:layout>
        <c:manualLayout>
          <c:xMode val="edge"/>
          <c:yMode val="edge"/>
          <c:x val="0.832378300219568"/>
          <c:y val="0.207003334921391"/>
          <c:w val="0.109569967332512"/>
          <c:h val="0.365531205335874"/>
        </c:manualLayout>
      </c:layout>
      <c:overlay val="0"/>
      <c:spPr>
        <a:solidFill>
          <a:srgbClr val="ffffff"/>
        </a:solidFill>
        <a:ln w="0">
          <a:solidFill>
            <a:srgbClr val="000000"/>
          </a:solidFill>
        </a:ln>
      </c:spPr>
      <c:txPr>
        <a:bodyPr/>
        <a:lstStyle/>
        <a:p>
          <a:pPr>
            <a:defRPr b="0" sz="920" spc="-1" strike="noStrike">
              <a:solidFill>
                <a:srgbClr val="000000"/>
              </a:solidFill>
              <a:latin typeface="Arial Tur"/>
            </a:defRPr>
          </a:pPr>
        </a:p>
      </c:txPr>
    </c:legend>
    <c:plotVisOnly val="1"/>
    <c:dispBlanksAs val="gap"/>
  </c:chart>
  <c:spPr>
    <a:gradFill>
      <a:gsLst>
        <a:gs pos="0">
          <a:srgbClr val="969696"/>
        </a:gs>
        <a:gs pos="50000">
          <a:srgbClr val="ffffff"/>
        </a:gs>
        <a:gs pos="100000">
          <a:srgbClr val="969696"/>
        </a:gs>
      </a:gsLst>
      <a:lin ang="189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304;&#199;&#304;NDEK&#304;LER!A1"/>
</Relationships>
</file>

<file path=xl/drawings/_rels/drawing10.xml.rels><?xml version="1.0" encoding="UTF-8"?>
<Relationships xmlns="http://schemas.openxmlformats.org/package/2006/relationships"><Relationship Id="rId1" Type="http://schemas.openxmlformats.org/officeDocument/2006/relationships/hyperlink" Target="#&#304;&#199;&#304;NDEK&#304;LER!A1"/>
</Relationships>
</file>

<file path=xl/drawings/_rels/drawing11.xml.rels><?xml version="1.0" encoding="UTF-8"?>
<Relationships xmlns="http://schemas.openxmlformats.org/package/2006/relationships"><Relationship Id="rId1" Type="http://schemas.openxmlformats.org/officeDocument/2006/relationships/hyperlink" Target="#&#304;&#199;&#304;NDEK&#304;LER!A1"/>
</Relationships>
</file>

<file path=xl/drawings/_rels/drawing12.xml.rels><?xml version="1.0" encoding="UTF-8"?>
<Relationships xmlns="http://schemas.openxmlformats.org/package/2006/relationships"><Relationship Id="rId1" Type="http://schemas.openxmlformats.org/officeDocument/2006/relationships/hyperlink" Target="#&#304;&#199;&#304;NDEK&#304;LER!A1"/>
</Relationships>
</file>

<file path=xl/drawings/_rels/drawing13.xml.rels><?xml version="1.0" encoding="UTF-8"?>
<Relationships xmlns="http://schemas.openxmlformats.org/package/2006/relationships"><Relationship Id="rId1" Type="http://schemas.openxmlformats.org/officeDocument/2006/relationships/hyperlink" Target="#&#304;&#199;&#304;NDEK&#304;LER!A1"/>
</Relationships>
</file>

<file path=xl/drawings/_rels/drawing14.xml.rels><?xml version="1.0" encoding="UTF-8"?>
<Relationships xmlns="http://schemas.openxmlformats.org/package/2006/relationships"><Relationship Id="rId1" Type="http://schemas.openxmlformats.org/officeDocument/2006/relationships/hyperlink" Target="#&#304;&#199;&#304;NDEK&#304;LER!A1"/>
</Relationships>
</file>

<file path=xl/drawings/_rels/drawing15.xml.rels><?xml version="1.0" encoding="UTF-8"?>
<Relationships xmlns="http://schemas.openxmlformats.org/package/2006/relationships"><Relationship Id="rId1" Type="http://schemas.openxmlformats.org/officeDocument/2006/relationships/hyperlink" Target="#&#304;&#199;&#304;NDEK&#304;LER!A1"/>
</Relationships>
</file>

<file path=xl/drawings/_rels/drawing16.xml.rels><?xml version="1.0" encoding="UTF-8"?>
<Relationships xmlns="http://schemas.openxmlformats.org/package/2006/relationships"><Relationship Id="rId1" Type="http://schemas.openxmlformats.org/officeDocument/2006/relationships/hyperlink" Target="#&#304;&#199;&#304;NDEK&#304;LER!A1"/>
</Relationships>
</file>

<file path=xl/drawings/_rels/drawing17.xml.rels><?xml version="1.0" encoding="UTF-8"?>
<Relationships xmlns="http://schemas.openxmlformats.org/package/2006/relationships"><Relationship Id="rId1" Type="http://schemas.openxmlformats.org/officeDocument/2006/relationships/hyperlink" Target="#&#304;&#199;&#304;NDEK&#304;LER!A1"/>
</Relationships>
</file>

<file path=xl/drawings/_rels/drawing18.xml.rels><?xml version="1.0" encoding="UTF-8"?>
<Relationships xmlns="http://schemas.openxmlformats.org/package/2006/relationships"><Relationship Id="rId1" Type="http://schemas.openxmlformats.org/officeDocument/2006/relationships/hyperlink" Target="#&#304;&#199;&#304;NDEK&#304;LER!A1"/>
</Relationships>
</file>

<file path=xl/drawings/_rels/drawing19.xml.rels><?xml version="1.0" encoding="UTF-8"?>
<Relationships xmlns="http://schemas.openxmlformats.org/package/2006/relationships"><Relationship Id="rId1" Type="http://schemas.openxmlformats.org/officeDocument/2006/relationships/hyperlink" Target="#&#304;&#199;&#304;NDEK&#304;LER!A1"/>
</Relationships>
</file>

<file path=xl/drawings/_rels/drawing2.xml.rels><?xml version="1.0" encoding="UTF-8"?>
<Relationships xmlns="http://schemas.openxmlformats.org/package/2006/relationships"><Relationship Id="rId1" Type="http://schemas.openxmlformats.org/officeDocument/2006/relationships/hyperlink" Target="#&#304;&#199;&#304;NDEK&#304;LER!A1"/>
</Relationships>
</file>

<file path=xl/drawings/_rels/drawing20.xml.rels><?xml version="1.0" encoding="UTF-8"?>
<Relationships xmlns="http://schemas.openxmlformats.org/package/2006/relationships"><Relationship Id="rId1" Type="http://schemas.openxmlformats.org/officeDocument/2006/relationships/hyperlink" Target="#&#304;&#199;&#304;NDEK&#304;LER!A1"/>
</Relationships>
</file>

<file path=xl/drawings/_rels/drawing21.xml.rels><?xml version="1.0" encoding="UTF-8"?>
<Relationships xmlns="http://schemas.openxmlformats.org/package/2006/relationships"><Relationship Id="rId1" Type="http://schemas.openxmlformats.org/officeDocument/2006/relationships/hyperlink" Target="#&#304;&#199;&#304;NDEK&#304;LER!A1"/>
</Relationships>
</file>

<file path=xl/drawings/_rels/drawing22.xml.rels><?xml version="1.0" encoding="UTF-8"?>
<Relationships xmlns="http://schemas.openxmlformats.org/package/2006/relationships"><Relationship Id="rId1" Type="http://schemas.openxmlformats.org/officeDocument/2006/relationships/hyperlink" Target="#&#304;&#199;&#304;NDEK&#304;LER!A1"/>
</Relationships>
</file>

<file path=xl/drawings/_rels/drawing23.xml.rels><?xml version="1.0" encoding="UTF-8"?>
<Relationships xmlns="http://schemas.openxmlformats.org/package/2006/relationships"><Relationship Id="rId1" Type="http://schemas.openxmlformats.org/officeDocument/2006/relationships/hyperlink" Target="#&#304;&#199;&#304;NDEK&#304;LER!A1"/>
</Relationships>
</file>

<file path=xl/drawings/_rels/drawing24.xml.rels><?xml version="1.0" encoding="UTF-8"?>
<Relationships xmlns="http://schemas.openxmlformats.org/package/2006/relationships"><Relationship Id="rId1" Type="http://schemas.openxmlformats.org/officeDocument/2006/relationships/hyperlink" Target="#&#304;&#199;&#304;NDEK&#304;LER!A1"/>
</Relationships>
</file>

<file path=xl/drawings/_rels/drawing25.xml.rels><?xml version="1.0" encoding="UTF-8"?>
<Relationships xmlns="http://schemas.openxmlformats.org/package/2006/relationships"><Relationship Id="rId1" Type="http://schemas.openxmlformats.org/officeDocument/2006/relationships/hyperlink" Target="#&#304;&#199;&#304;NDEK&#304;LER!A1"/>
</Relationships>
</file>

<file path=xl/drawings/_rels/drawing26.xml.rels><?xml version="1.0" encoding="UTF-8"?>
<Relationships xmlns="http://schemas.openxmlformats.org/package/2006/relationships"><Relationship Id="rId1" Type="http://schemas.openxmlformats.org/officeDocument/2006/relationships/hyperlink" Target="#&#304;&#199;&#304;NDEK&#304;LER!A1"/>
</Relationships>
</file>

<file path=xl/drawings/_rels/drawing3.xml.rels><?xml version="1.0" encoding="UTF-8"?>
<Relationships xmlns="http://schemas.openxmlformats.org/package/2006/relationships"><Relationship Id="rId1" Type="http://schemas.openxmlformats.org/officeDocument/2006/relationships/hyperlink" Target="#&#304;&#199;&#304;NDEK&#304;LER!A1"/>
</Relationships>
</file>

<file path=xl/drawings/_rels/drawing4.xml.rels><?xml version="1.0" encoding="UTF-8"?>
<Relationships xmlns="http://schemas.openxmlformats.org/package/2006/relationships"><Relationship Id="rId1" Type="http://schemas.openxmlformats.org/officeDocument/2006/relationships/hyperlink" Target="#&#304;&#199;&#304;NDEK&#304;LER!A1"/>
</Relationships>
</file>

<file path=xl/drawings/_rels/drawing5.xml.rels><?xml version="1.0" encoding="UTF-8"?>
<Relationships xmlns="http://schemas.openxmlformats.org/package/2006/relationships"><Relationship Id="rId1" Type="http://schemas.openxmlformats.org/officeDocument/2006/relationships/hyperlink" Target="#&#304;&#199;&#304;NDEK&#304;LER!A1"/><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hyperlink" Target="#&#304;&#199;&#304;NDEK&#304;LER!A1"/>
</Relationships>
</file>

<file path=xl/drawings/_rels/drawing7.xml.rels><?xml version="1.0" encoding="UTF-8"?>
<Relationships xmlns="http://schemas.openxmlformats.org/package/2006/relationships"><Relationship Id="rId1" Type="http://schemas.openxmlformats.org/officeDocument/2006/relationships/hyperlink" Target="#&#304;&#199;&#304;NDEK&#304;LER!A1"/>
</Relationships>
</file>

<file path=xl/drawings/_rels/drawing8.xml.rels><?xml version="1.0" encoding="UTF-8"?>
<Relationships xmlns="http://schemas.openxmlformats.org/package/2006/relationships"><Relationship Id="rId1" Type="http://schemas.openxmlformats.org/officeDocument/2006/relationships/hyperlink" Target="#&#304;&#199;&#304;NDEK&#304;LER!A1"/>
</Relationships>
</file>

<file path=xl/drawings/_rels/drawing9.xml.rels><?xml version="1.0" encoding="UTF-8"?>
<Relationships xmlns="http://schemas.openxmlformats.org/package/2006/relationships"><Relationship Id="rId1" Type="http://schemas.openxmlformats.org/officeDocument/2006/relationships/hyperlink" Target="#&#304;&#199;&#304;NDEK&#304;LER!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8160</xdr:rowOff>
    </xdr:from>
    <xdr:to>
      <xdr:col>0</xdr:col>
      <xdr:colOff>1137960</xdr:colOff>
      <xdr:row>1</xdr:row>
      <xdr:rowOff>56880</xdr:rowOff>
    </xdr:to>
    <xdr:sp>
      <xdr:nvSpPr>
        <xdr:cNvPr id="0" name="Dikdörtgen: Yuvarlatılmış Üst Köşeler 2">
          <a:hlinkClick r:id="rId1"/>
        </xdr:cNvPr>
        <xdr:cNvSpPr/>
      </xdr:nvSpPr>
      <xdr:spPr>
        <a:xfrm>
          <a:off x="39600" y="38160"/>
          <a:ext cx="1098360" cy="26208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6680</xdr:rowOff>
    </xdr:from>
    <xdr:to>
      <xdr:col>1</xdr:col>
      <xdr:colOff>786240</xdr:colOff>
      <xdr:row>1</xdr:row>
      <xdr:rowOff>133560</xdr:rowOff>
    </xdr:to>
    <xdr:sp>
      <xdr:nvSpPr>
        <xdr:cNvPr id="13" name="Dikdörtgen: Yuvarlatılmış Üst Köşeler 2">
          <a:hlinkClick r:id="rId1"/>
        </xdr:cNvPr>
        <xdr:cNvSpPr/>
      </xdr:nvSpPr>
      <xdr:spPr>
        <a:xfrm>
          <a:off x="70560" y="76680"/>
          <a:ext cx="1097280" cy="25704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95040</xdr:rowOff>
    </xdr:from>
    <xdr:to>
      <xdr:col>1</xdr:col>
      <xdr:colOff>816480</xdr:colOff>
      <xdr:row>1</xdr:row>
      <xdr:rowOff>104400</xdr:rowOff>
    </xdr:to>
    <xdr:sp>
      <xdr:nvSpPr>
        <xdr:cNvPr id="14" name="Dikdörtgen: Yuvarlatılmış Üst Köşeler 2">
          <a:hlinkClick r:id="rId1"/>
        </xdr:cNvPr>
        <xdr:cNvSpPr/>
      </xdr:nvSpPr>
      <xdr:spPr>
        <a:xfrm>
          <a:off x="110160" y="95040"/>
          <a:ext cx="1087920" cy="25272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5680</xdr:colOff>
      <xdr:row>1</xdr:row>
      <xdr:rowOff>19080</xdr:rowOff>
    </xdr:to>
    <xdr:sp>
      <xdr:nvSpPr>
        <xdr:cNvPr id="15" name="Dikdörtgen: Yuvarlatılmış Üst Köşeler 2">
          <a:hlinkClick r:id="rId1"/>
        </xdr:cNvPr>
        <xdr:cNvSpPr/>
      </xdr:nvSpPr>
      <xdr:spPr>
        <a:xfrm>
          <a:off x="0" y="0"/>
          <a:ext cx="1097280" cy="26244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696240</xdr:colOff>
      <xdr:row>1</xdr:row>
      <xdr:rowOff>75960</xdr:rowOff>
    </xdr:to>
    <xdr:sp>
      <xdr:nvSpPr>
        <xdr:cNvPr id="16" name="Dikdörtgen: Yuvarlatılmış Üst Köşeler 2">
          <a:hlinkClick r:id="rId1"/>
        </xdr:cNvPr>
        <xdr:cNvSpPr/>
      </xdr:nvSpPr>
      <xdr:spPr>
        <a:xfrm>
          <a:off x="70200" y="56880"/>
          <a:ext cx="1078200" cy="26244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95040</xdr:rowOff>
    </xdr:from>
    <xdr:to>
      <xdr:col>1</xdr:col>
      <xdr:colOff>776880</xdr:colOff>
      <xdr:row>1</xdr:row>
      <xdr:rowOff>113760</xdr:rowOff>
    </xdr:to>
    <xdr:sp>
      <xdr:nvSpPr>
        <xdr:cNvPr id="17" name="Dikdörtgen: Yuvarlatılmış Üst Köşeler 2">
          <a:hlinkClick r:id="rId1"/>
        </xdr:cNvPr>
        <xdr:cNvSpPr/>
      </xdr:nvSpPr>
      <xdr:spPr>
        <a:xfrm>
          <a:off x="40320" y="95040"/>
          <a:ext cx="1118160" cy="26208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75960</xdr:rowOff>
    </xdr:from>
    <xdr:to>
      <xdr:col>1</xdr:col>
      <xdr:colOff>634680</xdr:colOff>
      <xdr:row>1</xdr:row>
      <xdr:rowOff>94680</xdr:rowOff>
    </xdr:to>
    <xdr:sp>
      <xdr:nvSpPr>
        <xdr:cNvPr id="18" name="Dikdörtgen: Yuvarlatılmış Üst Köşeler 2">
          <a:hlinkClick r:id="rId1"/>
        </xdr:cNvPr>
        <xdr:cNvSpPr/>
      </xdr:nvSpPr>
      <xdr:spPr>
        <a:xfrm>
          <a:off x="50400" y="75960"/>
          <a:ext cx="1117080" cy="26208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0</xdr:row>
      <xdr:rowOff>104400</xdr:rowOff>
    </xdr:from>
    <xdr:to>
      <xdr:col>0</xdr:col>
      <xdr:colOff>1141200</xdr:colOff>
      <xdr:row>1</xdr:row>
      <xdr:rowOff>124200</xdr:rowOff>
    </xdr:to>
    <xdr:sp>
      <xdr:nvSpPr>
        <xdr:cNvPr id="19" name="Dikdörtgen: Yuvarlatılmış Üst Köşeler 2">
          <a:hlinkClick r:id="rId1"/>
        </xdr:cNvPr>
        <xdr:cNvSpPr/>
      </xdr:nvSpPr>
      <xdr:spPr>
        <a:xfrm>
          <a:off x="51480" y="104400"/>
          <a:ext cx="1089720" cy="26316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56880</xdr:rowOff>
    </xdr:from>
    <xdr:to>
      <xdr:col>1</xdr:col>
      <xdr:colOff>625320</xdr:colOff>
      <xdr:row>2</xdr:row>
      <xdr:rowOff>66960</xdr:rowOff>
    </xdr:to>
    <xdr:sp>
      <xdr:nvSpPr>
        <xdr:cNvPr id="20" name="Dikdörtgen: Yuvarlatılmış Üst Köşeler 2">
          <a:hlinkClick r:id="rId1"/>
        </xdr:cNvPr>
        <xdr:cNvSpPr/>
      </xdr:nvSpPr>
      <xdr:spPr>
        <a:xfrm>
          <a:off x="69840" y="56880"/>
          <a:ext cx="1193760" cy="33408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66960</xdr:rowOff>
    </xdr:from>
    <xdr:to>
      <xdr:col>0</xdr:col>
      <xdr:colOff>1180440</xdr:colOff>
      <xdr:row>1</xdr:row>
      <xdr:rowOff>114480</xdr:rowOff>
    </xdr:to>
    <xdr:sp>
      <xdr:nvSpPr>
        <xdr:cNvPr id="21" name="Dikdörtgen: Yuvarlatılmış Üst Köşeler 2">
          <a:hlinkClick r:id="rId1"/>
        </xdr:cNvPr>
        <xdr:cNvSpPr/>
      </xdr:nvSpPr>
      <xdr:spPr>
        <a:xfrm>
          <a:off x="72720" y="66960"/>
          <a:ext cx="1107720" cy="23796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95040</xdr:rowOff>
    </xdr:from>
    <xdr:to>
      <xdr:col>1</xdr:col>
      <xdr:colOff>729360</xdr:colOff>
      <xdr:row>1</xdr:row>
      <xdr:rowOff>113760</xdr:rowOff>
    </xdr:to>
    <xdr:sp>
      <xdr:nvSpPr>
        <xdr:cNvPr id="22" name="Dikdörtgen: Yuvarlatılmış Üst Köşeler 2">
          <a:hlinkClick r:id="rId1"/>
        </xdr:cNvPr>
        <xdr:cNvSpPr/>
      </xdr:nvSpPr>
      <xdr:spPr>
        <a:xfrm>
          <a:off x="90360" y="95040"/>
          <a:ext cx="1091160" cy="26208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0</xdr:row>
      <xdr:rowOff>95760</xdr:rowOff>
    </xdr:from>
    <xdr:to>
      <xdr:col>1</xdr:col>
      <xdr:colOff>598680</xdr:colOff>
      <xdr:row>1</xdr:row>
      <xdr:rowOff>95760</xdr:rowOff>
    </xdr:to>
    <xdr:sp>
      <xdr:nvSpPr>
        <xdr:cNvPr id="1" name="Dikdörtgen: Yuvarlatılmış Üst Köşeler 2">
          <a:hlinkClick r:id="rId1"/>
        </xdr:cNvPr>
        <xdr:cNvSpPr/>
      </xdr:nvSpPr>
      <xdr:spPr>
        <a:xfrm>
          <a:off x="119520" y="95760"/>
          <a:ext cx="1117440" cy="25272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0</xdr:row>
      <xdr:rowOff>95040</xdr:rowOff>
    </xdr:from>
    <xdr:to>
      <xdr:col>1</xdr:col>
      <xdr:colOff>826560</xdr:colOff>
      <xdr:row>1</xdr:row>
      <xdr:rowOff>113760</xdr:rowOff>
    </xdr:to>
    <xdr:sp>
      <xdr:nvSpPr>
        <xdr:cNvPr id="23" name="Dikdörtgen: Yuvarlatılmış Üst Köşeler 2">
          <a:hlinkClick r:id="rId1"/>
        </xdr:cNvPr>
        <xdr:cNvSpPr/>
      </xdr:nvSpPr>
      <xdr:spPr>
        <a:xfrm>
          <a:off x="120240" y="95040"/>
          <a:ext cx="1087920" cy="26208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95040</xdr:rowOff>
    </xdr:from>
    <xdr:to>
      <xdr:col>1</xdr:col>
      <xdr:colOff>739440</xdr:colOff>
      <xdr:row>1</xdr:row>
      <xdr:rowOff>104400</xdr:rowOff>
    </xdr:to>
    <xdr:sp>
      <xdr:nvSpPr>
        <xdr:cNvPr id="24" name="Dikdörtgen: Yuvarlatılmış Üst Köşeler 2">
          <a:hlinkClick r:id="rId1"/>
        </xdr:cNvPr>
        <xdr:cNvSpPr/>
      </xdr:nvSpPr>
      <xdr:spPr>
        <a:xfrm>
          <a:off x="110880" y="95040"/>
          <a:ext cx="1100880" cy="25272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04400</xdr:rowOff>
    </xdr:from>
    <xdr:to>
      <xdr:col>1</xdr:col>
      <xdr:colOff>749520</xdr:colOff>
      <xdr:row>1</xdr:row>
      <xdr:rowOff>124200</xdr:rowOff>
    </xdr:to>
    <xdr:sp>
      <xdr:nvSpPr>
        <xdr:cNvPr id="25" name="Dikdörtgen: Yuvarlatılmış Üst Köşeler 2">
          <a:hlinkClick r:id="rId1"/>
        </xdr:cNvPr>
        <xdr:cNvSpPr/>
      </xdr:nvSpPr>
      <xdr:spPr>
        <a:xfrm>
          <a:off x="80280" y="104400"/>
          <a:ext cx="1091520" cy="26316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24560</xdr:rowOff>
    </xdr:from>
    <xdr:to>
      <xdr:col>1</xdr:col>
      <xdr:colOff>705240</xdr:colOff>
      <xdr:row>1</xdr:row>
      <xdr:rowOff>133920</xdr:rowOff>
    </xdr:to>
    <xdr:sp>
      <xdr:nvSpPr>
        <xdr:cNvPr id="26" name="Dikdörtgen: Yuvarlatılmış Üst Köşeler 2">
          <a:hlinkClick r:id="rId1"/>
        </xdr:cNvPr>
        <xdr:cNvSpPr/>
      </xdr:nvSpPr>
      <xdr:spPr>
        <a:xfrm>
          <a:off x="80280" y="124560"/>
          <a:ext cx="1077120" cy="25272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24560</xdr:rowOff>
    </xdr:from>
    <xdr:to>
      <xdr:col>1</xdr:col>
      <xdr:colOff>705240</xdr:colOff>
      <xdr:row>1</xdr:row>
      <xdr:rowOff>133920</xdr:rowOff>
    </xdr:to>
    <xdr:sp>
      <xdr:nvSpPr>
        <xdr:cNvPr id="27" name="Dikdörtgen: Yuvarlatılmış Üst Köşeler 2">
          <a:hlinkClick r:id="rId1"/>
        </xdr:cNvPr>
        <xdr:cNvSpPr/>
      </xdr:nvSpPr>
      <xdr:spPr>
        <a:xfrm>
          <a:off x="80280" y="124560"/>
          <a:ext cx="1077120" cy="25272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33920</xdr:rowOff>
    </xdr:from>
    <xdr:to>
      <xdr:col>1</xdr:col>
      <xdr:colOff>725400</xdr:colOff>
      <xdr:row>1</xdr:row>
      <xdr:rowOff>143280</xdr:rowOff>
    </xdr:to>
    <xdr:sp>
      <xdr:nvSpPr>
        <xdr:cNvPr id="28" name="Dikdörtgen: Yuvarlatılmış Üst Köşeler 2">
          <a:hlinkClick r:id="rId1"/>
        </xdr:cNvPr>
        <xdr:cNvSpPr/>
      </xdr:nvSpPr>
      <xdr:spPr>
        <a:xfrm>
          <a:off x="90360" y="133920"/>
          <a:ext cx="1087200" cy="25272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0</xdr:row>
      <xdr:rowOff>133920</xdr:rowOff>
    </xdr:from>
    <xdr:to>
      <xdr:col>0</xdr:col>
      <xdr:colOff>1219680</xdr:colOff>
      <xdr:row>1</xdr:row>
      <xdr:rowOff>143280</xdr:rowOff>
    </xdr:to>
    <xdr:sp>
      <xdr:nvSpPr>
        <xdr:cNvPr id="29" name="Dikdörtgen: Yuvarlatılmış Üst Köşeler 2">
          <a:hlinkClick r:id="rId1"/>
        </xdr:cNvPr>
        <xdr:cNvSpPr/>
      </xdr:nvSpPr>
      <xdr:spPr>
        <a:xfrm>
          <a:off x="111240" y="133920"/>
          <a:ext cx="1108440" cy="25272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95040</xdr:rowOff>
    </xdr:from>
    <xdr:to>
      <xdr:col>0</xdr:col>
      <xdr:colOff>1169640</xdr:colOff>
      <xdr:row>1</xdr:row>
      <xdr:rowOff>104400</xdr:rowOff>
    </xdr:to>
    <xdr:sp>
      <xdr:nvSpPr>
        <xdr:cNvPr id="2" name="Dikdörtgen: Yuvarlatılmış Üst Köşeler 2">
          <a:hlinkClick r:id="rId1"/>
        </xdr:cNvPr>
        <xdr:cNvSpPr/>
      </xdr:nvSpPr>
      <xdr:spPr>
        <a:xfrm>
          <a:off x="80280" y="95040"/>
          <a:ext cx="1089360" cy="25272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0</xdr:row>
      <xdr:rowOff>104760</xdr:rowOff>
    </xdr:from>
    <xdr:to>
      <xdr:col>1</xdr:col>
      <xdr:colOff>598680</xdr:colOff>
      <xdr:row>1</xdr:row>
      <xdr:rowOff>114480</xdr:rowOff>
    </xdr:to>
    <xdr:sp>
      <xdr:nvSpPr>
        <xdr:cNvPr id="3" name="Dikdörtgen: Yuvarlatılmış Üst Köşeler 2">
          <a:hlinkClick r:id="rId1"/>
        </xdr:cNvPr>
        <xdr:cNvSpPr/>
      </xdr:nvSpPr>
      <xdr:spPr>
        <a:xfrm>
          <a:off x="119520" y="104760"/>
          <a:ext cx="1117440" cy="26244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0</xdr:col>
      <xdr:colOff>1138680</xdr:colOff>
      <xdr:row>1</xdr:row>
      <xdr:rowOff>114480</xdr:rowOff>
    </xdr:to>
    <xdr:sp>
      <xdr:nvSpPr>
        <xdr:cNvPr id="4" name="Dikdörtgen: Yuvarlatılmış Üst Köşeler 2">
          <a:hlinkClick r:id="rId1"/>
        </xdr:cNvPr>
        <xdr:cNvSpPr/>
      </xdr:nvSpPr>
      <xdr:spPr>
        <a:xfrm>
          <a:off x="50400" y="47520"/>
          <a:ext cx="1088280" cy="25740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twoCellAnchor editAs="oneCell">
    <xdr:from>
      <xdr:col>13</xdr:col>
      <xdr:colOff>0</xdr:colOff>
      <xdr:row>5</xdr:row>
      <xdr:rowOff>37800</xdr:rowOff>
    </xdr:from>
    <xdr:to>
      <xdr:col>22</xdr:col>
      <xdr:colOff>503640</xdr:colOff>
      <xdr:row>19</xdr:row>
      <xdr:rowOff>86040</xdr:rowOff>
    </xdr:to>
    <xdr:graphicFrame>
      <xdr:nvGraphicFramePr>
        <xdr:cNvPr id="5" name="Grafik 1029"/>
        <xdr:cNvGraphicFramePr/>
      </xdr:nvGraphicFramePr>
      <xdr:xfrm>
        <a:off x="12103200" y="1195560"/>
        <a:ext cx="6298560" cy="357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0</xdr:colOff>
      <xdr:row>21</xdr:row>
      <xdr:rowOff>0</xdr:rowOff>
    </xdr:from>
    <xdr:to>
      <xdr:col>23</xdr:col>
      <xdr:colOff>193320</xdr:colOff>
      <xdr:row>34</xdr:row>
      <xdr:rowOff>104760</xdr:rowOff>
    </xdr:to>
    <xdr:graphicFrame>
      <xdr:nvGraphicFramePr>
        <xdr:cNvPr id="6" name="Grafik 1029"/>
        <xdr:cNvGraphicFramePr/>
      </xdr:nvGraphicFramePr>
      <xdr:xfrm>
        <a:off x="12103200" y="5287680"/>
        <a:ext cx="6632280" cy="334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543240</xdr:colOff>
      <xdr:row>35</xdr:row>
      <xdr:rowOff>257040</xdr:rowOff>
    </xdr:from>
    <xdr:to>
      <xdr:col>23</xdr:col>
      <xdr:colOff>272880</xdr:colOff>
      <xdr:row>48</xdr:row>
      <xdr:rowOff>114840</xdr:rowOff>
    </xdr:to>
    <xdr:graphicFrame>
      <xdr:nvGraphicFramePr>
        <xdr:cNvPr id="7" name="Grafik 1030"/>
        <xdr:cNvGraphicFramePr/>
      </xdr:nvGraphicFramePr>
      <xdr:xfrm>
        <a:off x="12002400" y="8963640"/>
        <a:ext cx="6812640" cy="326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633960</xdr:colOff>
      <xdr:row>50</xdr:row>
      <xdr:rowOff>142920</xdr:rowOff>
    </xdr:from>
    <xdr:to>
      <xdr:col>23</xdr:col>
      <xdr:colOff>272880</xdr:colOff>
      <xdr:row>62</xdr:row>
      <xdr:rowOff>104400</xdr:rowOff>
    </xdr:to>
    <xdr:graphicFrame>
      <xdr:nvGraphicFramePr>
        <xdr:cNvPr id="8" name="Grafik 1031"/>
        <xdr:cNvGraphicFramePr/>
      </xdr:nvGraphicFramePr>
      <xdr:xfrm>
        <a:off x="12093120" y="12851280"/>
        <a:ext cx="6721920" cy="302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95040</xdr:rowOff>
    </xdr:from>
    <xdr:to>
      <xdr:col>1</xdr:col>
      <xdr:colOff>820080</xdr:colOff>
      <xdr:row>1</xdr:row>
      <xdr:rowOff>113760</xdr:rowOff>
    </xdr:to>
    <xdr:sp>
      <xdr:nvSpPr>
        <xdr:cNvPr id="9" name="Dikdörtgen: Yuvarlatılmış Üst Köşeler 2">
          <a:hlinkClick r:id="rId1"/>
        </xdr:cNvPr>
        <xdr:cNvSpPr/>
      </xdr:nvSpPr>
      <xdr:spPr>
        <a:xfrm>
          <a:off x="90360" y="95040"/>
          <a:ext cx="1081440" cy="26208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47520</xdr:rowOff>
    </xdr:from>
    <xdr:to>
      <xdr:col>1</xdr:col>
      <xdr:colOff>988560</xdr:colOff>
      <xdr:row>1</xdr:row>
      <xdr:rowOff>114480</xdr:rowOff>
    </xdr:to>
    <xdr:sp>
      <xdr:nvSpPr>
        <xdr:cNvPr id="10" name="Dikdörtgen: Yuvarlatılmış Üst Köşeler 2">
          <a:hlinkClick r:id="rId1"/>
        </xdr:cNvPr>
        <xdr:cNvSpPr/>
      </xdr:nvSpPr>
      <xdr:spPr>
        <a:xfrm>
          <a:off x="80280" y="47520"/>
          <a:ext cx="1098720" cy="25740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95040</xdr:rowOff>
    </xdr:from>
    <xdr:to>
      <xdr:col>1</xdr:col>
      <xdr:colOff>941400</xdr:colOff>
      <xdr:row>1</xdr:row>
      <xdr:rowOff>104400</xdr:rowOff>
    </xdr:to>
    <xdr:sp>
      <xdr:nvSpPr>
        <xdr:cNvPr id="11" name="Dikdörtgen: Yuvarlatılmış Üst Köşeler 2">
          <a:hlinkClick r:id="rId1"/>
        </xdr:cNvPr>
        <xdr:cNvSpPr/>
      </xdr:nvSpPr>
      <xdr:spPr>
        <a:xfrm>
          <a:off x="70200" y="95040"/>
          <a:ext cx="1092240" cy="25272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95040</xdr:rowOff>
    </xdr:from>
    <xdr:to>
      <xdr:col>1</xdr:col>
      <xdr:colOff>929520</xdr:colOff>
      <xdr:row>1</xdr:row>
      <xdr:rowOff>104400</xdr:rowOff>
    </xdr:to>
    <xdr:sp>
      <xdr:nvSpPr>
        <xdr:cNvPr id="12" name="Dikdörtgen: Yuvarlatılmış Üst Köşeler 2">
          <a:hlinkClick r:id="rId1"/>
        </xdr:cNvPr>
        <xdr:cNvSpPr/>
      </xdr:nvSpPr>
      <xdr:spPr>
        <a:xfrm>
          <a:off x="70200" y="95040"/>
          <a:ext cx="1100160" cy="252720"/>
        </a:xfrm>
        <a:prstGeom prst="pie">
          <a:avLst/>
        </a:prstGeom>
        <a:solidFill>
          <a:srgbClr val="a6a6a6"/>
        </a:solidFill>
        <a:ln w="9360">
          <a:solidFill>
            <a:srgbClr val="403152">
              <a:alpha val="67000"/>
            </a:srgbClr>
          </a:solidFill>
          <a:miter/>
        </a:ln>
        <a:effectLst>
          <a:outerShdw dist="20160" dir="5400000" blurRad="0" rotWithShape="0">
            <a:srgbClr val="404040">
              <a:alpha val="38000"/>
            </a:srgbClr>
          </a:outerShdw>
        </a:effectLst>
      </xdr:spPr>
      <xdr:style>
        <a:lnRef idx="0"/>
        <a:fillRef idx="0"/>
        <a:effectRef idx="0"/>
        <a:fontRef idx="minor"/>
      </xdr:style>
      <xdr:txBody>
        <a:bodyPr lIns="20160" rIns="20160" tIns="20160" bIns="20160" anchor="ctr">
          <a:noAutofit/>
        </a:bodyPr>
        <a:p>
          <a:pPr algn="ctr"/>
          <a:r>
            <a:rPr b="1" lang="en-US" sz="800" spc="-1" strike="noStrike">
              <a:solidFill>
                <a:srgbClr val="333399"/>
              </a:solidFill>
              <a:latin typeface="Arial"/>
            </a:rPr>
            <a:t>İÇİNDEKİLE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igortal&#305;_12_2021_&#199;al&#305;&#351;m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ÇİNDEKİLER"/>
      <sheetName val="Metaveri"/>
      <sheetName val="Bölüm 1"/>
      <sheetName val="1.Personel Durumu"/>
      <sheetName val="Bölüm 2"/>
      <sheetName val="2.Aylara Göre Sigortalılar"/>
      <sheetName val="3.Sosyal Güvenlik Kapsamı"/>
      <sheetName val="4.4-a Sigortalı Sayıları"/>
      <sheetName val="5.4-b Sigortalı Sayıları"/>
      <sheetName val="6.4-c Sigortalı Sayıları"/>
      <sheetName val="7.1.4-a İl Dağılım"/>
      <sheetName val="7.2.4-a İl Cinsiyet"/>
      <sheetName val="7.3. SGDP İl Cinsiyet"/>
      <sheetName val="8.4-b-İl-Esnaf"/>
      <sheetName val="9-4-b İl-Cinsiyet"/>
      <sheetName val="10.4-c İl-Cinsiyet"/>
      <sheetName val="11-Diğer Primsizler"/>
      <sheetName val="11.1 Pasif-İl-Cinsiyet"/>
      <sheetName val="12-SGK Tahsis "/>
      <sheetName val="13-4-a Faliyet Kol"/>
      <sheetName val="14-4-a İşyeri Sayıları"/>
      <sheetName val="15-4-a Faaliyet İşyeri"/>
      <sheetName val="16-4a Faaliyet Sigortalı"/>
      <sheetName val="17-4-a İşyeri"/>
      <sheetName val="18-4-a İl Sigortalı"/>
      <sheetName val="19-İL-EMOD-Öncelikli Yaşam"/>
      <sheetName val="20. İdari Para Cezalar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statistik@sgk.gov.tr"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8" zeroHeight="false" outlineLevelRow="0" outlineLevelCol="0"/>
  <cols>
    <col collapsed="false" customWidth="true" hidden="false" outlineLevel="0" max="1" min="1" style="1" width="12.85"/>
    <col collapsed="false" customWidth="true" hidden="false" outlineLevel="0" max="2" min="2" style="2" width="13.56"/>
    <col collapsed="false" customWidth="true" hidden="false" outlineLevel="0" max="3" min="3" style="3" width="35.42"/>
    <col collapsed="false" customWidth="true" hidden="false" outlineLevel="0" max="4" min="4" style="3" width="25.28"/>
    <col collapsed="false" customWidth="true" hidden="false" outlineLevel="0" max="5" min="5" style="3" width="53.85"/>
    <col collapsed="false" customWidth="true" hidden="false" outlineLevel="0" max="6" min="6" style="3" width="71.7"/>
    <col collapsed="false" customWidth="true" hidden="false" outlineLevel="0" max="7" min="7" style="3" width="4.28"/>
    <col collapsed="false" customWidth="false" hidden="false" outlineLevel="0" max="257" min="8" style="3" width="9.14"/>
  </cols>
  <sheetData>
    <row r="1" customFormat="false" ht="89.45" hidden="false" customHeight="true" outlineLevel="0" collapsed="false">
      <c r="A1" s="4" t="s">
        <v>0</v>
      </c>
      <c r="B1" s="4"/>
      <c r="C1" s="4"/>
      <c r="D1" s="4"/>
      <c r="E1" s="4"/>
    </row>
    <row r="2" customFormat="false" ht="4.9" hidden="false" customHeight="true" outlineLevel="0" collapsed="false">
      <c r="A2" s="5"/>
      <c r="B2" s="6"/>
      <c r="C2" s="6"/>
      <c r="D2" s="6"/>
      <c r="E2" s="7"/>
    </row>
    <row r="3" s="10" customFormat="true" ht="21" hidden="false" customHeight="true" outlineLevel="0" collapsed="false">
      <c r="A3" s="8" t="s">
        <v>1</v>
      </c>
      <c r="B3" s="8"/>
      <c r="C3" s="8"/>
      <c r="D3" s="8"/>
      <c r="E3" s="8"/>
      <c r="F3" s="9"/>
    </row>
    <row r="4" customFormat="false" ht="18" hidden="false" customHeight="true" outlineLevel="0" collapsed="false">
      <c r="A4" s="11" t="s">
        <v>2</v>
      </c>
      <c r="B4" s="11"/>
      <c r="C4" s="11"/>
      <c r="D4" s="11"/>
      <c r="E4" s="11"/>
      <c r="F4" s="12"/>
    </row>
    <row r="5" customFormat="false" ht="4.9" hidden="false" customHeight="true" outlineLevel="0" collapsed="false">
      <c r="A5" s="13"/>
      <c r="B5" s="14"/>
      <c r="C5" s="14"/>
      <c r="D5" s="14"/>
      <c r="E5" s="15"/>
      <c r="F5" s="12"/>
    </row>
    <row r="6" customFormat="false" ht="40.15" hidden="false" customHeight="true" outlineLevel="0" collapsed="false">
      <c r="A6" s="16" t="s">
        <v>3</v>
      </c>
      <c r="B6" s="16"/>
      <c r="C6" s="16"/>
      <c r="D6" s="16"/>
      <c r="E6" s="16"/>
      <c r="F6" s="12"/>
    </row>
    <row r="7" s="19" customFormat="true" ht="18" hidden="false" customHeight="false" outlineLevel="0" collapsed="false">
      <c r="A7" s="17"/>
      <c r="B7" s="18" t="s">
        <v>4</v>
      </c>
      <c r="C7" s="18"/>
      <c r="D7" s="18"/>
      <c r="E7" s="18"/>
      <c r="F7" s="12"/>
    </row>
    <row r="8" customFormat="false" ht="18" hidden="false" customHeight="false" outlineLevel="0" collapsed="false">
      <c r="A8" s="20"/>
      <c r="B8" s="21" t="s">
        <v>5</v>
      </c>
      <c r="C8" s="21"/>
      <c r="D8" s="21"/>
      <c r="E8" s="21"/>
      <c r="F8" s="12"/>
    </row>
    <row r="9" customFormat="false" ht="34.9" hidden="false" customHeight="true" outlineLevel="0" collapsed="false">
      <c r="A9" s="22" t="s">
        <v>6</v>
      </c>
      <c r="B9" s="22"/>
      <c r="C9" s="22"/>
      <c r="D9" s="22"/>
      <c r="E9" s="22"/>
      <c r="F9" s="23"/>
    </row>
    <row r="10" customFormat="false" ht="17.45" hidden="false" customHeight="true" outlineLevel="0" collapsed="false">
      <c r="A10" s="24" t="s">
        <v>7</v>
      </c>
      <c r="B10" s="24"/>
      <c r="C10" s="24"/>
      <c r="D10" s="24"/>
      <c r="E10" s="24"/>
      <c r="F10" s="25"/>
    </row>
    <row r="11" s="26" customFormat="true" ht="19.9" hidden="false" customHeight="true" outlineLevel="0" collapsed="false">
      <c r="A11" s="17" t="s">
        <v>8</v>
      </c>
      <c r="B11" s="18" t="s">
        <v>9</v>
      </c>
      <c r="C11" s="18"/>
      <c r="D11" s="18"/>
      <c r="E11" s="18"/>
    </row>
    <row r="12" customFormat="false" ht="15" hidden="false" customHeight="true" outlineLevel="0" collapsed="false">
      <c r="A12" s="27"/>
      <c r="B12" s="21" t="s">
        <v>10</v>
      </c>
      <c r="C12" s="21"/>
      <c r="D12" s="21"/>
      <c r="E12" s="21"/>
    </row>
    <row r="13" customFormat="false" ht="34.9" hidden="false" customHeight="true" outlineLevel="0" collapsed="false">
      <c r="A13" s="22" t="s">
        <v>11</v>
      </c>
      <c r="B13" s="22"/>
      <c r="C13" s="22"/>
      <c r="D13" s="22"/>
      <c r="E13" s="22"/>
      <c r="F13" s="23"/>
    </row>
    <row r="14" customFormat="false" ht="17.45" hidden="false" customHeight="true" outlineLevel="0" collapsed="false">
      <c r="A14" s="24" t="s">
        <v>12</v>
      </c>
      <c r="B14" s="24"/>
      <c r="C14" s="24"/>
      <c r="D14" s="24"/>
      <c r="E14" s="24"/>
      <c r="F14" s="25"/>
    </row>
    <row r="15" s="26" customFormat="true" ht="19.9" hidden="false" customHeight="true" outlineLevel="0" collapsed="false">
      <c r="A15" s="17" t="s">
        <v>13</v>
      </c>
      <c r="B15" s="18" t="s">
        <v>14</v>
      </c>
      <c r="C15" s="18"/>
      <c r="D15" s="18"/>
      <c r="E15" s="18"/>
    </row>
    <row r="16" customFormat="false" ht="15" hidden="false" customHeight="true" outlineLevel="0" collapsed="false">
      <c r="A16" s="27"/>
      <c r="B16" s="21" t="s">
        <v>15</v>
      </c>
      <c r="C16" s="21"/>
      <c r="D16" s="21"/>
      <c r="E16" s="21"/>
    </row>
    <row r="17" s="26" customFormat="true" ht="19.9" hidden="false" customHeight="true" outlineLevel="0" collapsed="false">
      <c r="A17" s="17" t="s">
        <v>16</v>
      </c>
      <c r="B17" s="18" t="s">
        <v>17</v>
      </c>
      <c r="C17" s="18"/>
      <c r="D17" s="18"/>
      <c r="E17" s="18"/>
    </row>
    <row r="18" customFormat="false" ht="15" hidden="false" customHeight="true" outlineLevel="0" collapsed="false">
      <c r="A18" s="27"/>
      <c r="B18" s="21" t="s">
        <v>18</v>
      </c>
      <c r="C18" s="21"/>
      <c r="D18" s="21"/>
      <c r="E18" s="21"/>
    </row>
    <row r="19" s="26" customFormat="true" ht="19.9" hidden="false" customHeight="true" outlineLevel="0" collapsed="false">
      <c r="A19" s="28" t="s">
        <v>19</v>
      </c>
      <c r="B19" s="18" t="s">
        <v>20</v>
      </c>
      <c r="C19" s="18"/>
      <c r="D19" s="18"/>
      <c r="E19" s="18"/>
    </row>
    <row r="20" customFormat="false" ht="15" hidden="false" customHeight="true" outlineLevel="0" collapsed="false">
      <c r="A20" s="29"/>
      <c r="B20" s="21" t="s">
        <v>21</v>
      </c>
      <c r="C20" s="21"/>
      <c r="D20" s="21"/>
      <c r="E20" s="21"/>
    </row>
    <row r="21" s="26" customFormat="true" ht="19.9" hidden="false" customHeight="true" outlineLevel="0" collapsed="false">
      <c r="A21" s="17" t="s">
        <v>22</v>
      </c>
      <c r="B21" s="18" t="s">
        <v>23</v>
      </c>
      <c r="C21" s="18"/>
      <c r="D21" s="18"/>
      <c r="E21" s="18"/>
    </row>
    <row r="22" customFormat="false" ht="15" hidden="false" customHeight="true" outlineLevel="0" collapsed="false">
      <c r="A22" s="29"/>
      <c r="B22" s="21" t="s">
        <v>24</v>
      </c>
      <c r="C22" s="21"/>
      <c r="D22" s="21"/>
      <c r="E22" s="21"/>
    </row>
    <row r="23" s="26" customFormat="true" ht="19.9" hidden="false" customHeight="true" outlineLevel="0" collapsed="false">
      <c r="A23" s="17" t="s">
        <v>25</v>
      </c>
      <c r="B23" s="18" t="s">
        <v>26</v>
      </c>
      <c r="C23" s="18"/>
      <c r="D23" s="18"/>
      <c r="E23" s="18"/>
    </row>
    <row r="24" customFormat="false" ht="15" hidden="false" customHeight="true" outlineLevel="0" collapsed="false">
      <c r="A24" s="29"/>
      <c r="B24" s="21" t="s">
        <v>27</v>
      </c>
      <c r="C24" s="21"/>
      <c r="D24" s="21"/>
      <c r="E24" s="21"/>
    </row>
    <row r="25" s="26" customFormat="true" ht="19.9" hidden="false" customHeight="true" outlineLevel="0" collapsed="false">
      <c r="A25" s="17" t="s">
        <v>28</v>
      </c>
      <c r="B25" s="18" t="s">
        <v>29</v>
      </c>
      <c r="C25" s="18"/>
      <c r="D25" s="18"/>
      <c r="E25" s="18"/>
    </row>
    <row r="26" customFormat="false" ht="15" hidden="false" customHeight="true" outlineLevel="0" collapsed="false">
      <c r="A26" s="29"/>
      <c r="B26" s="21" t="s">
        <v>30</v>
      </c>
      <c r="C26" s="21"/>
      <c r="D26" s="21"/>
      <c r="E26" s="21"/>
    </row>
    <row r="27" s="26" customFormat="true" ht="19.9" hidden="false" customHeight="true" outlineLevel="0" collapsed="false">
      <c r="A27" s="17" t="s">
        <v>31</v>
      </c>
      <c r="B27" s="18" t="s">
        <v>32</v>
      </c>
      <c r="C27" s="18"/>
      <c r="D27" s="18"/>
      <c r="E27" s="18"/>
    </row>
    <row r="28" customFormat="false" ht="15" hidden="false" customHeight="true" outlineLevel="0" collapsed="false">
      <c r="A28" s="29"/>
      <c r="B28" s="21" t="s">
        <v>33</v>
      </c>
      <c r="C28" s="21"/>
      <c r="D28" s="21"/>
      <c r="E28" s="21"/>
    </row>
    <row r="29" customFormat="false" ht="15" hidden="false" customHeight="true" outlineLevel="0" collapsed="false">
      <c r="A29" s="17" t="s">
        <v>34</v>
      </c>
      <c r="B29" s="18" t="s">
        <v>35</v>
      </c>
      <c r="C29" s="18"/>
      <c r="D29" s="18"/>
      <c r="E29" s="18"/>
    </row>
    <row r="30" customFormat="false" ht="15" hidden="false" customHeight="true" outlineLevel="0" collapsed="false">
      <c r="A30" s="29"/>
      <c r="B30" s="21" t="s">
        <v>36</v>
      </c>
      <c r="C30" s="21"/>
      <c r="D30" s="21"/>
      <c r="E30" s="21"/>
    </row>
    <row r="31" s="26" customFormat="true" ht="19.9" hidden="false" customHeight="true" outlineLevel="0" collapsed="false">
      <c r="A31" s="17" t="s">
        <v>37</v>
      </c>
      <c r="B31" s="18" t="s">
        <v>38</v>
      </c>
      <c r="C31" s="18"/>
      <c r="D31" s="18"/>
      <c r="E31" s="18"/>
    </row>
    <row r="32" customFormat="false" ht="15" hidden="false" customHeight="true" outlineLevel="0" collapsed="false">
      <c r="A32" s="29"/>
      <c r="B32" s="30" t="s">
        <v>39</v>
      </c>
      <c r="C32" s="30"/>
      <c r="D32" s="30"/>
      <c r="E32" s="30"/>
    </row>
    <row r="33" s="26" customFormat="true" ht="19.9" hidden="false" customHeight="true" outlineLevel="0" collapsed="false">
      <c r="A33" s="17" t="s">
        <v>40</v>
      </c>
      <c r="B33" s="18" t="s">
        <v>41</v>
      </c>
      <c r="C33" s="18"/>
      <c r="D33" s="18"/>
      <c r="E33" s="18"/>
    </row>
    <row r="34" customFormat="false" ht="15" hidden="false" customHeight="true" outlineLevel="0" collapsed="false">
      <c r="A34" s="29"/>
      <c r="B34" s="21" t="s">
        <v>42</v>
      </c>
      <c r="C34" s="21"/>
      <c r="D34" s="21"/>
      <c r="E34" s="21"/>
    </row>
    <row r="35" s="26" customFormat="true" ht="19.9" hidden="false" customHeight="true" outlineLevel="0" collapsed="false">
      <c r="A35" s="17" t="s">
        <v>43</v>
      </c>
      <c r="B35" s="18" t="s">
        <v>44</v>
      </c>
      <c r="C35" s="18"/>
      <c r="D35" s="18"/>
      <c r="E35" s="18"/>
    </row>
    <row r="36" customFormat="false" ht="15" hidden="false" customHeight="true" outlineLevel="0" collapsed="false">
      <c r="A36" s="29"/>
      <c r="B36" s="21" t="s">
        <v>45</v>
      </c>
      <c r="C36" s="21"/>
      <c r="D36" s="21"/>
      <c r="E36" s="21"/>
    </row>
    <row r="37" s="26" customFormat="true" ht="19.9" hidden="false" customHeight="true" outlineLevel="0" collapsed="false">
      <c r="A37" s="17" t="s">
        <v>46</v>
      </c>
      <c r="B37" s="18" t="s">
        <v>47</v>
      </c>
      <c r="C37" s="18"/>
      <c r="D37" s="18"/>
      <c r="E37" s="18"/>
    </row>
    <row r="38" customFormat="false" ht="15" hidden="false" customHeight="true" outlineLevel="0" collapsed="false">
      <c r="A38" s="27"/>
      <c r="B38" s="21" t="s">
        <v>48</v>
      </c>
      <c r="C38" s="21"/>
      <c r="D38" s="21"/>
      <c r="E38" s="21"/>
    </row>
    <row r="39" s="26" customFormat="true" ht="19.9" hidden="false" customHeight="true" outlineLevel="0" collapsed="false">
      <c r="A39" s="17" t="s">
        <v>49</v>
      </c>
      <c r="B39" s="18" t="s">
        <v>50</v>
      </c>
      <c r="C39" s="18"/>
      <c r="D39" s="18"/>
      <c r="E39" s="18"/>
    </row>
    <row r="40" customFormat="false" ht="15" hidden="false" customHeight="true" outlineLevel="0" collapsed="false">
      <c r="A40" s="27"/>
      <c r="B40" s="21" t="s">
        <v>51</v>
      </c>
      <c r="C40" s="21"/>
      <c r="D40" s="21"/>
      <c r="E40" s="21"/>
    </row>
    <row r="41" s="26" customFormat="true" ht="19.9" hidden="false" customHeight="true" outlineLevel="0" collapsed="false">
      <c r="A41" s="17" t="s">
        <v>52</v>
      </c>
      <c r="B41" s="18" t="s">
        <v>53</v>
      </c>
      <c r="C41" s="18"/>
      <c r="D41" s="18"/>
      <c r="E41" s="18"/>
    </row>
    <row r="42" customFormat="false" ht="15" hidden="false" customHeight="true" outlineLevel="0" collapsed="false">
      <c r="A42" s="29"/>
      <c r="B42" s="21" t="s">
        <v>54</v>
      </c>
      <c r="C42" s="21"/>
      <c r="D42" s="21"/>
      <c r="E42" s="21"/>
    </row>
    <row r="43" s="26" customFormat="true" ht="19.9" hidden="false" customHeight="true" outlineLevel="0" collapsed="false">
      <c r="A43" s="17" t="s">
        <v>55</v>
      </c>
      <c r="B43" s="18" t="s">
        <v>56</v>
      </c>
      <c r="C43" s="18"/>
      <c r="D43" s="18"/>
      <c r="E43" s="18"/>
    </row>
    <row r="44" customFormat="false" ht="15" hidden="false" customHeight="true" outlineLevel="0" collapsed="false">
      <c r="A44" s="29"/>
      <c r="B44" s="21" t="s">
        <v>57</v>
      </c>
      <c r="C44" s="21"/>
      <c r="D44" s="21"/>
      <c r="E44" s="21"/>
    </row>
    <row r="45" s="26" customFormat="true" ht="19.9" hidden="false" customHeight="true" outlineLevel="0" collapsed="false">
      <c r="A45" s="17" t="s">
        <v>58</v>
      </c>
      <c r="B45" s="18" t="s">
        <v>59</v>
      </c>
      <c r="C45" s="18"/>
      <c r="D45" s="18"/>
      <c r="E45" s="18"/>
    </row>
    <row r="46" customFormat="false" ht="15" hidden="false" customHeight="true" outlineLevel="0" collapsed="false">
      <c r="A46" s="29"/>
      <c r="B46" s="21" t="s">
        <v>60</v>
      </c>
      <c r="C46" s="21"/>
      <c r="D46" s="21"/>
      <c r="E46" s="21"/>
    </row>
    <row r="47" s="26" customFormat="true" ht="19.9" hidden="false" customHeight="true" outlineLevel="0" collapsed="false">
      <c r="A47" s="17" t="s">
        <v>61</v>
      </c>
      <c r="B47" s="18" t="s">
        <v>62</v>
      </c>
      <c r="C47" s="18"/>
      <c r="D47" s="18"/>
      <c r="E47" s="18"/>
    </row>
    <row r="48" customFormat="false" ht="15" hidden="false" customHeight="true" outlineLevel="0" collapsed="false">
      <c r="A48" s="29"/>
      <c r="B48" s="21" t="s">
        <v>63</v>
      </c>
      <c r="C48" s="21"/>
      <c r="D48" s="21"/>
      <c r="E48" s="21"/>
    </row>
    <row r="49" s="26" customFormat="true" ht="19.9" hidden="false" customHeight="true" outlineLevel="0" collapsed="false">
      <c r="A49" s="17" t="s">
        <v>64</v>
      </c>
      <c r="B49" s="18" t="s">
        <v>65</v>
      </c>
      <c r="C49" s="18"/>
      <c r="D49" s="18"/>
      <c r="E49" s="18"/>
    </row>
    <row r="50" customFormat="false" ht="15" hidden="false" customHeight="true" outlineLevel="0" collapsed="false">
      <c r="A50" s="29"/>
      <c r="B50" s="21" t="s">
        <v>66</v>
      </c>
      <c r="C50" s="21"/>
      <c r="D50" s="21"/>
      <c r="E50" s="21"/>
    </row>
    <row r="51" s="26" customFormat="true" ht="19.9" hidden="false" customHeight="true" outlineLevel="0" collapsed="false">
      <c r="A51" s="17" t="s">
        <v>67</v>
      </c>
      <c r="B51" s="18" t="s">
        <v>68</v>
      </c>
      <c r="C51" s="18"/>
      <c r="D51" s="18"/>
      <c r="E51" s="18"/>
    </row>
    <row r="52" customFormat="false" ht="15" hidden="false" customHeight="true" outlineLevel="0" collapsed="false">
      <c r="A52" s="29"/>
      <c r="B52" s="21" t="s">
        <v>69</v>
      </c>
      <c r="C52" s="21"/>
      <c r="D52" s="21"/>
      <c r="E52" s="21"/>
    </row>
    <row r="53" s="26" customFormat="true" ht="19.9" hidden="false" customHeight="true" outlineLevel="0" collapsed="false">
      <c r="A53" s="17" t="s">
        <v>70</v>
      </c>
      <c r="B53" s="18" t="s">
        <v>71</v>
      </c>
      <c r="C53" s="18"/>
      <c r="D53" s="18"/>
      <c r="E53" s="18"/>
    </row>
    <row r="54" customFormat="false" ht="15" hidden="false" customHeight="true" outlineLevel="0" collapsed="false">
      <c r="A54" s="29"/>
      <c r="B54" s="21" t="s">
        <v>72</v>
      </c>
      <c r="C54" s="21"/>
      <c r="D54" s="21"/>
      <c r="E54" s="21"/>
    </row>
    <row r="55" s="26" customFormat="true" ht="19.9" hidden="false" customHeight="true" outlineLevel="0" collapsed="false">
      <c r="A55" s="28" t="s">
        <v>73</v>
      </c>
      <c r="B55" s="18" t="s">
        <v>74</v>
      </c>
      <c r="C55" s="18"/>
      <c r="D55" s="18"/>
      <c r="E55" s="18"/>
    </row>
    <row r="56" customFormat="false" ht="15" hidden="false" customHeight="true" outlineLevel="0" collapsed="false">
      <c r="A56" s="31"/>
      <c r="B56" s="21" t="s">
        <v>75</v>
      </c>
      <c r="C56" s="21"/>
      <c r="D56" s="21"/>
      <c r="E56" s="21"/>
    </row>
    <row r="57" customFormat="false" ht="18" hidden="false" customHeight="false" outlineLevel="0" collapsed="false">
      <c r="A57" s="17" t="s">
        <v>76</v>
      </c>
      <c r="B57" s="18" t="s">
        <v>77</v>
      </c>
      <c r="C57" s="18"/>
      <c r="D57" s="18"/>
      <c r="E57" s="18"/>
    </row>
    <row r="58" customFormat="false" ht="18" hidden="false" customHeight="false" outlineLevel="0" collapsed="false">
      <c r="A58" s="29"/>
      <c r="B58" s="21" t="s">
        <v>78</v>
      </c>
      <c r="C58" s="21"/>
      <c r="D58" s="21"/>
      <c r="E58" s="21"/>
    </row>
    <row r="59" customFormat="false" ht="18" hidden="false" customHeight="false" outlineLevel="0" collapsed="false">
      <c r="A59" s="32" t="s">
        <v>79</v>
      </c>
      <c r="B59" s="33"/>
      <c r="C59" s="33"/>
      <c r="D59" s="33"/>
      <c r="E59" s="34"/>
    </row>
    <row r="60" customFormat="false" ht="18" hidden="false" customHeight="false" outlineLevel="0" collapsed="false">
      <c r="A60" s="32" t="s">
        <v>80</v>
      </c>
      <c r="B60" s="35"/>
      <c r="C60" s="36"/>
      <c r="D60" s="36"/>
      <c r="E60" s="37"/>
    </row>
    <row r="61" customFormat="false" ht="18" hidden="false" customHeight="false" outlineLevel="0" collapsed="false">
      <c r="A61" s="32" t="s">
        <v>81</v>
      </c>
      <c r="B61" s="38" t="s">
        <v>82</v>
      </c>
      <c r="C61" s="38"/>
      <c r="D61" s="36"/>
      <c r="E61" s="37"/>
    </row>
    <row r="62" customFormat="false" ht="18" hidden="false" customHeight="false" outlineLevel="0" collapsed="false">
      <c r="A62" s="32"/>
      <c r="B62" s="38" t="s">
        <v>83</v>
      </c>
      <c r="C62" s="38"/>
      <c r="D62" s="36"/>
      <c r="E62" s="37"/>
    </row>
    <row r="63" customFormat="false" ht="18.75" hidden="false" customHeight="false" outlineLevel="0" collapsed="false">
      <c r="A63" s="39" t="s">
        <v>84</v>
      </c>
      <c r="B63" s="40" t="s">
        <v>85</v>
      </c>
      <c r="C63" s="40"/>
      <c r="D63" s="41"/>
      <c r="E63" s="42"/>
    </row>
    <row r="64" customFormat="false" ht="18.75" hidden="false" customHeight="false" outlineLevel="0" collapsed="false"/>
  </sheetData>
  <mergeCells count="56">
    <mergeCell ref="A1:E1"/>
    <mergeCell ref="A3:E3"/>
    <mergeCell ref="A4:E4"/>
    <mergeCell ref="A6:E6"/>
    <mergeCell ref="B7:E7"/>
    <mergeCell ref="B8:E8"/>
    <mergeCell ref="A9:E9"/>
    <mergeCell ref="A10:E10"/>
    <mergeCell ref="B11:E11"/>
    <mergeCell ref="B12:E12"/>
    <mergeCell ref="A13:E13"/>
    <mergeCell ref="A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s>
  <hyperlinks>
    <hyperlink ref="A6" location="Metaveri!A1" display="METAVERİ&#10;Metadata"/>
    <hyperlink ref="B7" location="Metaveri!A1" display="METAVERİ - İşyeri ve Sigortalı"/>
    <hyperlink ref="B8" location="Metaveri!A1" display="Metadata - Work Places and Insured People"/>
    <hyperlink ref="A9" location="'Bölüm 1'!A1" display="BÖLÜM I &#10;PERSONEL İSTATİSTİKLERİ  "/>
    <hyperlink ref="A10" location="'Bölüm 1'!A1" display="Part I - Staff Statistics"/>
    <hyperlink ref="A11" location="'1.Personel Durumu'!Yazdırma_Alanı" display="Tablo 1"/>
    <hyperlink ref="B11" location="'1.Personel Durumu'!Yazdırma_Alanı" display="Sosyal Güvenlik Kurumu Personel Durumu"/>
    <hyperlink ref="B12" location="'1.Personel Durumu'!A1" display="Social Security Staff Status"/>
    <hyperlink ref="A13" location="'Bölüm 2'!A1" display="BÖLÜM II&#10;SİGORTALI İSTATİSTİKLERİ"/>
    <hyperlink ref="A14" location="'Bölüm 2'!A1" display="Part II - Insured Person Statistics"/>
    <hyperlink ref="A15" location="'2.Aylara Göre Sigortalılar'!A1" display="Tablo 2"/>
    <hyperlink ref="B15" location="'2.Aylara Göre Sigortalılar'!A1" display="Sosyal Güvenlik Kapsamında Çalışan Sigortalılar  (4/a, 4/b, 4/c)"/>
    <hyperlink ref="B16" location="'2.Aylara Göre Sigortalılar'!A1" display="Insured People in Social Security Coverage (4/a, 4/b, 4/c)"/>
    <hyperlink ref="A17" location="'3.Sosyal Güvenlik Kapsamı'!A1" display="Tablo 3"/>
    <hyperlink ref="B17" location="'3.Sosyal Güvenlik Kapsamı'!A1" display="Sosyal Güvenlik Kapsamı (4/a, 4/b, 4/c)"/>
    <hyperlink ref="B18" location="'3.Sosyal Güvenlik Kapsamı'!A1" display="Social Security Coverage (4/a, 4/b, 4/c)"/>
    <hyperlink ref="B19" location="'4.4-a Sigortalı Sayıları'!A1" display="4/a Kapsamında Aktif Sigortalılar, Aylık veya Gelir Alanlar"/>
    <hyperlink ref="B20" location="'4.4-a Sigortalı Sayıları'!A1" display="Insured People, Pensioners and Income Recipients in 4/a Coverage "/>
    <hyperlink ref="A21" location="'5.4-b Sigortalı Sayıları'!A1" display="Tablo 5"/>
    <hyperlink ref="B21" location="'5.4-b Sigortalı Sayıları'!A1" display="4/b Kapsamında Aktif Sigortalılar, Aylık veya Gelir Alanlar"/>
    <hyperlink ref="B22" location="'5.4-b Sigortalı Sayıları'!A1" display="Insured People, Pensioners and Income Recipients in 4/b Coverage "/>
    <hyperlink ref="A23" location="'6.4-c Sigortalı Sayıları'!A1" display="Tablo 6"/>
    <hyperlink ref="B23" location="'6.4-c Sigortalı Sayıları'!A1" display="4/c Kapsamında Aktif Sigortalılar, Aylık Alanlar"/>
    <hyperlink ref="B24" location="'6.4-c Sigortalı Sayıları'!A1" display="Insured People, Pensioners in 4/c Coverage "/>
    <hyperlink ref="A25" location="'7.4-a İl Dağılım'!A1" display="Tablo 7.1"/>
    <hyperlink ref="B25" location="'7.1.4-a İl Dağılım'!A1" display="4/a Kapsamında Aktif Sigortalılar İle Aylık Ve Gelir Alanların  İllere  Dağılımı "/>
    <hyperlink ref="B26" location="'7.1.4-a İl Dağılım'!A1" display="Distribution of Insured People, Pensioners and Income Recipients in 4/a Coverage By Provinces"/>
    <hyperlink ref="A27" location="'7.2.4-a İl Dağılım'!A1" display="Tablo 7.2"/>
    <hyperlink ref="B27" location="'7.2.4-a İl Cinsiyet'!A1" display="4/a Kapsamında Aktif ve Zorunlu Sigortalıların İl Cinsiyet Dağılımı"/>
    <hyperlink ref="B28" location="'7.2.4-a İl Dağılım'!A1" display="Distribution of  Total Insured and Compulsory People In 4/a Coverage by Provinces and Gender"/>
    <hyperlink ref="B29" location="'7.3.4-a SGDP İl Cinsiyet'!A1" display="Sosyal Güvenlik Destek Primine Tabi Sigortalıların İl Cinsiyet Dağılımı"/>
    <hyperlink ref="B30" location="'7.3.4-a SGDP İl Cinsiyet'!A1" display=" Distribution of Insured People Subject to Social Security Support Contribution by Provinces and Gender"/>
    <hyperlink ref="A31" location="8.4-a-İl-Esnaf!A1" display="Tablo 8"/>
    <hyperlink ref="B31" location="8.4-b-İl-Esnaf!A1" display="4/b Kapsamında Aktif Sigortalılar İle Aylık Ve Gelir Alanların  İllere  Dağılımı "/>
    <hyperlink ref="B32" location="8.4-b-İl-Esnaf!A1" display="Distribution Of  Insured People, Pensioners And Income Recipients In 4/b Coverage by Provinces "/>
    <hyperlink ref="A33" location="'9-4-b İl-Cinsiyet'!A1" display="Tablo 9"/>
    <hyperlink ref="B33" location="'9-4-b İl-Cinsiyet'!A1" display="4/b  Kapsamındaki Aktif Sigortalıların İl Cinsiyet Dağılımı"/>
    <hyperlink ref="B34" location="'9-4-b İl-Cinsiyet'!A1" display="Distribution of Self-Employed  Insured People in 4/b Coverage By Province and Genders "/>
    <hyperlink ref="A35" location="'10.4-c İl-Cinsiyet'!A1" display="Tablo 10"/>
    <hyperlink ref="B35" location="'10.4-c İl-Cinsiyet'!A1" display="4/c Kapsamında Aktif İştirakçilerinin ve Aylık Alanların İl Cinsiyet Dağılımı"/>
    <hyperlink ref="B36" location="'10.4-c İl-Cinsiyet'!A1" display="Distribution of Insured People (Contributor) and Pensioners in 4/c Coverage by Provinces and Gender"/>
    <hyperlink ref="A37" location="'11-Diğer Primsizler'!A1" display="Tablo 11"/>
    <hyperlink ref="B37" location="'11-Diğer Primsizler'!A1" display="Primsiz Ödemeler Kapsamında Aylık Alanlar"/>
    <hyperlink ref="B38" location="'11-Diğer Primsizler'!A1" display="Pensioners in coverage of non-contributory payments "/>
    <hyperlink ref="A39" location="11.1-Pasif-İl-Cinsiyet!A1" display="Tablo 11.1"/>
    <hyperlink ref="B39" location="'11.1 Pasif-İl-Cinsiyet'!A1" display="4/a ,4/b, 4/c Kapsamlarında Pasif Sigortalıların İl Cinsiyet Dağılımı"/>
    <hyperlink ref="B40" location="11.1-Pasif-İl-Cinsiyet!A1" display="Distribution of Total Pensoners In 4/a, 4/b, 4/c Coverage by Provinces and Gender"/>
    <hyperlink ref="A41" location="'12-SGK Tahsis '!A1" display="Tablo 12"/>
    <hyperlink ref="B41" location="'12-SGK Tahsis '!A1" display="SGK Tahsis Türlerine Göre Yıl İçinde Aylık veya Gelir Bağlananlar"/>
    <hyperlink ref="B42" location="'12-SGK Tahsis '!A1" display="People Receiving Pension or Income in Year According To Types of Allotment Of SSI"/>
    <hyperlink ref="A43" location="'13-4-a Faliyet Kol'!A1" display="Tablo 13"/>
    <hyperlink ref="B43" location="'13-4-a Faliyet Kol'!A1" display="4/a Kapsamında İşyeri, Zorunlu Sigortalılar ve Prime Esas Ortalama Günlük Kazançların Faaliyet Gruplarına Dağılımı"/>
    <hyperlink ref="B44" location="'13-4-a Faliyet Kol'!A1" display="Distribution of The Work Places, Compulsory Insured People and Daily Average Daily Earnings That Are Basis of Premium, By the Branch of Activity"/>
    <hyperlink ref="A45" location="'14-4-a İşyeri Sayıları'!A1" display="Tablo 14"/>
    <hyperlink ref="B45" location="'14-4-a İşyeri Sayıları'!A1" display="4/a İllere Göre İş Yeri Sayıları ve Zorunlu Sigortalıların İllere Dağılımları"/>
    <hyperlink ref="B46" location="'14-4-a İşyeri Sayıları'!A1" display="Number of the work places,compulsory insured People in 4/a Coverage By Provinces"/>
    <hyperlink ref="A47" location="'15-4-a Faaliyet İşyeri'!A1" display="Tablo 15"/>
    <hyperlink ref="B47" location="'15-4-a Faaliyet İşyeri'!A1" display="4/a Kapsamında İşyerlerinin Faaliyet Kollarına ve İşyeri Büyüklüğüne Göre Dağılımı"/>
    <hyperlink ref="B48" location="'15-4-a Faaliyet İşyeri'!A1" display="Distribution of The Work Places According To Activity Branches and Work Place's Size in 4/a Coverage"/>
    <hyperlink ref="A49" location="'16-4a Faaliyet Sigortalı'!A1" display="Tablo 16"/>
    <hyperlink ref="B49" location="'16-4a Faaliyet Sigortalı'!A1" display="4/a Kapsamında Zorunlu Sigortalıların Faaliyet Kollarına ve İşyeri Büyüklüğüne Göre Dağılımı"/>
    <hyperlink ref="B50" location="'16-4a Faaliyet Sigortalı'!A1" display="Distribution of Compulsory Insured People According to Activity Branches and Work Place Size in 4/a Coverage"/>
    <hyperlink ref="A51" location="'17-4-a İşyeri'!A1" display="Tablo 17"/>
    <hyperlink ref="B51" location="'17-4-a İşyeri'!A1" display="4/a Kapsamında İşyeri Büyüklüklerinin İllere Dağılımı"/>
    <hyperlink ref="B52" location="'17-4-a İşyeri'!A1" display="Distribution of Work Places According to Provinces and Workplace's Size in 4/a Coverage"/>
    <hyperlink ref="A53" location="'18-4-a İl Sigortalı'!A1" display="Tablo 18"/>
    <hyperlink ref="B53" location="'18-4-a İl Sigortalı'!A1" display="4/a Kapsamında Zorunlu Sigortalıların İşyeri Büyüklüğüne Göre İl Dağılımı"/>
    <hyperlink ref="B54" location="'18-4-a İl Sigortalı'!A1" display="Distribution of  Compulsory Insured People According To Workplace's Size and Provinces in 4/a Coverage"/>
    <hyperlink ref="B55" location="'19-İL-EMOD-Öncelikli Yaşam'!A1" display="Sosyal Güvenlik Kapsamında  Kişi Sayısı Ve Türkiye Nüfusuna Oranı (İL EMOD Tablosu)"/>
    <hyperlink ref="B56" location="'19-İL-EMOD-Öncelikli Yaşam'!A1" display="Number Of Person in the Social Security Coverage and Rate to the Turkey Population (İL EMOD Table)"/>
    <hyperlink ref="A57" location="'20. İdari Para Cezaları'!A1" display="Tablo 20"/>
    <hyperlink ref="B57" location="'20. İdari Para Cezaları'!A1" display="4/a Kapsamında Çalışanlarda Uygulanan İdari Para Cezaları"/>
    <hyperlink ref="B58" location="'20. İdari Para Cezaları'!A1" display="Administrative Fines Applied To Employees Under Service Contract"/>
    <hyperlink ref="B63" r:id="rId1" display="istatistik@sgk.gov.tr"/>
  </hyperlinks>
  <printOptions headings="false" gridLines="false" gridLinesSet="true" horizontalCentered="false" verticalCentered="false"/>
  <pageMargins left="0.354166666666667" right="0.275694444444444" top="0.472222222222222"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2" manualBreakCount="2">
    <brk id="6" man="true" max="65535" min="0"/>
    <brk id="7"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32"/>
  <sheetViews>
    <sheetView showFormulas="false" showGridLines="false" showRowColHeaders="true" showZeros="true" rightToLeft="false" tabSelected="false" showOutlineSymbols="true" defaultGridColor="true" view="normal" topLeftCell="J5" colorId="64" zoomScale="100" zoomScaleNormal="100" zoomScalePageLayoutView="50" workbookViewId="0">
      <selection pane="topLeft" activeCell="S20" activeCellId="0" sqref="S20"/>
    </sheetView>
  </sheetViews>
  <sheetFormatPr defaultColWidth="29.28125" defaultRowHeight="15.75" zeroHeight="false" outlineLevelRow="0" outlineLevelCol="0"/>
  <cols>
    <col collapsed="false" customWidth="true" hidden="false" outlineLevel="0" max="1" min="1" style="246" width="3.42"/>
    <col collapsed="false" customWidth="true" hidden="false" outlineLevel="0" max="2" min="2" style="246" width="44.28"/>
    <col collapsed="false" customWidth="true" hidden="false" outlineLevel="0" max="5" min="3" style="246" width="10.41"/>
    <col collapsed="false" customWidth="true" hidden="false" outlineLevel="0" max="14" min="6" style="246" width="11.56"/>
    <col collapsed="false" customWidth="true" hidden="false" outlineLevel="0" max="15" min="15" style="246" width="12.85"/>
    <col collapsed="false" customWidth="false" hidden="false" outlineLevel="0" max="257" min="16" style="246" width="29.28"/>
  </cols>
  <sheetData>
    <row r="1" customFormat="false" ht="19.15" hidden="false" customHeight="true" outlineLevel="0" collapsed="false"/>
    <row r="2" customFormat="false" ht="19.15" hidden="false" customHeight="true" outlineLevel="0" collapsed="false"/>
    <row r="3" customFormat="false" ht="19.15" hidden="false" customHeight="true" outlineLevel="0" collapsed="false"/>
    <row r="4" s="133" customFormat="true" ht="27" hidden="false" customHeight="true" outlineLevel="0" collapsed="false">
      <c r="A4" s="210" t="s">
        <v>247</v>
      </c>
      <c r="B4" s="210"/>
      <c r="C4" s="210"/>
      <c r="D4" s="210"/>
      <c r="E4" s="210"/>
      <c r="F4" s="210"/>
      <c r="G4" s="210"/>
      <c r="H4" s="210"/>
      <c r="I4" s="210"/>
      <c r="J4" s="210"/>
      <c r="K4" s="210"/>
      <c r="L4" s="210"/>
      <c r="M4" s="210"/>
      <c r="N4" s="210"/>
      <c r="O4" s="210"/>
    </row>
    <row r="5" s="133" customFormat="true" ht="15" hidden="false" customHeight="true" outlineLevel="0" collapsed="false">
      <c r="A5" s="195" t="s">
        <v>248</v>
      </c>
      <c r="B5" s="195"/>
      <c r="C5" s="195"/>
      <c r="D5" s="195"/>
      <c r="E5" s="195"/>
      <c r="F5" s="195"/>
      <c r="G5" s="195"/>
      <c r="H5" s="195"/>
      <c r="I5" s="195"/>
      <c r="J5" s="195"/>
      <c r="K5" s="195"/>
      <c r="L5" s="195"/>
      <c r="M5" s="195"/>
      <c r="N5" s="195"/>
      <c r="O5" s="195"/>
    </row>
    <row r="6" s="249" customFormat="true" ht="51.75" hidden="false" customHeight="true" outlineLevel="0" collapsed="false">
      <c r="A6" s="247" t="s">
        <v>249</v>
      </c>
      <c r="B6" s="247"/>
      <c r="C6" s="247" t="n">
        <v>2009</v>
      </c>
      <c r="D6" s="248" t="n">
        <v>2010</v>
      </c>
      <c r="E6" s="248" t="n">
        <v>2011</v>
      </c>
      <c r="F6" s="248" t="n">
        <v>2012</v>
      </c>
      <c r="G6" s="248" t="n">
        <v>2013</v>
      </c>
      <c r="H6" s="248" t="n">
        <v>2014</v>
      </c>
      <c r="I6" s="248" t="n">
        <v>2015</v>
      </c>
      <c r="J6" s="248" t="n">
        <v>2016</v>
      </c>
      <c r="K6" s="248" t="n">
        <v>2017</v>
      </c>
      <c r="L6" s="248" t="n">
        <v>2018</v>
      </c>
      <c r="M6" s="248" t="n">
        <v>2019</v>
      </c>
      <c r="N6" s="248" t="n">
        <v>2020</v>
      </c>
      <c r="O6" s="142" t="s">
        <v>124</v>
      </c>
    </row>
    <row r="7" customFormat="false" ht="16.5" hidden="false" customHeight="false" outlineLevel="0" collapsed="false">
      <c r="A7" s="250" t="s">
        <v>250</v>
      </c>
      <c r="B7" s="250"/>
      <c r="C7" s="251" t="n">
        <v>2241418</v>
      </c>
      <c r="D7" s="251" t="n">
        <v>2282511</v>
      </c>
      <c r="E7" s="251" t="n">
        <v>2554200</v>
      </c>
      <c r="F7" s="251" t="n">
        <v>2662608</v>
      </c>
      <c r="G7" s="251" t="n">
        <v>2823400</v>
      </c>
      <c r="H7" s="251" t="n">
        <v>2910148</v>
      </c>
      <c r="I7" s="251" t="n">
        <v>3032971</v>
      </c>
      <c r="J7" s="251" t="n">
        <v>2982548</v>
      </c>
      <c r="K7" s="251" t="n">
        <v>2987396</v>
      </c>
      <c r="L7" s="251" t="n">
        <v>3033301</v>
      </c>
      <c r="M7" s="251" t="n">
        <v>3102808</v>
      </c>
      <c r="N7" s="251" t="n">
        <v>3141097</v>
      </c>
      <c r="O7" s="251" t="n">
        <v>3188540</v>
      </c>
      <c r="P7" s="252"/>
      <c r="Q7" s="252"/>
    </row>
    <row r="8" customFormat="false" ht="16.5" hidden="false" customHeight="false" outlineLevel="0" collapsed="false">
      <c r="A8" s="247"/>
      <c r="B8" s="253" t="s">
        <v>251</v>
      </c>
      <c r="C8" s="254" t="n">
        <v>2241418</v>
      </c>
      <c r="D8" s="254" t="n">
        <v>2282511</v>
      </c>
      <c r="E8" s="254" t="n">
        <v>2554200</v>
      </c>
      <c r="F8" s="254" t="n">
        <v>2662608</v>
      </c>
      <c r="G8" s="254" t="n">
        <v>2822178</v>
      </c>
      <c r="H8" s="254" t="n">
        <v>2909003</v>
      </c>
      <c r="I8" s="254" t="n">
        <v>3031979</v>
      </c>
      <c r="J8" s="254" t="n">
        <v>2981646</v>
      </c>
      <c r="K8" s="254" t="n">
        <v>2986088</v>
      </c>
      <c r="L8" s="254" t="n">
        <v>3031311</v>
      </c>
      <c r="M8" s="254" t="n">
        <v>3100511</v>
      </c>
      <c r="N8" s="254" t="n">
        <v>3140410</v>
      </c>
      <c r="O8" s="254" t="n">
        <v>3187862</v>
      </c>
      <c r="Q8" s="252"/>
    </row>
    <row r="9" customFormat="false" ht="16.5" hidden="false" customHeight="false" outlineLevel="0" collapsed="false">
      <c r="A9" s="253"/>
      <c r="B9" s="253" t="s">
        <v>252</v>
      </c>
      <c r="C9" s="254"/>
      <c r="D9" s="254"/>
      <c r="E9" s="254"/>
      <c r="F9" s="254"/>
      <c r="G9" s="254" t="n">
        <v>1222</v>
      </c>
      <c r="H9" s="254" t="n">
        <v>1145</v>
      </c>
      <c r="I9" s="254" t="n">
        <v>992</v>
      </c>
      <c r="J9" s="254" t="n">
        <v>902</v>
      </c>
      <c r="K9" s="254" t="n">
        <v>1308</v>
      </c>
      <c r="L9" s="254" t="n">
        <v>1990</v>
      </c>
      <c r="M9" s="254" t="n">
        <v>2297</v>
      </c>
      <c r="N9" s="254" t="n">
        <v>687</v>
      </c>
      <c r="O9" s="254" t="n">
        <v>678</v>
      </c>
      <c r="Q9" s="252"/>
    </row>
    <row r="10" customFormat="false" ht="30" hidden="false" customHeight="true" outlineLevel="0" collapsed="false">
      <c r="A10" s="255" t="s">
        <v>253</v>
      </c>
      <c r="B10" s="255"/>
      <c r="C10" s="256"/>
      <c r="D10" s="256"/>
      <c r="E10" s="256"/>
      <c r="F10" s="256"/>
      <c r="G10" s="256"/>
      <c r="H10" s="256"/>
      <c r="I10" s="256"/>
      <c r="J10" s="256"/>
      <c r="K10" s="256"/>
      <c r="L10" s="256"/>
      <c r="M10" s="256"/>
      <c r="N10" s="256"/>
      <c r="O10" s="257"/>
      <c r="Q10" s="258"/>
      <c r="R10" s="259"/>
    </row>
    <row r="11" customFormat="false" ht="16.5" hidden="false" customHeight="false" outlineLevel="0" collapsed="false">
      <c r="A11" s="253" t="s">
        <v>254</v>
      </c>
      <c r="B11" s="253"/>
      <c r="C11" s="251" t="n">
        <v>1642059</v>
      </c>
      <c r="D11" s="251" t="n">
        <v>1682720</v>
      </c>
      <c r="E11" s="251" t="n">
        <v>1715507</v>
      </c>
      <c r="F11" s="251" t="n">
        <v>1744873</v>
      </c>
      <c r="G11" s="251" t="n">
        <v>1780461</v>
      </c>
      <c r="H11" s="251" t="n">
        <v>1821495</v>
      </c>
      <c r="I11" s="251" t="n">
        <v>1865983</v>
      </c>
      <c r="J11" s="251" t="n">
        <v>1913966</v>
      </c>
      <c r="K11" s="251" t="n">
        <v>1969889</v>
      </c>
      <c r="L11" s="251" t="n">
        <v>2056280</v>
      </c>
      <c r="M11" s="251" t="n">
        <v>2108933</v>
      </c>
      <c r="N11" s="251" t="n">
        <v>2153575</v>
      </c>
      <c r="O11" s="251" t="n">
        <v>2200802</v>
      </c>
      <c r="P11" s="252"/>
      <c r="Q11" s="260"/>
      <c r="R11" s="252"/>
    </row>
    <row r="12" customFormat="false" ht="16.5" hidden="false" customHeight="false" outlineLevel="0" collapsed="false">
      <c r="A12" s="253" t="s">
        <v>255</v>
      </c>
      <c r="B12" s="253"/>
      <c r="C12" s="251" t="n">
        <v>1795334</v>
      </c>
      <c r="D12" s="251" t="n">
        <v>1822730</v>
      </c>
      <c r="E12" s="251" t="n">
        <v>1856273</v>
      </c>
      <c r="F12" s="251" t="n">
        <v>1886681</v>
      </c>
      <c r="G12" s="251" t="n">
        <v>1923921</v>
      </c>
      <c r="H12" s="251" t="n">
        <v>1958401</v>
      </c>
      <c r="I12" s="251" t="n">
        <v>2002355</v>
      </c>
      <c r="J12" s="251" t="n">
        <v>2051241</v>
      </c>
      <c r="K12" s="251" t="n">
        <v>2134646</v>
      </c>
      <c r="L12" s="251" t="n">
        <v>2224425</v>
      </c>
      <c r="M12" s="251" t="n">
        <v>2280374</v>
      </c>
      <c r="N12" s="251" t="n">
        <v>2328112</v>
      </c>
      <c r="O12" s="251" t="n">
        <v>2381535</v>
      </c>
      <c r="P12" s="252"/>
      <c r="Q12" s="261"/>
      <c r="R12" s="252"/>
      <c r="S12" s="252"/>
      <c r="T12" s="252"/>
      <c r="U12" s="252"/>
    </row>
    <row r="13" customFormat="false" ht="16.5" hidden="false" customHeight="false" outlineLevel="0" collapsed="false">
      <c r="A13" s="253"/>
      <c r="B13" s="253" t="s">
        <v>256</v>
      </c>
      <c r="C13" s="254" t="n">
        <v>1221544</v>
      </c>
      <c r="D13" s="254" t="n">
        <v>1239660</v>
      </c>
      <c r="E13" s="254" t="n">
        <v>1259454</v>
      </c>
      <c r="F13" s="254" t="n">
        <v>1276655</v>
      </c>
      <c r="G13" s="254" t="n">
        <v>1300140</v>
      </c>
      <c r="H13" s="254" t="n">
        <v>1312681</v>
      </c>
      <c r="I13" s="254" t="n">
        <v>1340996</v>
      </c>
      <c r="J13" s="254" t="n">
        <v>1374998</v>
      </c>
      <c r="K13" s="254" t="n">
        <v>1441959</v>
      </c>
      <c r="L13" s="254" t="n">
        <v>1498812</v>
      </c>
      <c r="M13" s="254" t="n">
        <v>1535698</v>
      </c>
      <c r="N13" s="254" t="n">
        <v>1560807</v>
      </c>
      <c r="O13" s="254" t="n">
        <v>1586125</v>
      </c>
      <c r="P13" s="252"/>
      <c r="Q13" s="252"/>
      <c r="R13" s="252"/>
      <c r="S13" s="252"/>
      <c r="T13" s="252"/>
    </row>
    <row r="14" customFormat="false" ht="16.5" hidden="false" customHeight="false" outlineLevel="0" collapsed="false">
      <c r="A14" s="253"/>
      <c r="B14" s="253" t="s">
        <v>257</v>
      </c>
      <c r="C14" s="254" t="n">
        <v>23577</v>
      </c>
      <c r="D14" s="254" t="n">
        <v>23703</v>
      </c>
      <c r="E14" s="254" t="n">
        <v>24059</v>
      </c>
      <c r="F14" s="254" t="n">
        <v>24290</v>
      </c>
      <c r="G14" s="254" t="n">
        <v>24528</v>
      </c>
      <c r="H14" s="254" t="n">
        <v>24688</v>
      </c>
      <c r="I14" s="254" t="n">
        <v>25070</v>
      </c>
      <c r="J14" s="254" t="n">
        <v>25260</v>
      </c>
      <c r="K14" s="254" t="n">
        <v>25750</v>
      </c>
      <c r="L14" s="254" t="n">
        <v>26216</v>
      </c>
      <c r="M14" s="254" t="n">
        <v>26653</v>
      </c>
      <c r="N14" s="254" t="n">
        <v>26628</v>
      </c>
      <c r="O14" s="254" t="n">
        <v>26676</v>
      </c>
      <c r="P14" s="252"/>
      <c r="Q14" s="252"/>
      <c r="T14" s="252"/>
    </row>
    <row r="15" customFormat="false" ht="30" hidden="false" customHeight="true" outlineLevel="0" collapsed="false">
      <c r="A15" s="253"/>
      <c r="B15" s="262" t="s">
        <v>258</v>
      </c>
      <c r="C15" s="254" t="n">
        <v>6543</v>
      </c>
      <c r="D15" s="254" t="n">
        <v>6608</v>
      </c>
      <c r="E15" s="254" t="n">
        <v>6711</v>
      </c>
      <c r="F15" s="254" t="n">
        <v>6858</v>
      </c>
      <c r="G15" s="254" t="n">
        <v>6921</v>
      </c>
      <c r="H15" s="254" t="n">
        <v>11536</v>
      </c>
      <c r="I15" s="254" t="n">
        <v>11939</v>
      </c>
      <c r="J15" s="254" t="n">
        <v>12170</v>
      </c>
      <c r="K15" s="254" t="n">
        <v>12934</v>
      </c>
      <c r="L15" s="254" t="n">
        <v>13504</v>
      </c>
      <c r="M15" s="254" t="n">
        <v>14039</v>
      </c>
      <c r="N15" s="254" t="n">
        <v>14381</v>
      </c>
      <c r="O15" s="254" t="n">
        <v>14738</v>
      </c>
      <c r="P15" s="252"/>
      <c r="Q15" s="252"/>
    </row>
    <row r="16" customFormat="false" ht="30" hidden="false" customHeight="true" outlineLevel="0" collapsed="false">
      <c r="A16" s="253"/>
      <c r="B16" s="262" t="s">
        <v>259</v>
      </c>
      <c r="C16" s="254" t="n">
        <v>390395</v>
      </c>
      <c r="D16" s="254" t="n">
        <v>412749</v>
      </c>
      <c r="E16" s="254" t="n">
        <v>425283</v>
      </c>
      <c r="F16" s="254" t="n">
        <v>437070</v>
      </c>
      <c r="G16" s="254" t="n">
        <v>448872</v>
      </c>
      <c r="H16" s="254" t="n">
        <v>472590</v>
      </c>
      <c r="I16" s="254" t="n">
        <v>487978</v>
      </c>
      <c r="J16" s="254" t="n">
        <v>501538</v>
      </c>
      <c r="K16" s="254" t="n">
        <v>489246</v>
      </c>
      <c r="L16" s="254" t="n">
        <v>517748</v>
      </c>
      <c r="M16" s="254" t="n">
        <v>532543</v>
      </c>
      <c r="N16" s="254" t="n">
        <v>551759</v>
      </c>
      <c r="O16" s="254" t="n">
        <v>573263</v>
      </c>
      <c r="P16" s="252"/>
      <c r="Q16" s="252"/>
    </row>
    <row r="17" customFormat="false" ht="30" hidden="false" customHeight="true" outlineLevel="0" collapsed="false">
      <c r="A17" s="253"/>
      <c r="B17" s="262" t="s">
        <v>260</v>
      </c>
      <c r="C17" s="254" t="n">
        <v>543670</v>
      </c>
      <c r="D17" s="254" t="n">
        <v>552759</v>
      </c>
      <c r="E17" s="254" t="n">
        <v>566049</v>
      </c>
      <c r="F17" s="254" t="n">
        <v>578878</v>
      </c>
      <c r="G17" s="254" t="n">
        <v>592332</v>
      </c>
      <c r="H17" s="254" t="n">
        <v>609496</v>
      </c>
      <c r="I17" s="254" t="n">
        <v>624350</v>
      </c>
      <c r="J17" s="254" t="n">
        <v>638813</v>
      </c>
      <c r="K17" s="254" t="n">
        <v>654003</v>
      </c>
      <c r="L17" s="254" t="n">
        <v>685893</v>
      </c>
      <c r="M17" s="254" t="n">
        <v>703984</v>
      </c>
      <c r="N17" s="254" t="n">
        <v>726296</v>
      </c>
      <c r="O17" s="254" t="n">
        <v>753996</v>
      </c>
      <c r="P17" s="252"/>
      <c r="Q17" s="252"/>
      <c r="S17" s="252"/>
    </row>
    <row r="18" customFormat="false" ht="16.5" hidden="false" customHeight="false" outlineLevel="0" collapsed="false">
      <c r="A18" s="253" t="s">
        <v>261</v>
      </c>
      <c r="B18" s="253"/>
      <c r="C18" s="251" t="n">
        <v>4991459</v>
      </c>
      <c r="D18" s="251" t="n">
        <v>5086562</v>
      </c>
      <c r="E18" s="251" t="n">
        <v>5588399</v>
      </c>
      <c r="F18" s="251" t="n">
        <v>5793700</v>
      </c>
      <c r="G18" s="251" t="n">
        <v>6098997</v>
      </c>
      <c r="H18" s="251" t="n">
        <v>6278643</v>
      </c>
      <c r="I18" s="251" t="n">
        <v>6525050</v>
      </c>
      <c r="J18" s="251" t="n">
        <v>6486429</v>
      </c>
      <c r="K18" s="251" t="n">
        <v>6574072</v>
      </c>
      <c r="L18" s="251" t="n">
        <v>6717061</v>
      </c>
      <c r="M18" s="251" t="n">
        <v>6877663</v>
      </c>
      <c r="N18" s="251" t="n">
        <v>6947560</v>
      </c>
      <c r="O18" s="251" t="n">
        <v>7054400</v>
      </c>
    </row>
    <row r="19" customFormat="false" ht="16.5" hidden="false" customHeight="false" outlineLevel="0" collapsed="false">
      <c r="A19" s="253" t="s">
        <v>262</v>
      </c>
      <c r="B19" s="253"/>
      <c r="C19" s="263" t="n">
        <v>1.36500454612167</v>
      </c>
      <c r="D19" s="263" t="n">
        <v>1.35644135685081</v>
      </c>
      <c r="E19" s="263" t="n">
        <v>1.48888929045466</v>
      </c>
      <c r="F19" s="263" t="n">
        <v>1.52596091520701</v>
      </c>
      <c r="G19" s="263" t="n">
        <v>1.58576907890709</v>
      </c>
      <c r="H19" s="263" t="n">
        <v>1.59767004575912</v>
      </c>
      <c r="I19" s="263" t="n">
        <v>1.62540119604519</v>
      </c>
      <c r="J19" s="263" t="n">
        <v>1.55830772333469</v>
      </c>
      <c r="K19" s="263" t="n">
        <v>1.51653011920976</v>
      </c>
      <c r="L19" s="263" t="n">
        <v>1.47514005874686</v>
      </c>
      <c r="M19" s="263" t="n">
        <v>1.47126912045096</v>
      </c>
      <c r="N19" s="263" t="n">
        <v>1.46</v>
      </c>
      <c r="O19" s="263" t="n">
        <v>1.44880820718992</v>
      </c>
    </row>
    <row r="20" s="249" customFormat="true" ht="16.5" hidden="false" customHeight="false" outlineLevel="0" collapsed="false">
      <c r="A20" s="253" t="s">
        <v>263</v>
      </c>
      <c r="B20" s="253"/>
      <c r="C20" s="251" t="n">
        <v>9028211</v>
      </c>
      <c r="D20" s="251" t="n">
        <v>9191803</v>
      </c>
      <c r="E20" s="251" t="n">
        <v>9998872</v>
      </c>
      <c r="F20" s="251" t="n">
        <v>10342989</v>
      </c>
      <c r="G20" s="251" t="n">
        <v>10846318</v>
      </c>
      <c r="H20" s="251" t="n">
        <v>11147192</v>
      </c>
      <c r="I20" s="251" t="n">
        <v>11560376</v>
      </c>
      <c r="J20" s="251" t="n">
        <v>11520218</v>
      </c>
      <c r="K20" s="251" t="n">
        <v>11696114</v>
      </c>
      <c r="L20" s="251" t="n">
        <v>11974787</v>
      </c>
      <c r="M20" s="251" t="n">
        <v>12260845</v>
      </c>
      <c r="N20" s="251" t="n">
        <v>12416769</v>
      </c>
      <c r="O20" s="251" t="n">
        <v>12624475</v>
      </c>
      <c r="P20" s="264"/>
    </row>
    <row r="21" customFormat="false" ht="15.6" hidden="false" customHeight="true" outlineLevel="0" collapsed="false">
      <c r="A21" s="265" t="s">
        <v>264</v>
      </c>
      <c r="B21" s="265"/>
      <c r="C21" s="265"/>
      <c r="D21" s="265"/>
      <c r="E21" s="265"/>
      <c r="F21" s="265"/>
      <c r="G21" s="265"/>
      <c r="H21" s="265"/>
      <c r="I21" s="265"/>
      <c r="J21" s="265"/>
      <c r="K21" s="265"/>
      <c r="L21" s="265"/>
      <c r="M21" s="265"/>
      <c r="N21" s="265"/>
      <c r="O21" s="265"/>
      <c r="P21" s="265"/>
      <c r="Q21" s="265"/>
      <c r="R21" s="265"/>
      <c r="S21" s="265"/>
      <c r="T21" s="265"/>
      <c r="U21" s="265"/>
      <c r="V21" s="265"/>
      <c r="W21" s="265"/>
    </row>
    <row r="22" customFormat="false" ht="15.75" hidden="false" customHeight="false" outlineLevel="0" collapsed="false">
      <c r="A22" s="266"/>
      <c r="B22" s="266"/>
      <c r="C22" s="266"/>
      <c r="D22" s="266"/>
      <c r="E22" s="266"/>
      <c r="F22" s="266"/>
      <c r="G22" s="266"/>
      <c r="H22" s="266"/>
      <c r="I22" s="266"/>
      <c r="J22" s="252" t="s">
        <v>133</v>
      </c>
      <c r="K22" s="252"/>
      <c r="L22" s="252"/>
      <c r="M22" s="252"/>
      <c r="N22" s="252"/>
      <c r="O22" s="252"/>
    </row>
    <row r="23" customFormat="false" ht="15.75" hidden="false" customHeight="false" outlineLevel="0" collapsed="false">
      <c r="A23" s="249"/>
      <c r="B23" s="249"/>
      <c r="C23" s="267"/>
      <c r="D23" s="267"/>
      <c r="E23" s="267"/>
      <c r="F23" s="267"/>
      <c r="G23" s="267"/>
      <c r="H23" s="267"/>
      <c r="I23" s="249"/>
      <c r="K23" s="252"/>
    </row>
    <row r="24" customFormat="false" ht="15.75" hidden="false" customHeight="false" outlineLevel="0" collapsed="false">
      <c r="M24" s="252"/>
      <c r="N24" s="252"/>
      <c r="O24" s="252"/>
    </row>
    <row r="25" customFormat="false" ht="15.75" hidden="false" customHeight="false" outlineLevel="0" collapsed="false">
      <c r="K25" s="252"/>
      <c r="M25" s="252"/>
      <c r="N25" s="252"/>
      <c r="O25" s="252"/>
    </row>
    <row r="26" customFormat="false" ht="15.75" hidden="false" customHeight="false" outlineLevel="0" collapsed="false">
      <c r="M26" s="252"/>
      <c r="N26" s="252"/>
      <c r="O26" s="252"/>
    </row>
    <row r="30" customFormat="false" ht="15.75" hidden="false" customHeight="false" outlineLevel="0" collapsed="false">
      <c r="I30" s="252"/>
    </row>
    <row r="31" customFormat="false" ht="15.75" hidden="false" customHeight="false" outlineLevel="0" collapsed="false">
      <c r="J31" s="252"/>
    </row>
    <row r="32" customFormat="false" ht="15.75" hidden="false" customHeight="false" outlineLevel="0" collapsed="false">
      <c r="J32" s="252"/>
    </row>
  </sheetData>
  <mergeCells count="8">
    <mergeCell ref="A4:N4"/>
    <mergeCell ref="A5:N5"/>
    <mergeCell ref="A6:B6"/>
    <mergeCell ref="A7:B7"/>
    <mergeCell ref="A10:B10"/>
    <mergeCell ref="C10:N10"/>
    <mergeCell ref="A21:W21"/>
    <mergeCell ref="A22:I2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15" man="true" max="65535" min="0"/>
    <brk id="24"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4:BB97"/>
  <sheetViews>
    <sheetView showFormulas="false" showGridLines="false" showRowColHeaders="true" showZeros="true" rightToLeft="false" tabSelected="false" showOutlineSymbols="true" defaultGridColor="true" view="normal" topLeftCell="T1" colorId="64" zoomScale="98" zoomScaleNormal="98" zoomScalePageLayoutView="100" workbookViewId="0">
      <selection pane="topLeft" activeCell="AD7" activeCellId="0" sqref="AD7"/>
    </sheetView>
  </sheetViews>
  <sheetFormatPr defaultColWidth="9.13671875" defaultRowHeight="15.75" zeroHeight="false" outlineLevelRow="0" outlineLevelCol="0"/>
  <cols>
    <col collapsed="false" customWidth="true" hidden="false" outlineLevel="0" max="1" min="1" style="98" width="5.41"/>
    <col collapsed="false" customWidth="true" hidden="false" outlineLevel="0" max="2" min="2" style="268" width="17.85"/>
    <col collapsed="false" customWidth="true" hidden="false" outlineLevel="0" max="3" min="3" style="268" width="12.56"/>
    <col collapsed="false" customWidth="true" hidden="false" outlineLevel="0" max="9" min="4" style="98" width="12.56"/>
    <col collapsed="false" customWidth="true" hidden="false" outlineLevel="0" max="10" min="10" style="269" width="12.56"/>
    <col collapsed="false" customWidth="true" hidden="false" outlineLevel="0" max="11" min="11" style="270" width="12.56"/>
    <col collapsed="false" customWidth="true" hidden="false" outlineLevel="0" max="28" min="12" style="204" width="12.56"/>
    <col collapsed="false" customWidth="false" hidden="false" outlineLevel="0" max="257" min="29" style="98" width="9.14"/>
  </cols>
  <sheetData>
    <row r="4" s="131" customFormat="true" ht="30" hidden="false" customHeight="true" outlineLevel="0" collapsed="false">
      <c r="A4" s="271" t="s">
        <v>265</v>
      </c>
      <c r="B4" s="271"/>
      <c r="C4" s="271"/>
      <c r="J4" s="269"/>
      <c r="K4" s="272"/>
      <c r="L4" s="204"/>
      <c r="M4" s="204"/>
      <c r="N4" s="204"/>
      <c r="O4" s="204"/>
      <c r="P4" s="204"/>
      <c r="Q4" s="204"/>
      <c r="R4" s="204"/>
      <c r="S4" s="204"/>
      <c r="T4" s="204"/>
      <c r="U4" s="204"/>
      <c r="V4" s="204"/>
      <c r="W4" s="204"/>
      <c r="X4" s="204"/>
      <c r="Y4" s="204"/>
      <c r="Z4" s="273"/>
      <c r="AA4" s="273"/>
      <c r="AB4" s="274"/>
    </row>
    <row r="5" s="282" customFormat="true" ht="15" hidden="false" customHeight="true" outlineLevel="0" collapsed="false">
      <c r="A5" s="275" t="s">
        <v>266</v>
      </c>
      <c r="B5" s="214"/>
      <c r="C5" s="214"/>
      <c r="D5" s="214"/>
      <c r="E5" s="214"/>
      <c r="F5" s="214"/>
      <c r="G5" s="214"/>
      <c r="H5" s="214"/>
      <c r="I5" s="214"/>
      <c r="J5" s="276"/>
      <c r="K5" s="277"/>
      <c r="L5" s="278"/>
      <c r="M5" s="279"/>
      <c r="N5" s="279"/>
      <c r="O5" s="279"/>
      <c r="P5" s="279"/>
      <c r="Q5" s="279"/>
      <c r="R5" s="279"/>
      <c r="S5" s="279"/>
      <c r="T5" s="279"/>
      <c r="U5" s="279"/>
      <c r="V5" s="279"/>
      <c r="W5" s="279"/>
      <c r="X5" s="279"/>
      <c r="Y5" s="279"/>
      <c r="Z5" s="280"/>
      <c r="AA5" s="281" t="s">
        <v>267</v>
      </c>
      <c r="AB5" s="281"/>
    </row>
    <row r="6" s="224" customFormat="true" ht="28.5" hidden="false" customHeight="true" outlineLevel="0" collapsed="false">
      <c r="A6" s="283" t="s">
        <v>268</v>
      </c>
      <c r="B6" s="284" t="s">
        <v>269</v>
      </c>
      <c r="C6" s="285" t="s">
        <v>270</v>
      </c>
      <c r="D6" s="285"/>
      <c r="E6" s="285"/>
      <c r="F6" s="285"/>
      <c r="G6" s="285"/>
      <c r="H6" s="285"/>
      <c r="I6" s="285"/>
      <c r="J6" s="285"/>
      <c r="K6" s="285"/>
      <c r="L6" s="286" t="s">
        <v>271</v>
      </c>
      <c r="M6" s="286"/>
      <c r="N6" s="286"/>
      <c r="O6" s="286"/>
      <c r="P6" s="286"/>
      <c r="Q6" s="286"/>
      <c r="R6" s="286"/>
      <c r="S6" s="287" t="s">
        <v>272</v>
      </c>
      <c r="T6" s="287"/>
      <c r="U6" s="287"/>
      <c r="V6" s="287"/>
      <c r="W6" s="287"/>
      <c r="X6" s="287"/>
      <c r="Y6" s="287"/>
      <c r="Z6" s="287" t="s">
        <v>273</v>
      </c>
      <c r="AA6" s="287" t="s">
        <v>274</v>
      </c>
      <c r="AB6" s="284" t="s">
        <v>275</v>
      </c>
    </row>
    <row r="7" s="224" customFormat="true" ht="30" hidden="false" customHeight="true" outlineLevel="0" collapsed="false">
      <c r="A7" s="283"/>
      <c r="B7" s="284"/>
      <c r="C7" s="285"/>
      <c r="D7" s="285"/>
      <c r="E7" s="285"/>
      <c r="F7" s="285"/>
      <c r="G7" s="285"/>
      <c r="H7" s="285"/>
      <c r="I7" s="285"/>
      <c r="J7" s="285"/>
      <c r="K7" s="285"/>
      <c r="L7" s="284" t="s">
        <v>276</v>
      </c>
      <c r="M7" s="284"/>
      <c r="N7" s="284"/>
      <c r="O7" s="284"/>
      <c r="P7" s="284" t="s">
        <v>277</v>
      </c>
      <c r="Q7" s="284"/>
      <c r="R7" s="284"/>
      <c r="S7" s="284" t="s">
        <v>276</v>
      </c>
      <c r="T7" s="284"/>
      <c r="U7" s="284"/>
      <c r="V7" s="284"/>
      <c r="W7" s="284" t="s">
        <v>277</v>
      </c>
      <c r="X7" s="284"/>
      <c r="Y7" s="284"/>
      <c r="Z7" s="287"/>
      <c r="AA7" s="287"/>
      <c r="AB7" s="284"/>
    </row>
    <row r="8" s="224" customFormat="true" ht="25.15" hidden="false" customHeight="true" outlineLevel="0" collapsed="false">
      <c r="A8" s="283"/>
      <c r="B8" s="284"/>
      <c r="C8" s="285"/>
      <c r="D8" s="285"/>
      <c r="E8" s="285"/>
      <c r="F8" s="285"/>
      <c r="G8" s="285"/>
      <c r="H8" s="285"/>
      <c r="I8" s="285"/>
      <c r="J8" s="285"/>
      <c r="K8" s="285"/>
      <c r="L8" s="288" t="s">
        <v>278</v>
      </c>
      <c r="M8" s="288"/>
      <c r="N8" s="288"/>
      <c r="O8" s="288"/>
      <c r="P8" s="288" t="s">
        <v>279</v>
      </c>
      <c r="Q8" s="288"/>
      <c r="R8" s="288"/>
      <c r="S8" s="288" t="s">
        <v>278</v>
      </c>
      <c r="T8" s="288"/>
      <c r="U8" s="288"/>
      <c r="V8" s="288"/>
      <c r="W8" s="288" t="s">
        <v>279</v>
      </c>
      <c r="X8" s="288"/>
      <c r="Y8" s="288"/>
      <c r="Z8" s="287"/>
      <c r="AA8" s="287"/>
      <c r="AB8" s="284"/>
    </row>
    <row r="9" s="224" customFormat="true" ht="72" hidden="false" customHeight="true" outlineLevel="0" collapsed="false">
      <c r="A9" s="283"/>
      <c r="B9" s="284"/>
      <c r="C9" s="287" t="s">
        <v>280</v>
      </c>
      <c r="D9" s="287" t="s">
        <v>281</v>
      </c>
      <c r="E9" s="287" t="s">
        <v>281</v>
      </c>
      <c r="F9" s="287"/>
      <c r="G9" s="287" t="s">
        <v>282</v>
      </c>
      <c r="H9" s="287" t="s">
        <v>283</v>
      </c>
      <c r="I9" s="287" t="s">
        <v>284</v>
      </c>
      <c r="J9" s="287" t="s">
        <v>285</v>
      </c>
      <c r="K9" s="287" t="s">
        <v>286</v>
      </c>
      <c r="L9" s="287" t="s">
        <v>287</v>
      </c>
      <c r="M9" s="287" t="s">
        <v>288</v>
      </c>
      <c r="N9" s="287" t="s">
        <v>289</v>
      </c>
      <c r="O9" s="287" t="s">
        <v>290</v>
      </c>
      <c r="P9" s="287" t="s">
        <v>291</v>
      </c>
      <c r="Q9" s="287" t="s">
        <v>292</v>
      </c>
      <c r="R9" s="287" t="s">
        <v>293</v>
      </c>
      <c r="S9" s="287" t="s">
        <v>294</v>
      </c>
      <c r="T9" s="287" t="s">
        <v>295</v>
      </c>
      <c r="U9" s="287" t="s">
        <v>296</v>
      </c>
      <c r="V9" s="287" t="s">
        <v>297</v>
      </c>
      <c r="W9" s="287" t="s">
        <v>298</v>
      </c>
      <c r="X9" s="287" t="s">
        <v>299</v>
      </c>
      <c r="Y9" s="287" t="s">
        <v>300</v>
      </c>
      <c r="Z9" s="287"/>
      <c r="AA9" s="287"/>
      <c r="AB9" s="284"/>
    </row>
    <row r="10" s="224" customFormat="true" ht="85.15" hidden="false" customHeight="true" outlineLevel="0" collapsed="false">
      <c r="A10" s="283"/>
      <c r="B10" s="284"/>
      <c r="C10" s="287"/>
      <c r="D10" s="287"/>
      <c r="E10" s="289" t="s">
        <v>301</v>
      </c>
      <c r="F10" s="289" t="s">
        <v>302</v>
      </c>
      <c r="G10" s="287"/>
      <c r="H10" s="287"/>
      <c r="I10" s="287"/>
      <c r="J10" s="287"/>
      <c r="K10" s="287"/>
      <c r="L10" s="287"/>
      <c r="M10" s="287"/>
      <c r="N10" s="287"/>
      <c r="O10" s="287"/>
      <c r="P10" s="287"/>
      <c r="Q10" s="287"/>
      <c r="R10" s="287"/>
      <c r="S10" s="287"/>
      <c r="T10" s="287"/>
      <c r="U10" s="287"/>
      <c r="V10" s="287"/>
      <c r="W10" s="287"/>
      <c r="X10" s="287"/>
      <c r="Y10" s="287"/>
      <c r="Z10" s="287"/>
      <c r="AA10" s="287"/>
      <c r="AB10" s="284"/>
    </row>
    <row r="11" s="224" customFormat="true" ht="20.1" hidden="false" customHeight="true" outlineLevel="0" collapsed="false">
      <c r="A11" s="290" t="s">
        <v>303</v>
      </c>
      <c r="B11" s="291" t="s">
        <v>304</v>
      </c>
      <c r="C11" s="292" t="n">
        <v>395762</v>
      </c>
      <c r="D11" s="292" t="n">
        <v>340305</v>
      </c>
      <c r="E11" s="292" t="n">
        <v>339455</v>
      </c>
      <c r="F11" s="292" t="n">
        <v>850</v>
      </c>
      <c r="G11" s="292" t="n">
        <v>32894</v>
      </c>
      <c r="H11" s="292" t="n">
        <v>12193</v>
      </c>
      <c r="I11" s="292" t="n">
        <v>2309</v>
      </c>
      <c r="J11" s="292" t="n">
        <v>8042</v>
      </c>
      <c r="K11" s="293" t="n">
        <v>19</v>
      </c>
      <c r="L11" s="294" t="n">
        <v>2233</v>
      </c>
      <c r="M11" s="294" t="n">
        <v>150929</v>
      </c>
      <c r="N11" s="294" t="n">
        <v>68451</v>
      </c>
      <c r="O11" s="294" t="n">
        <v>52228</v>
      </c>
      <c r="P11" s="294" t="n">
        <v>1865</v>
      </c>
      <c r="Q11" s="294" t="n">
        <v>2974</v>
      </c>
      <c r="R11" s="294" t="n">
        <v>1796</v>
      </c>
      <c r="S11" s="295" t="n">
        <v>36</v>
      </c>
      <c r="T11" s="294" t="n">
        <v>3430</v>
      </c>
      <c r="U11" s="295" t="n">
        <v>882</v>
      </c>
      <c r="V11" s="294" t="n">
        <v>647</v>
      </c>
      <c r="W11" s="294" t="n">
        <v>0</v>
      </c>
      <c r="X11" s="294" t="n">
        <v>7</v>
      </c>
      <c r="Y11" s="294" t="n">
        <v>2</v>
      </c>
      <c r="Z11" s="296" t="n">
        <v>213166</v>
      </c>
      <c r="AA11" s="296" t="n">
        <v>230807</v>
      </c>
      <c r="AB11" s="292" t="n">
        <v>1110370</v>
      </c>
    </row>
    <row r="12" s="224" customFormat="true" ht="20.1" hidden="false" customHeight="true" outlineLevel="0" collapsed="false">
      <c r="A12" s="290" t="s">
        <v>305</v>
      </c>
      <c r="B12" s="291" t="s">
        <v>306</v>
      </c>
      <c r="C12" s="292" t="n">
        <v>81780</v>
      </c>
      <c r="D12" s="292" t="n">
        <v>66943</v>
      </c>
      <c r="E12" s="292" t="n">
        <v>66920</v>
      </c>
      <c r="F12" s="292" t="n">
        <v>23</v>
      </c>
      <c r="G12" s="292" t="n">
        <v>10854</v>
      </c>
      <c r="H12" s="292" t="n">
        <v>2624</v>
      </c>
      <c r="I12" s="293" t="n">
        <v>54</v>
      </c>
      <c r="J12" s="292" t="n">
        <v>1305</v>
      </c>
      <c r="K12" s="297" t="n">
        <v>0</v>
      </c>
      <c r="L12" s="294" t="n">
        <v>293</v>
      </c>
      <c r="M12" s="294" t="n">
        <v>18151</v>
      </c>
      <c r="N12" s="294" t="n">
        <v>7222</v>
      </c>
      <c r="O12" s="294" t="n">
        <v>4873</v>
      </c>
      <c r="P12" s="295" t="n">
        <v>308</v>
      </c>
      <c r="Q12" s="295" t="n">
        <v>546</v>
      </c>
      <c r="R12" s="295" t="n">
        <v>284</v>
      </c>
      <c r="S12" s="295" t="n">
        <v>4</v>
      </c>
      <c r="T12" s="295" t="n">
        <v>239</v>
      </c>
      <c r="U12" s="295" t="n">
        <v>47</v>
      </c>
      <c r="V12" s="294" t="n">
        <v>30</v>
      </c>
      <c r="W12" s="294" t="n">
        <v>0</v>
      </c>
      <c r="X12" s="294" t="n">
        <v>0</v>
      </c>
      <c r="Y12" s="294" t="n">
        <v>0</v>
      </c>
      <c r="Z12" s="296" t="n">
        <v>24182</v>
      </c>
      <c r="AA12" s="296" t="n">
        <v>26810</v>
      </c>
      <c r="AB12" s="292" t="n">
        <v>220257</v>
      </c>
    </row>
    <row r="13" s="224" customFormat="true" ht="14.25" hidden="false" customHeight="true" outlineLevel="0" collapsed="false">
      <c r="A13" s="290" t="s">
        <v>307</v>
      </c>
      <c r="B13" s="298" t="s">
        <v>308</v>
      </c>
      <c r="C13" s="292" t="n">
        <v>122960</v>
      </c>
      <c r="D13" s="292" t="n">
        <v>103036</v>
      </c>
      <c r="E13" s="292" t="n">
        <v>102958</v>
      </c>
      <c r="F13" s="292" t="n">
        <v>78</v>
      </c>
      <c r="G13" s="292" t="n">
        <v>13756</v>
      </c>
      <c r="H13" s="292" t="n">
        <v>3212</v>
      </c>
      <c r="I13" s="292" t="n">
        <v>830</v>
      </c>
      <c r="J13" s="292" t="n">
        <v>2126</v>
      </c>
      <c r="K13" s="297" t="n">
        <v>0</v>
      </c>
      <c r="L13" s="294" t="n">
        <v>566</v>
      </c>
      <c r="M13" s="294" t="n">
        <v>43350</v>
      </c>
      <c r="N13" s="294" t="n">
        <v>17689</v>
      </c>
      <c r="O13" s="294" t="n">
        <v>14746</v>
      </c>
      <c r="P13" s="295" t="n">
        <v>587</v>
      </c>
      <c r="Q13" s="295" t="n">
        <v>894</v>
      </c>
      <c r="R13" s="295" t="n">
        <v>612</v>
      </c>
      <c r="S13" s="295" t="n">
        <v>20</v>
      </c>
      <c r="T13" s="294" t="n">
        <v>1802</v>
      </c>
      <c r="U13" s="295" t="n">
        <v>297</v>
      </c>
      <c r="V13" s="294" t="n">
        <v>257</v>
      </c>
      <c r="W13" s="294" t="n">
        <v>0</v>
      </c>
      <c r="X13" s="294" t="n">
        <v>0</v>
      </c>
      <c r="Y13" s="294" t="n">
        <v>0</v>
      </c>
      <c r="Z13" s="296" t="n">
        <v>61940</v>
      </c>
      <c r="AA13" s="296" t="n">
        <v>65205</v>
      </c>
      <c r="AB13" s="292" t="n">
        <v>339530</v>
      </c>
    </row>
    <row r="14" s="224" customFormat="true" ht="20.1" hidden="false" customHeight="true" outlineLevel="0" collapsed="false">
      <c r="A14" s="290" t="s">
        <v>309</v>
      </c>
      <c r="B14" s="291" t="s">
        <v>310</v>
      </c>
      <c r="C14" s="292" t="n">
        <v>41289</v>
      </c>
      <c r="D14" s="292" t="n">
        <v>32603</v>
      </c>
      <c r="E14" s="292" t="n">
        <v>32598</v>
      </c>
      <c r="F14" s="292" t="n">
        <v>5</v>
      </c>
      <c r="G14" s="292" t="n">
        <v>6432</v>
      </c>
      <c r="H14" s="292" t="n">
        <v>2064</v>
      </c>
      <c r="I14" s="292" t="n">
        <v>0</v>
      </c>
      <c r="J14" s="292" t="n">
        <v>190</v>
      </c>
      <c r="K14" s="297" t="n">
        <v>0</v>
      </c>
      <c r="L14" s="294" t="n">
        <v>135</v>
      </c>
      <c r="M14" s="294" t="n">
        <v>4165</v>
      </c>
      <c r="N14" s="294" t="n">
        <v>4134</v>
      </c>
      <c r="O14" s="294" t="n">
        <v>2293</v>
      </c>
      <c r="P14" s="295" t="n">
        <v>279</v>
      </c>
      <c r="Q14" s="295" t="n">
        <v>588</v>
      </c>
      <c r="R14" s="295" t="n">
        <v>281</v>
      </c>
      <c r="S14" s="299" t="n">
        <v>0</v>
      </c>
      <c r="T14" s="294" t="n">
        <v>1</v>
      </c>
      <c r="U14" s="295" t="n">
        <v>1</v>
      </c>
      <c r="V14" s="294" t="n">
        <v>1</v>
      </c>
      <c r="W14" s="299" t="n">
        <v>0</v>
      </c>
      <c r="X14" s="294" t="n">
        <v>0</v>
      </c>
      <c r="Y14" s="294" t="n">
        <v>0</v>
      </c>
      <c r="Z14" s="296" t="n">
        <v>7155</v>
      </c>
      <c r="AA14" s="296" t="n">
        <v>9303</v>
      </c>
      <c r="AB14" s="292" t="n">
        <v>128378</v>
      </c>
    </row>
    <row r="15" s="224" customFormat="true" ht="20.1" hidden="false" customHeight="true" outlineLevel="0" collapsed="false">
      <c r="A15" s="290" t="s">
        <v>311</v>
      </c>
      <c r="B15" s="291" t="s">
        <v>312</v>
      </c>
      <c r="C15" s="292" t="n">
        <v>53911</v>
      </c>
      <c r="D15" s="292" t="n">
        <v>45205</v>
      </c>
      <c r="E15" s="292" t="n">
        <v>45162</v>
      </c>
      <c r="F15" s="292" t="n">
        <v>43</v>
      </c>
      <c r="G15" s="292" t="n">
        <v>5657</v>
      </c>
      <c r="H15" s="292" t="n">
        <v>1674</v>
      </c>
      <c r="I15" s="293" t="n">
        <v>432</v>
      </c>
      <c r="J15" s="292" t="n">
        <v>943</v>
      </c>
      <c r="K15" s="297" t="n">
        <v>0</v>
      </c>
      <c r="L15" s="294" t="n">
        <v>315</v>
      </c>
      <c r="M15" s="294" t="n">
        <v>25646</v>
      </c>
      <c r="N15" s="294" t="n">
        <v>9742</v>
      </c>
      <c r="O15" s="294" t="n">
        <v>8288</v>
      </c>
      <c r="P15" s="295" t="n">
        <v>338</v>
      </c>
      <c r="Q15" s="295" t="n">
        <v>524</v>
      </c>
      <c r="R15" s="295" t="n">
        <v>372</v>
      </c>
      <c r="S15" s="294" t="n">
        <v>6</v>
      </c>
      <c r="T15" s="294" t="n">
        <v>865</v>
      </c>
      <c r="U15" s="294" t="n">
        <v>135</v>
      </c>
      <c r="V15" s="294" t="n">
        <v>111</v>
      </c>
      <c r="W15" s="294" t="n">
        <v>0</v>
      </c>
      <c r="X15" s="294" t="n">
        <v>0</v>
      </c>
      <c r="Y15" s="294" t="n">
        <v>0</v>
      </c>
      <c r="Z15" s="296" t="n">
        <v>35941</v>
      </c>
      <c r="AA15" s="296" t="n">
        <v>37571</v>
      </c>
      <c r="AB15" s="292" t="n">
        <v>138098</v>
      </c>
    </row>
    <row r="16" s="301" customFormat="true" ht="20.1" hidden="false" customHeight="true" outlineLevel="0" collapsed="false">
      <c r="A16" s="290" t="s">
        <v>313</v>
      </c>
      <c r="B16" s="291" t="s">
        <v>314</v>
      </c>
      <c r="C16" s="292" t="n">
        <v>1498727</v>
      </c>
      <c r="D16" s="292" t="n">
        <v>1239615</v>
      </c>
      <c r="E16" s="292" t="n">
        <v>1233704</v>
      </c>
      <c r="F16" s="292" t="n">
        <v>5911</v>
      </c>
      <c r="G16" s="292" t="n">
        <v>210650</v>
      </c>
      <c r="H16" s="292" t="n">
        <v>21675</v>
      </c>
      <c r="I16" s="293" t="n">
        <v>343</v>
      </c>
      <c r="J16" s="292" t="n">
        <v>23666</v>
      </c>
      <c r="K16" s="294" t="n">
        <v>2778</v>
      </c>
      <c r="L16" s="294" t="n">
        <v>5311</v>
      </c>
      <c r="M16" s="294" t="n">
        <v>417667</v>
      </c>
      <c r="N16" s="294" t="n">
        <v>146424</v>
      </c>
      <c r="O16" s="294" t="n">
        <v>119611</v>
      </c>
      <c r="P16" s="294" t="n">
        <v>5055</v>
      </c>
      <c r="Q16" s="294" t="n">
        <v>5295</v>
      </c>
      <c r="R16" s="294" t="n">
        <v>3724</v>
      </c>
      <c r="S16" s="300" t="n">
        <v>23</v>
      </c>
      <c r="T16" s="295" t="n">
        <v>1057</v>
      </c>
      <c r="U16" s="294" t="n">
        <v>286</v>
      </c>
      <c r="V16" s="294" t="n">
        <v>225</v>
      </c>
      <c r="W16" s="294" t="n">
        <v>0</v>
      </c>
      <c r="X16" s="294" t="n">
        <v>0</v>
      </c>
      <c r="Y16" s="294" t="n">
        <v>0</v>
      </c>
      <c r="Z16" s="296" t="n">
        <v>552673</v>
      </c>
      <c r="AA16" s="296" t="n">
        <v>581118</v>
      </c>
      <c r="AB16" s="292" t="n">
        <v>3248351</v>
      </c>
    </row>
    <row r="17" s="224" customFormat="true" ht="20.1" hidden="false" customHeight="true" outlineLevel="0" collapsed="false">
      <c r="A17" s="290" t="s">
        <v>315</v>
      </c>
      <c r="B17" s="291" t="s">
        <v>316</v>
      </c>
      <c r="C17" s="292" t="n">
        <v>604919</v>
      </c>
      <c r="D17" s="292" t="n">
        <v>558226</v>
      </c>
      <c r="E17" s="292" t="n">
        <v>556773</v>
      </c>
      <c r="F17" s="292" t="n">
        <v>1453</v>
      </c>
      <c r="G17" s="292" t="n">
        <v>31803</v>
      </c>
      <c r="H17" s="292" t="n">
        <v>10251</v>
      </c>
      <c r="I17" s="293" t="n">
        <v>141</v>
      </c>
      <c r="J17" s="292" t="n">
        <v>4147</v>
      </c>
      <c r="K17" s="302" t="n">
        <v>351</v>
      </c>
      <c r="L17" s="294" t="n">
        <v>1932</v>
      </c>
      <c r="M17" s="294" t="n">
        <v>166754</v>
      </c>
      <c r="N17" s="294" t="n">
        <v>51467</v>
      </c>
      <c r="O17" s="294" t="n">
        <v>40543</v>
      </c>
      <c r="P17" s="294" t="n">
        <v>1850</v>
      </c>
      <c r="Q17" s="294" t="n">
        <v>2081</v>
      </c>
      <c r="R17" s="294" t="n">
        <v>1431</v>
      </c>
      <c r="S17" s="295" t="n">
        <v>13</v>
      </c>
      <c r="T17" s="295" t="n">
        <v>774</v>
      </c>
      <c r="U17" s="295" t="n">
        <v>201</v>
      </c>
      <c r="V17" s="295" t="n">
        <v>176</v>
      </c>
      <c r="W17" s="294" t="n">
        <v>0</v>
      </c>
      <c r="X17" s="294" t="n">
        <v>0</v>
      </c>
      <c r="Y17" s="294" t="n">
        <v>0</v>
      </c>
      <c r="Z17" s="296" t="n">
        <v>213473</v>
      </c>
      <c r="AA17" s="296" t="n">
        <v>225072</v>
      </c>
      <c r="AB17" s="292" t="n">
        <v>1477339</v>
      </c>
    </row>
    <row r="18" s="224" customFormat="true" ht="20.1" hidden="false" customHeight="true" outlineLevel="0" collapsed="false">
      <c r="A18" s="290" t="s">
        <v>317</v>
      </c>
      <c r="B18" s="291" t="s">
        <v>318</v>
      </c>
      <c r="C18" s="292" t="n">
        <v>33780</v>
      </c>
      <c r="D18" s="292" t="n">
        <v>29738</v>
      </c>
      <c r="E18" s="292" t="n">
        <v>29698</v>
      </c>
      <c r="F18" s="292" t="n">
        <v>40</v>
      </c>
      <c r="G18" s="292" t="n">
        <v>1972</v>
      </c>
      <c r="H18" s="293" t="n">
        <v>682</v>
      </c>
      <c r="I18" s="293" t="n">
        <v>2</v>
      </c>
      <c r="J18" s="292" t="n">
        <v>1386</v>
      </c>
      <c r="K18" s="297" t="n">
        <v>0</v>
      </c>
      <c r="L18" s="294" t="n">
        <v>187</v>
      </c>
      <c r="M18" s="294" t="n">
        <v>15824</v>
      </c>
      <c r="N18" s="294" t="n">
        <v>7842</v>
      </c>
      <c r="O18" s="294" t="n">
        <v>6722</v>
      </c>
      <c r="P18" s="295" t="n">
        <v>127</v>
      </c>
      <c r="Q18" s="295" t="n">
        <v>285</v>
      </c>
      <c r="R18" s="295" t="n">
        <v>191</v>
      </c>
      <c r="S18" s="295" t="n">
        <v>0</v>
      </c>
      <c r="T18" s="295" t="n">
        <v>20</v>
      </c>
      <c r="U18" s="295" t="n">
        <v>9</v>
      </c>
      <c r="V18" s="295" t="n">
        <v>9</v>
      </c>
      <c r="W18" s="294" t="n">
        <v>0</v>
      </c>
      <c r="X18" s="294" t="n">
        <v>0</v>
      </c>
      <c r="Y18" s="294" t="n">
        <v>0</v>
      </c>
      <c r="Z18" s="296" t="n">
        <v>23080</v>
      </c>
      <c r="AA18" s="296" t="n">
        <v>24294</v>
      </c>
      <c r="AB18" s="292" t="n">
        <v>85841</v>
      </c>
    </row>
    <row r="19" s="224" customFormat="true" ht="20.1" hidden="false" customHeight="true" outlineLevel="0" collapsed="false">
      <c r="A19" s="290" t="s">
        <v>319</v>
      </c>
      <c r="B19" s="291" t="s">
        <v>320</v>
      </c>
      <c r="C19" s="292" t="n">
        <v>194379</v>
      </c>
      <c r="D19" s="292" t="n">
        <v>171810</v>
      </c>
      <c r="E19" s="292" t="n">
        <v>171284</v>
      </c>
      <c r="F19" s="292" t="n">
        <v>526</v>
      </c>
      <c r="G19" s="292" t="n">
        <v>13386</v>
      </c>
      <c r="H19" s="292" t="n">
        <v>4760</v>
      </c>
      <c r="I19" s="293" t="n">
        <v>397</v>
      </c>
      <c r="J19" s="292" t="n">
        <v>4026</v>
      </c>
      <c r="K19" s="297" t="n">
        <v>0</v>
      </c>
      <c r="L19" s="294" t="n">
        <v>1137</v>
      </c>
      <c r="M19" s="294" t="n">
        <v>99203</v>
      </c>
      <c r="N19" s="294" t="n">
        <v>34847</v>
      </c>
      <c r="O19" s="294" t="n">
        <v>29513</v>
      </c>
      <c r="P19" s="295" t="n">
        <v>1056</v>
      </c>
      <c r="Q19" s="295" t="n">
        <v>1019</v>
      </c>
      <c r="R19" s="295" t="n">
        <v>743</v>
      </c>
      <c r="S19" s="295" t="n">
        <v>37</v>
      </c>
      <c r="T19" s="295" t="n">
        <v>1990</v>
      </c>
      <c r="U19" s="295" t="n">
        <v>482</v>
      </c>
      <c r="V19" s="295" t="n">
        <v>423</v>
      </c>
      <c r="W19" s="294" t="n">
        <v>0</v>
      </c>
      <c r="X19" s="295" t="n">
        <v>1</v>
      </c>
      <c r="Y19" s="294" t="n">
        <v>1</v>
      </c>
      <c r="Z19" s="296" t="n">
        <v>134103</v>
      </c>
      <c r="AA19" s="296" t="n">
        <v>139772</v>
      </c>
      <c r="AB19" s="292" t="n">
        <v>541107</v>
      </c>
    </row>
    <row r="20" s="224" customFormat="true" ht="20.1" hidden="false" customHeight="true" outlineLevel="0" collapsed="false">
      <c r="A20" s="290" t="n">
        <v>10</v>
      </c>
      <c r="B20" s="291" t="s">
        <v>321</v>
      </c>
      <c r="C20" s="292" t="n">
        <v>235450</v>
      </c>
      <c r="D20" s="292" t="n">
        <v>205419</v>
      </c>
      <c r="E20" s="292" t="n">
        <v>204927</v>
      </c>
      <c r="F20" s="292" t="n">
        <v>492</v>
      </c>
      <c r="G20" s="292" t="n">
        <v>18936</v>
      </c>
      <c r="H20" s="292" t="n">
        <v>5011</v>
      </c>
      <c r="I20" s="293" t="n">
        <v>159</v>
      </c>
      <c r="J20" s="292" t="n">
        <v>5925</v>
      </c>
      <c r="K20" s="297" t="n">
        <v>0</v>
      </c>
      <c r="L20" s="294" t="n">
        <v>1216</v>
      </c>
      <c r="M20" s="294" t="n">
        <v>123147</v>
      </c>
      <c r="N20" s="294" t="n">
        <v>43402</v>
      </c>
      <c r="O20" s="294" t="n">
        <v>37813</v>
      </c>
      <c r="P20" s="295" t="n">
        <v>1201</v>
      </c>
      <c r="Q20" s="294" t="n">
        <v>1431</v>
      </c>
      <c r="R20" s="295" t="n">
        <v>1000</v>
      </c>
      <c r="S20" s="300" t="n">
        <v>15</v>
      </c>
      <c r="T20" s="294" t="n">
        <v>1189</v>
      </c>
      <c r="U20" s="295" t="n">
        <v>229</v>
      </c>
      <c r="V20" s="295" t="n">
        <v>215</v>
      </c>
      <c r="W20" s="294" t="n">
        <v>0</v>
      </c>
      <c r="X20" s="295" t="n">
        <v>4</v>
      </c>
      <c r="Y20" s="294" t="n">
        <v>2</v>
      </c>
      <c r="Z20" s="296" t="n">
        <v>165798</v>
      </c>
      <c r="AA20" s="296" t="n">
        <v>171834</v>
      </c>
      <c r="AB20" s="292" t="n">
        <v>600991</v>
      </c>
    </row>
    <row r="21" s="224" customFormat="true" ht="20.1" hidden="false" customHeight="true" outlineLevel="0" collapsed="false">
      <c r="A21" s="290" t="n">
        <v>11</v>
      </c>
      <c r="B21" s="291" t="s">
        <v>322</v>
      </c>
      <c r="C21" s="292" t="n">
        <v>57912</v>
      </c>
      <c r="D21" s="292" t="n">
        <v>51331</v>
      </c>
      <c r="E21" s="292" t="n">
        <v>51312</v>
      </c>
      <c r="F21" s="292" t="n">
        <v>19</v>
      </c>
      <c r="G21" s="292" t="n">
        <v>5241</v>
      </c>
      <c r="H21" s="292" t="n">
        <v>862</v>
      </c>
      <c r="I21" s="293" t="n">
        <v>86</v>
      </c>
      <c r="J21" s="292" t="n">
        <v>392</v>
      </c>
      <c r="K21" s="297" t="n">
        <v>0</v>
      </c>
      <c r="L21" s="294" t="n">
        <v>258</v>
      </c>
      <c r="M21" s="294" t="n">
        <v>21275</v>
      </c>
      <c r="N21" s="294" t="n">
        <v>7058</v>
      </c>
      <c r="O21" s="294" t="n">
        <v>6165</v>
      </c>
      <c r="P21" s="295" t="n">
        <v>431</v>
      </c>
      <c r="Q21" s="295" t="n">
        <v>237</v>
      </c>
      <c r="R21" s="295" t="n">
        <v>183</v>
      </c>
      <c r="S21" s="295" t="n">
        <v>3</v>
      </c>
      <c r="T21" s="294" t="n">
        <v>164</v>
      </c>
      <c r="U21" s="295" t="n">
        <v>45</v>
      </c>
      <c r="V21" s="295" t="n">
        <v>35</v>
      </c>
      <c r="W21" s="294" t="n">
        <v>0</v>
      </c>
      <c r="X21" s="294" t="n">
        <v>0</v>
      </c>
      <c r="Y21" s="294" t="n">
        <v>0</v>
      </c>
      <c r="Z21" s="296" t="n">
        <v>28514</v>
      </c>
      <c r="AA21" s="296" t="n">
        <v>29471</v>
      </c>
      <c r="AB21" s="292" t="n">
        <v>145399</v>
      </c>
    </row>
    <row r="22" s="224" customFormat="true" ht="20.1" hidden="false" customHeight="true" outlineLevel="0" collapsed="false">
      <c r="A22" s="290" t="n">
        <v>12</v>
      </c>
      <c r="B22" s="291" t="s">
        <v>323</v>
      </c>
      <c r="C22" s="292" t="n">
        <v>35889</v>
      </c>
      <c r="D22" s="292" t="n">
        <v>30519</v>
      </c>
      <c r="E22" s="292" t="n">
        <v>30517</v>
      </c>
      <c r="F22" s="292" t="n">
        <v>2</v>
      </c>
      <c r="G22" s="292" t="n">
        <v>4925</v>
      </c>
      <c r="H22" s="293" t="n">
        <v>375</v>
      </c>
      <c r="I22" s="293" t="n">
        <v>2</v>
      </c>
      <c r="J22" s="292" t="n">
        <v>68</v>
      </c>
      <c r="K22" s="297" t="n">
        <v>0</v>
      </c>
      <c r="L22" s="294" t="n">
        <v>184</v>
      </c>
      <c r="M22" s="294" t="n">
        <v>5318</v>
      </c>
      <c r="N22" s="294" t="n">
        <v>3630</v>
      </c>
      <c r="O22" s="294" t="n">
        <v>2266</v>
      </c>
      <c r="P22" s="295" t="n">
        <v>145</v>
      </c>
      <c r="Q22" s="295" t="n">
        <v>388</v>
      </c>
      <c r="R22" s="295" t="n">
        <v>180</v>
      </c>
      <c r="S22" s="295" t="n">
        <v>1</v>
      </c>
      <c r="T22" s="295" t="n">
        <v>2</v>
      </c>
      <c r="U22" s="295" t="n">
        <v>3</v>
      </c>
      <c r="V22" s="295" t="n">
        <v>2</v>
      </c>
      <c r="W22" s="294" t="n">
        <v>0</v>
      </c>
      <c r="X22" s="294" t="n">
        <v>0</v>
      </c>
      <c r="Y22" s="294" t="n">
        <v>0</v>
      </c>
      <c r="Z22" s="296" t="n">
        <v>8098</v>
      </c>
      <c r="AA22" s="296" t="n">
        <v>9671</v>
      </c>
      <c r="AB22" s="292" t="n">
        <v>80957</v>
      </c>
    </row>
    <row r="23" s="305" customFormat="true" ht="20.1" hidden="false" customHeight="true" outlineLevel="0" collapsed="false">
      <c r="A23" s="303" t="n">
        <v>13</v>
      </c>
      <c r="B23" s="291" t="s">
        <v>324</v>
      </c>
      <c r="C23" s="292" t="n">
        <v>40450</v>
      </c>
      <c r="D23" s="292" t="n">
        <v>33915</v>
      </c>
      <c r="E23" s="292" t="n">
        <v>33913</v>
      </c>
      <c r="F23" s="292" t="n">
        <v>2</v>
      </c>
      <c r="G23" s="292" t="n">
        <v>4687</v>
      </c>
      <c r="H23" s="292" t="n">
        <v>1733</v>
      </c>
      <c r="I23" s="292" t="n">
        <v>0</v>
      </c>
      <c r="J23" s="292" t="n">
        <v>115</v>
      </c>
      <c r="K23" s="297" t="n">
        <v>0</v>
      </c>
      <c r="L23" s="294" t="n">
        <v>106</v>
      </c>
      <c r="M23" s="294" t="n">
        <v>4313</v>
      </c>
      <c r="N23" s="294" t="n">
        <v>3056</v>
      </c>
      <c r="O23" s="294" t="n">
        <v>1820</v>
      </c>
      <c r="P23" s="295" t="n">
        <v>139</v>
      </c>
      <c r="Q23" s="295" t="n">
        <v>336</v>
      </c>
      <c r="R23" s="295" t="n">
        <v>167</v>
      </c>
      <c r="S23" s="295" t="n">
        <v>0</v>
      </c>
      <c r="T23" s="295" t="n">
        <v>1</v>
      </c>
      <c r="U23" s="295" t="n">
        <v>2</v>
      </c>
      <c r="V23" s="304" t="n">
        <v>1</v>
      </c>
      <c r="W23" s="294" t="n">
        <v>0</v>
      </c>
      <c r="X23" s="294" t="n">
        <v>0</v>
      </c>
      <c r="Y23" s="294" t="n">
        <v>0</v>
      </c>
      <c r="Z23" s="296" t="n">
        <v>6547</v>
      </c>
      <c r="AA23" s="296" t="n">
        <v>7953</v>
      </c>
      <c r="AB23" s="292" t="n">
        <v>94938</v>
      </c>
    </row>
    <row r="24" s="224" customFormat="true" ht="20.1" hidden="false" customHeight="true" outlineLevel="0" collapsed="false">
      <c r="A24" s="290" t="n">
        <v>14</v>
      </c>
      <c r="B24" s="291" t="s">
        <v>325</v>
      </c>
      <c r="C24" s="292" t="n">
        <v>72663</v>
      </c>
      <c r="D24" s="292" t="n">
        <v>66410</v>
      </c>
      <c r="E24" s="292" t="n">
        <v>66296</v>
      </c>
      <c r="F24" s="292" t="n">
        <v>114</v>
      </c>
      <c r="G24" s="292" t="n">
        <v>4817</v>
      </c>
      <c r="H24" s="292" t="n">
        <v>662</v>
      </c>
      <c r="I24" s="293" t="n">
        <v>47</v>
      </c>
      <c r="J24" s="292" t="n">
        <v>727</v>
      </c>
      <c r="K24" s="297" t="n">
        <v>0</v>
      </c>
      <c r="L24" s="294" t="n">
        <v>394</v>
      </c>
      <c r="M24" s="294" t="n">
        <v>26403</v>
      </c>
      <c r="N24" s="294" t="n">
        <v>8692</v>
      </c>
      <c r="O24" s="294" t="n">
        <v>7519</v>
      </c>
      <c r="P24" s="295" t="n">
        <v>460</v>
      </c>
      <c r="Q24" s="295" t="n">
        <v>393</v>
      </c>
      <c r="R24" s="295" t="n">
        <v>280</v>
      </c>
      <c r="S24" s="300" t="n">
        <v>0</v>
      </c>
      <c r="T24" s="295" t="n">
        <v>136</v>
      </c>
      <c r="U24" s="295" t="n">
        <v>30</v>
      </c>
      <c r="V24" s="294" t="n">
        <v>24</v>
      </c>
      <c r="W24" s="294" t="n">
        <v>0</v>
      </c>
      <c r="X24" s="294" t="n">
        <v>0</v>
      </c>
      <c r="Y24" s="294" t="n">
        <v>0</v>
      </c>
      <c r="Z24" s="296" t="n">
        <v>35216</v>
      </c>
      <c r="AA24" s="296" t="n">
        <v>36508</v>
      </c>
      <c r="AB24" s="292" t="n">
        <v>188092</v>
      </c>
    </row>
    <row r="25" s="224" customFormat="true" ht="20.1" hidden="false" customHeight="true" outlineLevel="0" collapsed="false">
      <c r="A25" s="290" t="n">
        <v>15</v>
      </c>
      <c r="B25" s="291" t="s">
        <v>326</v>
      </c>
      <c r="C25" s="292" t="n">
        <v>43442</v>
      </c>
      <c r="D25" s="292" t="n">
        <v>36646</v>
      </c>
      <c r="E25" s="292" t="n">
        <v>36605</v>
      </c>
      <c r="F25" s="292" t="n">
        <v>41</v>
      </c>
      <c r="G25" s="292" t="n">
        <v>4413</v>
      </c>
      <c r="H25" s="292" t="n">
        <v>1243</v>
      </c>
      <c r="I25" s="293" t="n">
        <v>0</v>
      </c>
      <c r="J25" s="292" t="n">
        <v>1140</v>
      </c>
      <c r="K25" s="297" t="n">
        <v>0</v>
      </c>
      <c r="L25" s="294" t="n">
        <v>229</v>
      </c>
      <c r="M25" s="294" t="n">
        <v>21601</v>
      </c>
      <c r="N25" s="294" t="n">
        <v>6978</v>
      </c>
      <c r="O25" s="294" t="n">
        <v>6021</v>
      </c>
      <c r="P25" s="295" t="n">
        <v>241</v>
      </c>
      <c r="Q25" s="295" t="n">
        <v>267</v>
      </c>
      <c r="R25" s="295" t="n">
        <v>198</v>
      </c>
      <c r="S25" s="300" t="n">
        <v>2</v>
      </c>
      <c r="T25" s="295" t="n">
        <v>116</v>
      </c>
      <c r="U25" s="295" t="n">
        <v>57</v>
      </c>
      <c r="V25" s="294" t="n">
        <v>50</v>
      </c>
      <c r="W25" s="294" t="n">
        <v>0</v>
      </c>
      <c r="X25" s="294" t="n">
        <v>0</v>
      </c>
      <c r="Y25" s="294" t="n">
        <v>0</v>
      </c>
      <c r="Z25" s="296" t="n">
        <v>28458</v>
      </c>
      <c r="AA25" s="296" t="n">
        <v>29491</v>
      </c>
      <c r="AB25" s="292" t="n">
        <v>106138</v>
      </c>
    </row>
    <row r="26" s="224" customFormat="true" ht="20.1" hidden="false" customHeight="true" outlineLevel="0" collapsed="false">
      <c r="A26" s="290" t="n">
        <v>16</v>
      </c>
      <c r="B26" s="291" t="s">
        <v>327</v>
      </c>
      <c r="C26" s="292" t="n">
        <v>840850</v>
      </c>
      <c r="D26" s="292" t="n">
        <v>766768</v>
      </c>
      <c r="E26" s="292" t="n">
        <v>764747</v>
      </c>
      <c r="F26" s="292" t="n">
        <v>2021</v>
      </c>
      <c r="G26" s="292" t="n">
        <v>53085</v>
      </c>
      <c r="H26" s="292" t="n">
        <v>12928</v>
      </c>
      <c r="I26" s="292" t="n">
        <v>1452</v>
      </c>
      <c r="J26" s="292" t="n">
        <v>6617</v>
      </c>
      <c r="K26" s="297" t="n">
        <v>0</v>
      </c>
      <c r="L26" s="294" t="n">
        <v>3723</v>
      </c>
      <c r="M26" s="294" t="n">
        <v>305361</v>
      </c>
      <c r="N26" s="294" t="n">
        <v>93826</v>
      </c>
      <c r="O26" s="294" t="n">
        <v>79468</v>
      </c>
      <c r="P26" s="294" t="n">
        <v>3942</v>
      </c>
      <c r="Q26" s="294" t="n">
        <v>3221</v>
      </c>
      <c r="R26" s="294" t="n">
        <v>2262</v>
      </c>
      <c r="S26" s="300" t="n">
        <v>33</v>
      </c>
      <c r="T26" s="295" t="n">
        <v>3136</v>
      </c>
      <c r="U26" s="295" t="n">
        <v>748</v>
      </c>
      <c r="V26" s="294" t="n">
        <v>660</v>
      </c>
      <c r="W26" s="294" t="n">
        <v>1</v>
      </c>
      <c r="X26" s="294" t="n">
        <v>0</v>
      </c>
      <c r="Y26" s="294" t="n">
        <v>0</v>
      </c>
      <c r="Z26" s="296" t="n">
        <v>398586</v>
      </c>
      <c r="AA26" s="296" t="n">
        <v>413991</v>
      </c>
      <c r="AB26" s="292" t="n">
        <v>2006030</v>
      </c>
    </row>
    <row r="27" s="224" customFormat="true" ht="20.1" hidden="false" customHeight="true" outlineLevel="0" collapsed="false">
      <c r="A27" s="290" t="n">
        <v>17</v>
      </c>
      <c r="B27" s="291" t="s">
        <v>328</v>
      </c>
      <c r="C27" s="292" t="n">
        <v>110052</v>
      </c>
      <c r="D27" s="292" t="n">
        <v>98256</v>
      </c>
      <c r="E27" s="292" t="n">
        <v>98071</v>
      </c>
      <c r="F27" s="292" t="n">
        <v>185</v>
      </c>
      <c r="G27" s="292" t="n">
        <v>6056</v>
      </c>
      <c r="H27" s="292" t="n">
        <v>1984</v>
      </c>
      <c r="I27" s="293" t="n">
        <v>136</v>
      </c>
      <c r="J27" s="292" t="n">
        <v>3620</v>
      </c>
      <c r="K27" s="297" t="n">
        <v>0</v>
      </c>
      <c r="L27" s="294" t="n">
        <v>456</v>
      </c>
      <c r="M27" s="294" t="n">
        <v>50423</v>
      </c>
      <c r="N27" s="294" t="n">
        <v>14917</v>
      </c>
      <c r="O27" s="294" t="n">
        <v>13023</v>
      </c>
      <c r="P27" s="295" t="n">
        <v>368</v>
      </c>
      <c r="Q27" s="295" t="n">
        <v>415</v>
      </c>
      <c r="R27" s="295" t="n">
        <v>325</v>
      </c>
      <c r="S27" s="295" t="n">
        <v>3</v>
      </c>
      <c r="T27" s="294" t="n">
        <v>385</v>
      </c>
      <c r="U27" s="295" t="n">
        <v>97</v>
      </c>
      <c r="V27" s="294" t="n">
        <v>89</v>
      </c>
      <c r="W27" s="295" t="n">
        <v>0</v>
      </c>
      <c r="X27" s="295" t="n">
        <v>1</v>
      </c>
      <c r="Y27" s="294" t="n">
        <v>1</v>
      </c>
      <c r="Z27" s="296" t="n">
        <v>65073</v>
      </c>
      <c r="AA27" s="296" t="n">
        <v>67065</v>
      </c>
      <c r="AB27" s="292" t="n">
        <v>263354</v>
      </c>
    </row>
    <row r="28" s="224" customFormat="true" ht="20.1" hidden="false" customHeight="true" outlineLevel="0" collapsed="false">
      <c r="A28" s="290" t="n">
        <v>18</v>
      </c>
      <c r="B28" s="291" t="s">
        <v>329</v>
      </c>
      <c r="C28" s="292" t="n">
        <v>35320</v>
      </c>
      <c r="D28" s="292" t="n">
        <v>30668</v>
      </c>
      <c r="E28" s="292" t="n">
        <v>30661</v>
      </c>
      <c r="F28" s="292" t="n">
        <v>7</v>
      </c>
      <c r="G28" s="292" t="n">
        <v>3204</v>
      </c>
      <c r="H28" s="293" t="n">
        <v>844</v>
      </c>
      <c r="I28" s="293" t="n">
        <v>54</v>
      </c>
      <c r="J28" s="292" t="n">
        <v>550</v>
      </c>
      <c r="K28" s="297" t="n">
        <v>0</v>
      </c>
      <c r="L28" s="294" t="n">
        <v>137</v>
      </c>
      <c r="M28" s="294" t="n">
        <v>11540</v>
      </c>
      <c r="N28" s="294" t="n">
        <v>4208</v>
      </c>
      <c r="O28" s="294" t="n">
        <v>3584</v>
      </c>
      <c r="P28" s="295" t="n">
        <v>131</v>
      </c>
      <c r="Q28" s="295" t="n">
        <v>175</v>
      </c>
      <c r="R28" s="295" t="n">
        <v>124</v>
      </c>
      <c r="S28" s="295" t="n">
        <v>2</v>
      </c>
      <c r="T28" s="295" t="n">
        <v>131</v>
      </c>
      <c r="U28" s="295" t="n">
        <v>17</v>
      </c>
      <c r="V28" s="294" t="n">
        <v>12</v>
      </c>
      <c r="W28" s="294" t="n">
        <v>0</v>
      </c>
      <c r="X28" s="294" t="n">
        <v>0</v>
      </c>
      <c r="Y28" s="294" t="n">
        <v>0</v>
      </c>
      <c r="Z28" s="296" t="n">
        <v>15661</v>
      </c>
      <c r="AA28" s="296" t="n">
        <v>16341</v>
      </c>
      <c r="AB28" s="292" t="n">
        <v>94885</v>
      </c>
    </row>
    <row r="29" s="224" customFormat="true" ht="20.1" hidden="false" customHeight="true" outlineLevel="0" collapsed="false">
      <c r="A29" s="290" t="n">
        <v>19</v>
      </c>
      <c r="B29" s="291" t="s">
        <v>330</v>
      </c>
      <c r="C29" s="292" t="n">
        <v>78175</v>
      </c>
      <c r="D29" s="292" t="n">
        <v>63998</v>
      </c>
      <c r="E29" s="292" t="n">
        <v>63917</v>
      </c>
      <c r="F29" s="292" t="n">
        <v>81</v>
      </c>
      <c r="G29" s="292" t="n">
        <v>6550</v>
      </c>
      <c r="H29" s="292" t="n">
        <v>2080</v>
      </c>
      <c r="I29" s="292" t="n">
        <v>1589</v>
      </c>
      <c r="J29" s="292" t="n">
        <v>3958</v>
      </c>
      <c r="K29" s="297" t="n">
        <v>0</v>
      </c>
      <c r="L29" s="294" t="n">
        <v>758</v>
      </c>
      <c r="M29" s="294" t="n">
        <v>44031</v>
      </c>
      <c r="N29" s="294" t="n">
        <v>16299</v>
      </c>
      <c r="O29" s="294" t="n">
        <v>13975</v>
      </c>
      <c r="P29" s="295" t="n">
        <v>684</v>
      </c>
      <c r="Q29" s="295" t="n">
        <v>849</v>
      </c>
      <c r="R29" s="295" t="n">
        <v>619</v>
      </c>
      <c r="S29" s="295" t="n">
        <v>35</v>
      </c>
      <c r="T29" s="295" t="n">
        <v>2834</v>
      </c>
      <c r="U29" s="295" t="n">
        <v>522</v>
      </c>
      <c r="V29" s="294" t="n">
        <v>450</v>
      </c>
      <c r="W29" s="294" t="n">
        <v>0</v>
      </c>
      <c r="X29" s="295" t="n">
        <v>3</v>
      </c>
      <c r="Y29" s="294" t="n">
        <v>1</v>
      </c>
      <c r="Z29" s="296" t="n">
        <v>63387</v>
      </c>
      <c r="AA29" s="296" t="n">
        <v>66015</v>
      </c>
      <c r="AB29" s="292" t="n">
        <v>275375</v>
      </c>
    </row>
    <row r="30" s="224" customFormat="true" ht="20.1" hidden="false" customHeight="true" outlineLevel="0" collapsed="false">
      <c r="A30" s="290" t="n">
        <v>20</v>
      </c>
      <c r="B30" s="291" t="s">
        <v>331</v>
      </c>
      <c r="C30" s="292" t="n">
        <v>240303</v>
      </c>
      <c r="D30" s="292" t="n">
        <v>212861</v>
      </c>
      <c r="E30" s="292" t="n">
        <v>211900</v>
      </c>
      <c r="F30" s="292" t="n">
        <v>961</v>
      </c>
      <c r="G30" s="292" t="n">
        <v>16668</v>
      </c>
      <c r="H30" s="292" t="n">
        <v>3609</v>
      </c>
      <c r="I30" s="293" t="n">
        <v>360</v>
      </c>
      <c r="J30" s="292" t="n">
        <v>6805</v>
      </c>
      <c r="K30" s="297" t="n">
        <v>0</v>
      </c>
      <c r="L30" s="294" t="n">
        <v>1240</v>
      </c>
      <c r="M30" s="294" t="n">
        <v>105609</v>
      </c>
      <c r="N30" s="294" t="n">
        <v>27559</v>
      </c>
      <c r="O30" s="294" t="n">
        <v>23349</v>
      </c>
      <c r="P30" s="295" t="n">
        <v>1064</v>
      </c>
      <c r="Q30" s="295" t="n">
        <v>1060</v>
      </c>
      <c r="R30" s="295" t="n">
        <v>755</v>
      </c>
      <c r="S30" s="295" t="n">
        <v>14</v>
      </c>
      <c r="T30" s="294" t="n">
        <v>1272</v>
      </c>
      <c r="U30" s="295" t="n">
        <v>227</v>
      </c>
      <c r="V30" s="294" t="n">
        <v>199</v>
      </c>
      <c r="W30" s="295" t="n">
        <v>0</v>
      </c>
      <c r="X30" s="294" t="n">
        <v>0</v>
      </c>
      <c r="Y30" s="294" t="n">
        <v>0</v>
      </c>
      <c r="Z30" s="296" t="n">
        <v>133502</v>
      </c>
      <c r="AA30" s="296" t="n">
        <v>138045</v>
      </c>
      <c r="AB30" s="292" t="n">
        <v>558659</v>
      </c>
    </row>
    <row r="31" s="224" customFormat="true" ht="20.1" hidden="false" customHeight="true" outlineLevel="0" collapsed="false">
      <c r="A31" s="290" t="n">
        <v>21</v>
      </c>
      <c r="B31" s="291" t="s">
        <v>332</v>
      </c>
      <c r="C31" s="292" t="n">
        <v>223754</v>
      </c>
      <c r="D31" s="292" t="n">
        <v>183237</v>
      </c>
      <c r="E31" s="292" t="n">
        <v>183195</v>
      </c>
      <c r="F31" s="292" t="n">
        <v>42</v>
      </c>
      <c r="G31" s="292" t="n">
        <v>32502</v>
      </c>
      <c r="H31" s="292" t="n">
        <v>6573</v>
      </c>
      <c r="I31" s="293" t="n">
        <v>232</v>
      </c>
      <c r="J31" s="292" t="n">
        <v>1210</v>
      </c>
      <c r="K31" s="297" t="n">
        <v>0</v>
      </c>
      <c r="L31" s="294" t="n">
        <v>733</v>
      </c>
      <c r="M31" s="294" t="n">
        <v>33394</v>
      </c>
      <c r="N31" s="294" t="n">
        <v>27215</v>
      </c>
      <c r="O31" s="294" t="n">
        <v>16134</v>
      </c>
      <c r="P31" s="295" t="n">
        <v>1094</v>
      </c>
      <c r="Q31" s="294" t="n">
        <v>2334</v>
      </c>
      <c r="R31" s="295" t="n">
        <v>1093</v>
      </c>
      <c r="S31" s="295" t="n">
        <v>17</v>
      </c>
      <c r="T31" s="294" t="n">
        <v>769</v>
      </c>
      <c r="U31" s="295" t="n">
        <v>864</v>
      </c>
      <c r="V31" s="294" t="n">
        <v>501</v>
      </c>
      <c r="W31" s="294" t="n">
        <v>0</v>
      </c>
      <c r="X31" s="294" t="n">
        <v>0</v>
      </c>
      <c r="Y31" s="294" t="n">
        <v>0</v>
      </c>
      <c r="Z31" s="296" t="n">
        <v>53735</v>
      </c>
      <c r="AA31" s="296" t="n">
        <v>66420</v>
      </c>
      <c r="AB31" s="292" t="n">
        <v>725582</v>
      </c>
    </row>
    <row r="32" s="224" customFormat="true" ht="20.1" hidden="false" customHeight="true" outlineLevel="0" collapsed="false">
      <c r="A32" s="290" t="n">
        <v>22</v>
      </c>
      <c r="B32" s="291" t="s">
        <v>333</v>
      </c>
      <c r="C32" s="292" t="n">
        <v>72948</v>
      </c>
      <c r="D32" s="292" t="n">
        <v>65851</v>
      </c>
      <c r="E32" s="292" t="n">
        <v>65734</v>
      </c>
      <c r="F32" s="292" t="n">
        <v>117</v>
      </c>
      <c r="G32" s="292" t="n">
        <v>5129</v>
      </c>
      <c r="H32" s="292" t="n">
        <v>864</v>
      </c>
      <c r="I32" s="293" t="n">
        <v>41</v>
      </c>
      <c r="J32" s="292" t="n">
        <v>1063</v>
      </c>
      <c r="K32" s="297" t="n">
        <v>0</v>
      </c>
      <c r="L32" s="294" t="n">
        <v>322</v>
      </c>
      <c r="M32" s="294" t="n">
        <v>34938</v>
      </c>
      <c r="N32" s="294" t="n">
        <v>10749</v>
      </c>
      <c r="O32" s="294" t="n">
        <v>9323</v>
      </c>
      <c r="P32" s="295" t="n">
        <v>292</v>
      </c>
      <c r="Q32" s="295" t="n">
        <v>327</v>
      </c>
      <c r="R32" s="295" t="n">
        <v>238</v>
      </c>
      <c r="S32" s="295" t="n">
        <v>0</v>
      </c>
      <c r="T32" s="295" t="n">
        <v>151</v>
      </c>
      <c r="U32" s="295" t="n">
        <v>17</v>
      </c>
      <c r="V32" s="294" t="n">
        <v>17</v>
      </c>
      <c r="W32" s="294" t="n">
        <v>0</v>
      </c>
      <c r="X32" s="294" t="n">
        <v>0</v>
      </c>
      <c r="Y32" s="294" t="n">
        <v>0</v>
      </c>
      <c r="Z32" s="296" t="n">
        <v>45281</v>
      </c>
      <c r="AA32" s="296" t="n">
        <v>46796</v>
      </c>
      <c r="AB32" s="292" t="n">
        <v>171502</v>
      </c>
    </row>
    <row r="33" s="224" customFormat="true" ht="20.1" hidden="false" customHeight="true" outlineLevel="0" collapsed="false">
      <c r="A33" s="290" t="n">
        <v>23</v>
      </c>
      <c r="B33" s="291" t="s">
        <v>334</v>
      </c>
      <c r="C33" s="292" t="n">
        <v>96564</v>
      </c>
      <c r="D33" s="292" t="n">
        <v>83278</v>
      </c>
      <c r="E33" s="292" t="n">
        <v>83262</v>
      </c>
      <c r="F33" s="292" t="n">
        <v>16</v>
      </c>
      <c r="G33" s="292" t="n">
        <v>9955</v>
      </c>
      <c r="H33" s="292" t="n">
        <v>2016</v>
      </c>
      <c r="I33" s="293" t="n">
        <v>141</v>
      </c>
      <c r="J33" s="292" t="n">
        <v>1174</v>
      </c>
      <c r="K33" s="297" t="n">
        <v>0</v>
      </c>
      <c r="L33" s="294" t="n">
        <v>627</v>
      </c>
      <c r="M33" s="294" t="n">
        <v>33288</v>
      </c>
      <c r="N33" s="294" t="n">
        <v>20441</v>
      </c>
      <c r="O33" s="294" t="n">
        <v>15783</v>
      </c>
      <c r="P33" s="295" t="n">
        <v>525</v>
      </c>
      <c r="Q33" s="295" t="n">
        <v>1062</v>
      </c>
      <c r="R33" s="295" t="n">
        <v>652</v>
      </c>
      <c r="S33" s="295" t="n">
        <v>6</v>
      </c>
      <c r="T33" s="295" t="n">
        <v>412</v>
      </c>
      <c r="U33" s="295" t="n">
        <v>127</v>
      </c>
      <c r="V33" s="294" t="n">
        <v>92</v>
      </c>
      <c r="W33" s="294" t="n">
        <v>0</v>
      </c>
      <c r="X33" s="294" t="n">
        <v>0</v>
      </c>
      <c r="Y33" s="294" t="n">
        <v>0</v>
      </c>
      <c r="Z33" s="296" t="n">
        <v>51385</v>
      </c>
      <c r="AA33" s="296" t="n">
        <v>56488</v>
      </c>
      <c r="AB33" s="292" t="n">
        <v>271320</v>
      </c>
    </row>
    <row r="34" s="224" customFormat="true" ht="20.1" hidden="false" customHeight="true" outlineLevel="0" collapsed="false">
      <c r="A34" s="290" t="n">
        <v>24</v>
      </c>
      <c r="B34" s="291" t="s">
        <v>335</v>
      </c>
      <c r="C34" s="292" t="n">
        <v>38113</v>
      </c>
      <c r="D34" s="292" t="n">
        <v>32351</v>
      </c>
      <c r="E34" s="292" t="n">
        <v>32339</v>
      </c>
      <c r="F34" s="292" t="n">
        <v>12</v>
      </c>
      <c r="G34" s="292" t="n">
        <v>4673</v>
      </c>
      <c r="H34" s="293" t="n">
        <v>543</v>
      </c>
      <c r="I34" s="293" t="n">
        <v>115</v>
      </c>
      <c r="J34" s="292" t="n">
        <v>431</v>
      </c>
      <c r="K34" s="297" t="n">
        <v>0</v>
      </c>
      <c r="L34" s="294" t="n">
        <v>186</v>
      </c>
      <c r="M34" s="294" t="n">
        <v>12890</v>
      </c>
      <c r="N34" s="294" t="n">
        <v>6046</v>
      </c>
      <c r="O34" s="294" t="n">
        <v>5034</v>
      </c>
      <c r="P34" s="295" t="n">
        <v>171</v>
      </c>
      <c r="Q34" s="295" t="n">
        <v>208</v>
      </c>
      <c r="R34" s="295" t="n">
        <v>152</v>
      </c>
      <c r="S34" s="300" t="n">
        <v>4</v>
      </c>
      <c r="T34" s="295" t="n">
        <v>465</v>
      </c>
      <c r="U34" s="295" t="n">
        <v>146</v>
      </c>
      <c r="V34" s="294" t="n">
        <v>125</v>
      </c>
      <c r="W34" s="294" t="n">
        <v>0</v>
      </c>
      <c r="X34" s="294" t="n">
        <v>0</v>
      </c>
      <c r="Y34" s="294" t="n">
        <v>0</v>
      </c>
      <c r="Z34" s="296" t="n">
        <v>19027</v>
      </c>
      <c r="AA34" s="296" t="n">
        <v>20116</v>
      </c>
      <c r="AB34" s="292" t="n">
        <v>94013</v>
      </c>
    </row>
    <row r="35" s="224" customFormat="true" ht="20.1" hidden="false" customHeight="true" outlineLevel="0" collapsed="false">
      <c r="A35" s="290" t="n">
        <v>25</v>
      </c>
      <c r="B35" s="291" t="s">
        <v>336</v>
      </c>
      <c r="C35" s="292" t="n">
        <v>107099</v>
      </c>
      <c r="D35" s="292" t="n">
        <v>91303</v>
      </c>
      <c r="E35" s="292" t="n">
        <v>91284</v>
      </c>
      <c r="F35" s="292" t="n">
        <v>19</v>
      </c>
      <c r="G35" s="292" t="n">
        <v>13200</v>
      </c>
      <c r="H35" s="292" t="n">
        <v>2031</v>
      </c>
      <c r="I35" s="293" t="n">
        <v>40</v>
      </c>
      <c r="J35" s="292" t="n">
        <v>525</v>
      </c>
      <c r="K35" s="297" t="n">
        <v>0</v>
      </c>
      <c r="L35" s="294" t="n">
        <v>500</v>
      </c>
      <c r="M35" s="294" t="n">
        <v>26691</v>
      </c>
      <c r="N35" s="294" t="n">
        <v>16456</v>
      </c>
      <c r="O35" s="294" t="n">
        <v>12522</v>
      </c>
      <c r="P35" s="295" t="n">
        <v>526</v>
      </c>
      <c r="Q35" s="294" t="n">
        <v>1036</v>
      </c>
      <c r="R35" s="295" t="n">
        <v>616</v>
      </c>
      <c r="S35" s="295" t="n">
        <v>0</v>
      </c>
      <c r="T35" s="295" t="n">
        <v>68</v>
      </c>
      <c r="U35" s="295" t="n">
        <v>22</v>
      </c>
      <c r="V35" s="294" t="n">
        <v>18</v>
      </c>
      <c r="W35" s="294" t="n">
        <v>0</v>
      </c>
      <c r="X35" s="294" t="n">
        <v>0</v>
      </c>
      <c r="Y35" s="294" t="n">
        <v>0</v>
      </c>
      <c r="Z35" s="296" t="n">
        <v>40941</v>
      </c>
      <c r="AA35" s="296" t="n">
        <v>45299</v>
      </c>
      <c r="AB35" s="292" t="n">
        <v>322839</v>
      </c>
    </row>
    <row r="36" s="224" customFormat="true" ht="20.1" hidden="false" customHeight="true" outlineLevel="0" collapsed="false">
      <c r="A36" s="290" t="n">
        <v>26</v>
      </c>
      <c r="B36" s="291" t="s">
        <v>337</v>
      </c>
      <c r="C36" s="292" t="n">
        <v>208809</v>
      </c>
      <c r="D36" s="292" t="n">
        <v>189660</v>
      </c>
      <c r="E36" s="292" t="n">
        <v>189262</v>
      </c>
      <c r="F36" s="292" t="n">
        <v>398</v>
      </c>
      <c r="G36" s="292" t="n">
        <v>15151</v>
      </c>
      <c r="H36" s="292" t="n">
        <v>2657</v>
      </c>
      <c r="I36" s="293" t="n">
        <v>221</v>
      </c>
      <c r="J36" s="292" t="n">
        <v>1120</v>
      </c>
      <c r="K36" s="297" t="n">
        <v>0</v>
      </c>
      <c r="L36" s="294" t="n">
        <v>1007</v>
      </c>
      <c r="M36" s="294" t="n">
        <v>86119</v>
      </c>
      <c r="N36" s="294" t="n">
        <v>32497</v>
      </c>
      <c r="O36" s="294" t="n">
        <v>28198</v>
      </c>
      <c r="P36" s="295" t="n">
        <v>1053</v>
      </c>
      <c r="Q36" s="295" t="n">
        <v>838</v>
      </c>
      <c r="R36" s="295" t="n">
        <v>628</v>
      </c>
      <c r="S36" s="295" t="n">
        <v>6</v>
      </c>
      <c r="T36" s="295" t="n">
        <v>460</v>
      </c>
      <c r="U36" s="295" t="n">
        <v>79</v>
      </c>
      <c r="V36" s="294" t="n">
        <v>61</v>
      </c>
      <c r="W36" s="294" t="n">
        <v>0</v>
      </c>
      <c r="X36" s="294" t="n">
        <v>0</v>
      </c>
      <c r="Y36" s="294" t="n">
        <v>0</v>
      </c>
      <c r="Z36" s="296" t="n">
        <v>117532</v>
      </c>
      <c r="AA36" s="296" t="n">
        <v>122059</v>
      </c>
      <c r="AB36" s="292" t="n">
        <v>550415</v>
      </c>
    </row>
    <row r="37" s="224" customFormat="true" ht="20.1" hidden="false" customHeight="true" outlineLevel="0" collapsed="false">
      <c r="A37" s="290" t="n">
        <v>27</v>
      </c>
      <c r="B37" s="291" t="s">
        <v>338</v>
      </c>
      <c r="C37" s="292" t="n">
        <v>414143</v>
      </c>
      <c r="D37" s="292" t="n">
        <v>363227</v>
      </c>
      <c r="E37" s="292" t="n">
        <v>362753</v>
      </c>
      <c r="F37" s="292" t="n">
        <v>474</v>
      </c>
      <c r="G37" s="292" t="n">
        <v>43257</v>
      </c>
      <c r="H37" s="292" t="n">
        <v>5967</v>
      </c>
      <c r="I37" s="293" t="n">
        <v>147</v>
      </c>
      <c r="J37" s="292" t="n">
        <v>1455</v>
      </c>
      <c r="K37" s="295" t="n">
        <v>90</v>
      </c>
      <c r="L37" s="294" t="n">
        <v>1128</v>
      </c>
      <c r="M37" s="294" t="n">
        <v>70123</v>
      </c>
      <c r="N37" s="294" t="n">
        <v>34816</v>
      </c>
      <c r="O37" s="294" t="n">
        <v>24552</v>
      </c>
      <c r="P37" s="295" t="n">
        <v>1469</v>
      </c>
      <c r="Q37" s="294" t="n">
        <v>2142</v>
      </c>
      <c r="R37" s="295" t="n">
        <v>1160</v>
      </c>
      <c r="S37" s="300" t="n">
        <v>13</v>
      </c>
      <c r="T37" s="295" t="n">
        <v>560</v>
      </c>
      <c r="U37" s="295" t="n">
        <v>444</v>
      </c>
      <c r="V37" s="300" t="n">
        <v>344</v>
      </c>
      <c r="W37" s="294" t="n">
        <v>0</v>
      </c>
      <c r="X37" s="295" t="n">
        <v>1</v>
      </c>
      <c r="Y37" s="294" t="n">
        <v>1</v>
      </c>
      <c r="Z37" s="296" t="n">
        <v>99350</v>
      </c>
      <c r="AA37" s="296" t="n">
        <v>110696</v>
      </c>
      <c r="AB37" s="292" t="n">
        <v>1123562</v>
      </c>
    </row>
    <row r="38" s="224" customFormat="true" ht="20.1" hidden="false" customHeight="true" outlineLevel="0" collapsed="false">
      <c r="A38" s="290" t="n">
        <v>28</v>
      </c>
      <c r="B38" s="291" t="s">
        <v>339</v>
      </c>
      <c r="C38" s="292" t="n">
        <v>74094</v>
      </c>
      <c r="D38" s="292" t="n">
        <v>61736</v>
      </c>
      <c r="E38" s="292" t="n">
        <v>61565</v>
      </c>
      <c r="F38" s="292" t="n">
        <v>171</v>
      </c>
      <c r="G38" s="292" t="n">
        <v>8089</v>
      </c>
      <c r="H38" s="292" t="n">
        <v>616</v>
      </c>
      <c r="I38" s="293" t="n">
        <v>192</v>
      </c>
      <c r="J38" s="292" t="n">
        <v>3461</v>
      </c>
      <c r="K38" s="297" t="n">
        <v>0</v>
      </c>
      <c r="L38" s="294" t="n">
        <v>644</v>
      </c>
      <c r="M38" s="294" t="n">
        <v>43551</v>
      </c>
      <c r="N38" s="294" t="n">
        <v>16527</v>
      </c>
      <c r="O38" s="294" t="n">
        <v>14132</v>
      </c>
      <c r="P38" s="295" t="n">
        <v>403</v>
      </c>
      <c r="Q38" s="295" t="n">
        <v>618</v>
      </c>
      <c r="R38" s="295" t="n">
        <v>460</v>
      </c>
      <c r="S38" s="295" t="n">
        <v>4</v>
      </c>
      <c r="T38" s="295" t="n">
        <v>450</v>
      </c>
      <c r="U38" s="295" t="n">
        <v>57</v>
      </c>
      <c r="V38" s="300" t="n">
        <v>47</v>
      </c>
      <c r="W38" s="294" t="n">
        <v>0</v>
      </c>
      <c r="X38" s="294" t="n">
        <v>0</v>
      </c>
      <c r="Y38" s="294" t="n">
        <v>0</v>
      </c>
      <c r="Z38" s="296" t="n">
        <v>59691</v>
      </c>
      <c r="AA38" s="296" t="n">
        <v>62254</v>
      </c>
      <c r="AB38" s="292" t="n">
        <v>231725</v>
      </c>
    </row>
    <row r="39" s="224" customFormat="true" ht="20.1" hidden="false" customHeight="true" outlineLevel="0" collapsed="false">
      <c r="A39" s="290" t="n">
        <v>29</v>
      </c>
      <c r="B39" s="291" t="s">
        <v>340</v>
      </c>
      <c r="C39" s="292" t="n">
        <v>17118</v>
      </c>
      <c r="D39" s="292" t="n">
        <v>15266</v>
      </c>
      <c r="E39" s="292" t="n">
        <v>15259</v>
      </c>
      <c r="F39" s="292" t="n">
        <v>7</v>
      </c>
      <c r="G39" s="292" t="n">
        <v>1269</v>
      </c>
      <c r="H39" s="293" t="n">
        <v>276</v>
      </c>
      <c r="I39" s="292" t="n">
        <v>0</v>
      </c>
      <c r="J39" s="292" t="n">
        <v>307</v>
      </c>
      <c r="K39" s="297" t="n">
        <v>0</v>
      </c>
      <c r="L39" s="294" t="n">
        <v>124</v>
      </c>
      <c r="M39" s="294" t="n">
        <v>7540</v>
      </c>
      <c r="N39" s="294" t="n">
        <v>3638</v>
      </c>
      <c r="O39" s="294" t="n">
        <v>3009</v>
      </c>
      <c r="P39" s="295" t="n">
        <v>74</v>
      </c>
      <c r="Q39" s="295" t="n">
        <v>208</v>
      </c>
      <c r="R39" s="295" t="n">
        <v>143</v>
      </c>
      <c r="S39" s="295" t="n">
        <v>1</v>
      </c>
      <c r="T39" s="295" t="n">
        <v>23</v>
      </c>
      <c r="U39" s="295" t="n">
        <v>0</v>
      </c>
      <c r="V39" s="300" t="n">
        <v>0</v>
      </c>
      <c r="W39" s="294" t="n">
        <v>0</v>
      </c>
      <c r="X39" s="294" t="n">
        <v>0</v>
      </c>
      <c r="Y39" s="294" t="n">
        <v>0</v>
      </c>
      <c r="Z39" s="296" t="n">
        <v>10914</v>
      </c>
      <c r="AA39" s="296" t="n">
        <v>11608</v>
      </c>
      <c r="AB39" s="292" t="n">
        <v>65735</v>
      </c>
    </row>
    <row r="40" s="224" customFormat="true" ht="16.5" hidden="false" customHeight="true" outlineLevel="0" collapsed="false">
      <c r="A40" s="290" t="n">
        <v>30</v>
      </c>
      <c r="B40" s="291" t="s">
        <v>341</v>
      </c>
      <c r="C40" s="292" t="n">
        <v>33563</v>
      </c>
      <c r="D40" s="292" t="n">
        <v>25333</v>
      </c>
      <c r="E40" s="292" t="n">
        <v>25331</v>
      </c>
      <c r="F40" s="292" t="n">
        <v>2</v>
      </c>
      <c r="G40" s="292" t="n">
        <v>6858</v>
      </c>
      <c r="H40" s="292" t="n">
        <v>1353</v>
      </c>
      <c r="I40" s="292" t="n">
        <v>0</v>
      </c>
      <c r="J40" s="292" t="n">
        <v>19</v>
      </c>
      <c r="K40" s="297" t="n">
        <v>0</v>
      </c>
      <c r="L40" s="294" t="n">
        <v>32</v>
      </c>
      <c r="M40" s="294" t="n">
        <v>1326</v>
      </c>
      <c r="N40" s="294" t="n">
        <v>1912</v>
      </c>
      <c r="O40" s="294" t="n">
        <v>1117</v>
      </c>
      <c r="P40" s="295" t="n">
        <v>177</v>
      </c>
      <c r="Q40" s="295" t="n">
        <v>303</v>
      </c>
      <c r="R40" s="295" t="n">
        <v>170</v>
      </c>
      <c r="S40" s="295" t="n">
        <v>2</v>
      </c>
      <c r="T40" s="295" t="n">
        <v>155</v>
      </c>
      <c r="U40" s="295" t="n">
        <v>23</v>
      </c>
      <c r="V40" s="300" t="n">
        <v>21</v>
      </c>
      <c r="W40" s="294" t="n">
        <v>0</v>
      </c>
      <c r="X40" s="294" t="n">
        <v>0</v>
      </c>
      <c r="Y40" s="294" t="n">
        <v>0</v>
      </c>
      <c r="Z40" s="296" t="n">
        <v>3000</v>
      </c>
      <c r="AA40" s="296" t="n">
        <v>3930</v>
      </c>
      <c r="AB40" s="292" t="n">
        <v>46749</v>
      </c>
    </row>
    <row r="41" s="224" customFormat="true" ht="18" hidden="false" customHeight="true" outlineLevel="0" collapsed="false">
      <c r="A41" s="290" t="n">
        <v>31</v>
      </c>
      <c r="B41" s="291" t="s">
        <v>342</v>
      </c>
      <c r="C41" s="292" t="n">
        <v>238108</v>
      </c>
      <c r="D41" s="292" t="n">
        <v>193759</v>
      </c>
      <c r="E41" s="292" t="n">
        <v>193456</v>
      </c>
      <c r="F41" s="292" t="n">
        <v>303</v>
      </c>
      <c r="G41" s="292" t="n">
        <v>29202</v>
      </c>
      <c r="H41" s="292" t="n">
        <v>10593</v>
      </c>
      <c r="I41" s="293" t="n">
        <v>153</v>
      </c>
      <c r="J41" s="292" t="n">
        <v>4401</v>
      </c>
      <c r="K41" s="297" t="n">
        <v>0</v>
      </c>
      <c r="L41" s="294" t="n">
        <v>1046</v>
      </c>
      <c r="M41" s="294" t="n">
        <v>79035</v>
      </c>
      <c r="N41" s="294" t="n">
        <v>33096</v>
      </c>
      <c r="O41" s="294" t="n">
        <v>23903</v>
      </c>
      <c r="P41" s="295" t="n">
        <v>1363</v>
      </c>
      <c r="Q41" s="294" t="n">
        <v>1951</v>
      </c>
      <c r="R41" s="295" t="n">
        <v>1130</v>
      </c>
      <c r="S41" s="295" t="n">
        <v>6</v>
      </c>
      <c r="T41" s="295" t="n">
        <v>427</v>
      </c>
      <c r="U41" s="300" t="n">
        <v>91</v>
      </c>
      <c r="V41" s="300" t="n">
        <v>66</v>
      </c>
      <c r="W41" s="294" t="n">
        <v>0</v>
      </c>
      <c r="X41" s="294" t="n">
        <v>0</v>
      </c>
      <c r="Y41" s="294" t="n">
        <v>0</v>
      </c>
      <c r="Z41" s="296" t="n">
        <v>106976</v>
      </c>
      <c r="AA41" s="296" t="n">
        <v>117015</v>
      </c>
      <c r="AB41" s="292" t="n">
        <v>700560</v>
      </c>
    </row>
    <row r="42" s="301" customFormat="true" ht="20.1" hidden="false" customHeight="true" outlineLevel="0" collapsed="false">
      <c r="A42" s="290" t="n">
        <v>32</v>
      </c>
      <c r="B42" s="291" t="s">
        <v>343</v>
      </c>
      <c r="C42" s="292" t="n">
        <v>79518</v>
      </c>
      <c r="D42" s="292" t="n">
        <v>65187</v>
      </c>
      <c r="E42" s="292" t="n">
        <v>65124</v>
      </c>
      <c r="F42" s="292" t="n">
        <v>63</v>
      </c>
      <c r="G42" s="292" t="n">
        <v>7850</v>
      </c>
      <c r="H42" s="292" t="n">
        <v>2249</v>
      </c>
      <c r="I42" s="292" t="n">
        <v>1504</v>
      </c>
      <c r="J42" s="292" t="n">
        <v>2728</v>
      </c>
      <c r="K42" s="297" t="n">
        <v>0</v>
      </c>
      <c r="L42" s="294" t="n">
        <v>390</v>
      </c>
      <c r="M42" s="294" t="n">
        <v>32411</v>
      </c>
      <c r="N42" s="294" t="n">
        <v>11048</v>
      </c>
      <c r="O42" s="294" t="n">
        <v>9318</v>
      </c>
      <c r="P42" s="295" t="n">
        <v>322</v>
      </c>
      <c r="Q42" s="295" t="n">
        <v>447</v>
      </c>
      <c r="R42" s="295" t="n">
        <v>293</v>
      </c>
      <c r="S42" s="300" t="n">
        <v>28</v>
      </c>
      <c r="T42" s="295" t="n">
        <v>2207</v>
      </c>
      <c r="U42" s="300" t="n">
        <v>411</v>
      </c>
      <c r="V42" s="300" t="n">
        <v>330</v>
      </c>
      <c r="W42" s="294" t="n">
        <v>0</v>
      </c>
      <c r="X42" s="295" t="n">
        <v>4</v>
      </c>
      <c r="Y42" s="294" t="n">
        <v>2</v>
      </c>
      <c r="Z42" s="296" t="n">
        <v>45301</v>
      </c>
      <c r="AA42" s="296" t="n">
        <v>47268</v>
      </c>
      <c r="AB42" s="292" t="n">
        <v>200091</v>
      </c>
    </row>
    <row r="43" s="224" customFormat="true" ht="20.1" hidden="false" customHeight="true" outlineLevel="0" collapsed="false">
      <c r="A43" s="290" t="n">
        <v>33</v>
      </c>
      <c r="B43" s="291" t="s">
        <v>344</v>
      </c>
      <c r="C43" s="292" t="n">
        <v>354388</v>
      </c>
      <c r="D43" s="292" t="n">
        <v>305670</v>
      </c>
      <c r="E43" s="292" t="n">
        <v>305177</v>
      </c>
      <c r="F43" s="292" t="n">
        <v>493</v>
      </c>
      <c r="G43" s="292" t="n">
        <v>32803</v>
      </c>
      <c r="H43" s="292" t="n">
        <v>6319</v>
      </c>
      <c r="I43" s="292" t="n">
        <v>1154</v>
      </c>
      <c r="J43" s="292" t="n">
        <v>8442</v>
      </c>
      <c r="K43" s="297" t="n">
        <v>0</v>
      </c>
      <c r="L43" s="294" t="n">
        <v>1680</v>
      </c>
      <c r="M43" s="294" t="n">
        <v>113555</v>
      </c>
      <c r="N43" s="294" t="n">
        <v>47335</v>
      </c>
      <c r="O43" s="294" t="n">
        <v>36191</v>
      </c>
      <c r="P43" s="295" t="n">
        <v>1415</v>
      </c>
      <c r="Q43" s="294" t="n">
        <v>2353</v>
      </c>
      <c r="R43" s="294" t="n">
        <v>1427</v>
      </c>
      <c r="S43" s="295" t="n">
        <v>60</v>
      </c>
      <c r="T43" s="294" t="n">
        <v>3625</v>
      </c>
      <c r="U43" s="295" t="n">
        <v>1062</v>
      </c>
      <c r="V43" s="300" t="n">
        <v>860</v>
      </c>
      <c r="W43" s="294" t="n">
        <v>0</v>
      </c>
      <c r="X43" s="295" t="n">
        <v>2</v>
      </c>
      <c r="Y43" s="294" t="n">
        <v>2</v>
      </c>
      <c r="Z43" s="296" t="n">
        <v>158815</v>
      </c>
      <c r="AA43" s="296" t="n">
        <v>171087</v>
      </c>
      <c r="AB43" s="292" t="n">
        <v>859212</v>
      </c>
    </row>
    <row r="44" s="305" customFormat="true" ht="20.1" hidden="false" customHeight="true" outlineLevel="0" collapsed="false">
      <c r="A44" s="290" t="n">
        <v>34</v>
      </c>
      <c r="B44" s="291" t="s">
        <v>345</v>
      </c>
      <c r="C44" s="292" t="n">
        <v>4975119</v>
      </c>
      <c r="D44" s="292" t="n">
        <v>4485393</v>
      </c>
      <c r="E44" s="292" t="n">
        <v>4460116</v>
      </c>
      <c r="F44" s="292" t="n">
        <v>25277</v>
      </c>
      <c r="G44" s="292" t="n">
        <v>296436</v>
      </c>
      <c r="H44" s="292" t="n">
        <v>50839</v>
      </c>
      <c r="I44" s="293" t="n">
        <v>194</v>
      </c>
      <c r="J44" s="292" t="n">
        <v>130424</v>
      </c>
      <c r="K44" s="294" t="n">
        <v>11833</v>
      </c>
      <c r="L44" s="294" t="n">
        <v>15931</v>
      </c>
      <c r="M44" s="294" t="n">
        <v>1483126</v>
      </c>
      <c r="N44" s="294" t="n">
        <v>453338</v>
      </c>
      <c r="O44" s="294" t="n">
        <v>372498</v>
      </c>
      <c r="P44" s="294" t="n">
        <v>13243</v>
      </c>
      <c r="Q44" s="294" t="n">
        <v>11656</v>
      </c>
      <c r="R44" s="294" t="n">
        <v>8124</v>
      </c>
      <c r="S44" s="295" t="n">
        <v>24</v>
      </c>
      <c r="T44" s="294" t="n">
        <v>1567</v>
      </c>
      <c r="U44" s="295" t="n">
        <v>459</v>
      </c>
      <c r="V44" s="300" t="n">
        <v>353</v>
      </c>
      <c r="W44" s="294" t="n">
        <v>0</v>
      </c>
      <c r="X44" s="294" t="n">
        <v>0</v>
      </c>
      <c r="Y44" s="294" t="n">
        <v>0</v>
      </c>
      <c r="Z44" s="296" t="n">
        <v>1894866</v>
      </c>
      <c r="AA44" s="296" t="n">
        <v>1979344</v>
      </c>
      <c r="AB44" s="292" t="n">
        <v>10682785</v>
      </c>
    </row>
    <row r="45" s="301" customFormat="true" ht="20.1" hidden="false" customHeight="true" outlineLevel="0" collapsed="false">
      <c r="A45" s="290" t="n">
        <v>35</v>
      </c>
      <c r="B45" s="291" t="s">
        <v>346</v>
      </c>
      <c r="C45" s="292" t="n">
        <v>1103429</v>
      </c>
      <c r="D45" s="292" t="n">
        <v>1010798</v>
      </c>
      <c r="E45" s="292" t="n">
        <v>1005379</v>
      </c>
      <c r="F45" s="292" t="n">
        <v>5419</v>
      </c>
      <c r="G45" s="292" t="n">
        <v>63321</v>
      </c>
      <c r="H45" s="292" t="n">
        <v>19462</v>
      </c>
      <c r="I45" s="292" t="n">
        <v>1594</v>
      </c>
      <c r="J45" s="292" t="n">
        <v>8233</v>
      </c>
      <c r="K45" s="302" t="n">
        <v>21</v>
      </c>
      <c r="L45" s="294" t="n">
        <v>5118</v>
      </c>
      <c r="M45" s="294" t="n">
        <v>485682</v>
      </c>
      <c r="N45" s="294" t="n">
        <v>153489</v>
      </c>
      <c r="O45" s="294" t="n">
        <v>129852</v>
      </c>
      <c r="P45" s="294" t="n">
        <v>5106</v>
      </c>
      <c r="Q45" s="294" t="n">
        <v>4210</v>
      </c>
      <c r="R45" s="294" t="n">
        <v>3008</v>
      </c>
      <c r="S45" s="295" t="n">
        <v>43</v>
      </c>
      <c r="T45" s="294" t="n">
        <v>2910</v>
      </c>
      <c r="U45" s="295" t="n">
        <v>618</v>
      </c>
      <c r="V45" s="300" t="n">
        <v>521</v>
      </c>
      <c r="W45" s="294" t="n">
        <v>0</v>
      </c>
      <c r="X45" s="294" t="n">
        <v>0</v>
      </c>
      <c r="Y45" s="294" t="n">
        <v>0</v>
      </c>
      <c r="Z45" s="296" t="n">
        <v>632240</v>
      </c>
      <c r="AA45" s="296" t="n">
        <v>657176</v>
      </c>
      <c r="AB45" s="292" t="n">
        <v>2598673</v>
      </c>
    </row>
    <row r="46" s="224" customFormat="true" ht="18" hidden="false" customHeight="true" outlineLevel="0" collapsed="false">
      <c r="A46" s="290" t="n">
        <v>36</v>
      </c>
      <c r="B46" s="291" t="s">
        <v>347</v>
      </c>
      <c r="C46" s="292" t="n">
        <v>29428</v>
      </c>
      <c r="D46" s="292" t="n">
        <v>24753</v>
      </c>
      <c r="E46" s="292" t="n">
        <v>24751</v>
      </c>
      <c r="F46" s="292" t="n">
        <v>2</v>
      </c>
      <c r="G46" s="292" t="n">
        <v>2618</v>
      </c>
      <c r="H46" s="293" t="n">
        <v>1718</v>
      </c>
      <c r="I46" s="293" t="n">
        <v>2</v>
      </c>
      <c r="J46" s="292" t="n">
        <v>337</v>
      </c>
      <c r="K46" s="297" t="n">
        <v>0</v>
      </c>
      <c r="L46" s="294" t="n">
        <v>155</v>
      </c>
      <c r="M46" s="294" t="n">
        <v>6682</v>
      </c>
      <c r="N46" s="294" t="n">
        <v>4364</v>
      </c>
      <c r="O46" s="294" t="n">
        <v>3276</v>
      </c>
      <c r="P46" s="295" t="n">
        <v>131</v>
      </c>
      <c r="Q46" s="295" t="n">
        <v>278</v>
      </c>
      <c r="R46" s="295" t="n">
        <v>165</v>
      </c>
      <c r="S46" s="300" t="n">
        <v>0</v>
      </c>
      <c r="T46" s="294" t="n">
        <v>7</v>
      </c>
      <c r="U46" s="294" t="n">
        <v>2</v>
      </c>
      <c r="V46" s="300" t="n">
        <v>2</v>
      </c>
      <c r="W46" s="294" t="n">
        <v>0</v>
      </c>
      <c r="X46" s="294" t="n">
        <v>0</v>
      </c>
      <c r="Y46" s="294" t="n">
        <v>0</v>
      </c>
      <c r="Z46" s="296" t="n">
        <v>10418</v>
      </c>
      <c r="AA46" s="296" t="n">
        <v>11619</v>
      </c>
      <c r="AB46" s="292" t="n">
        <v>91884</v>
      </c>
    </row>
    <row r="47" s="224" customFormat="true" ht="20.1" hidden="false" customHeight="true" outlineLevel="0" collapsed="false">
      <c r="A47" s="290" t="n">
        <v>37</v>
      </c>
      <c r="B47" s="291" t="s">
        <v>348</v>
      </c>
      <c r="C47" s="292" t="n">
        <v>64036</v>
      </c>
      <c r="D47" s="292" t="n">
        <v>55951</v>
      </c>
      <c r="E47" s="292" t="n">
        <v>55888</v>
      </c>
      <c r="F47" s="292" t="n">
        <v>63</v>
      </c>
      <c r="G47" s="292" t="n">
        <v>5849</v>
      </c>
      <c r="H47" s="292" t="n">
        <v>1213</v>
      </c>
      <c r="I47" s="293" t="n">
        <v>10</v>
      </c>
      <c r="J47" s="292" t="n">
        <v>1012</v>
      </c>
      <c r="K47" s="302" t="n">
        <v>1</v>
      </c>
      <c r="L47" s="294" t="n">
        <v>363</v>
      </c>
      <c r="M47" s="294" t="n">
        <v>29922</v>
      </c>
      <c r="N47" s="294" t="n">
        <v>12248</v>
      </c>
      <c r="O47" s="294" t="n">
        <v>10589</v>
      </c>
      <c r="P47" s="295" t="n">
        <v>340</v>
      </c>
      <c r="Q47" s="295" t="n">
        <v>457</v>
      </c>
      <c r="R47" s="295" t="n">
        <v>327</v>
      </c>
      <c r="S47" s="295" t="n">
        <v>0</v>
      </c>
      <c r="T47" s="295" t="n">
        <v>52</v>
      </c>
      <c r="U47" s="295" t="n">
        <v>18</v>
      </c>
      <c r="V47" s="300" t="n">
        <v>15</v>
      </c>
      <c r="W47" s="294" t="n">
        <v>0</v>
      </c>
      <c r="X47" s="294" t="n">
        <v>0</v>
      </c>
      <c r="Y47" s="294" t="n">
        <v>0</v>
      </c>
      <c r="Z47" s="296" t="n">
        <v>41608</v>
      </c>
      <c r="AA47" s="296" t="n">
        <v>43400</v>
      </c>
      <c r="AB47" s="292" t="n">
        <v>165348</v>
      </c>
    </row>
    <row r="48" s="305" customFormat="true" ht="20.1" hidden="false" customHeight="true" outlineLevel="0" collapsed="false">
      <c r="A48" s="290" t="n">
        <v>38</v>
      </c>
      <c r="B48" s="291" t="s">
        <v>349</v>
      </c>
      <c r="C48" s="292" t="n">
        <v>287329</v>
      </c>
      <c r="D48" s="292" t="n">
        <v>253376</v>
      </c>
      <c r="E48" s="292" t="n">
        <v>253104</v>
      </c>
      <c r="F48" s="292" t="n">
        <v>272</v>
      </c>
      <c r="G48" s="292" t="n">
        <v>24656</v>
      </c>
      <c r="H48" s="292" t="n">
        <v>7415</v>
      </c>
      <c r="I48" s="293" t="n">
        <v>2</v>
      </c>
      <c r="J48" s="292" t="n">
        <v>1880</v>
      </c>
      <c r="K48" s="302" t="n">
        <v>0</v>
      </c>
      <c r="L48" s="294" t="n">
        <v>1541</v>
      </c>
      <c r="M48" s="294" t="n">
        <v>105550</v>
      </c>
      <c r="N48" s="294" t="n">
        <v>42311</v>
      </c>
      <c r="O48" s="294" t="n">
        <v>34709</v>
      </c>
      <c r="P48" s="294" t="n">
        <v>1977</v>
      </c>
      <c r="Q48" s="294" t="n">
        <v>1683</v>
      </c>
      <c r="R48" s="295" t="n">
        <v>1124</v>
      </c>
      <c r="S48" s="300" t="n">
        <v>1</v>
      </c>
      <c r="T48" s="295" t="n">
        <v>114</v>
      </c>
      <c r="U48" s="295" t="n">
        <v>48</v>
      </c>
      <c r="V48" s="300" t="n">
        <v>35</v>
      </c>
      <c r="W48" s="294" t="n">
        <v>0</v>
      </c>
      <c r="X48" s="294" t="n">
        <v>0</v>
      </c>
      <c r="Y48" s="294" t="n">
        <v>0</v>
      </c>
      <c r="Z48" s="296" t="n">
        <v>145051</v>
      </c>
      <c r="AA48" s="296" t="n">
        <v>153225</v>
      </c>
      <c r="AB48" s="292" t="n">
        <v>810327</v>
      </c>
    </row>
    <row r="49" s="224" customFormat="true" ht="20.1" hidden="false" customHeight="true" outlineLevel="0" collapsed="false">
      <c r="A49" s="290" t="n">
        <v>39</v>
      </c>
      <c r="B49" s="291" t="s">
        <v>350</v>
      </c>
      <c r="C49" s="292" t="n">
        <v>82038</v>
      </c>
      <c r="D49" s="292" t="n">
        <v>74883</v>
      </c>
      <c r="E49" s="292" t="n">
        <v>74807</v>
      </c>
      <c r="F49" s="292" t="n">
        <v>76</v>
      </c>
      <c r="G49" s="292" t="n">
        <v>5388</v>
      </c>
      <c r="H49" s="292" t="n">
        <v>1020</v>
      </c>
      <c r="I49" s="293" t="n">
        <v>19</v>
      </c>
      <c r="J49" s="292" t="n">
        <v>728</v>
      </c>
      <c r="K49" s="297" t="n">
        <v>0</v>
      </c>
      <c r="L49" s="294" t="n">
        <v>388</v>
      </c>
      <c r="M49" s="294" t="n">
        <v>36913</v>
      </c>
      <c r="N49" s="294" t="n">
        <v>11677</v>
      </c>
      <c r="O49" s="294" t="n">
        <v>10124</v>
      </c>
      <c r="P49" s="295" t="n">
        <v>402</v>
      </c>
      <c r="Q49" s="295" t="n">
        <v>352</v>
      </c>
      <c r="R49" s="295" t="n">
        <v>257</v>
      </c>
      <c r="S49" s="300" t="n">
        <v>3</v>
      </c>
      <c r="T49" s="295" t="n">
        <v>80</v>
      </c>
      <c r="U49" s="295" t="n">
        <v>39</v>
      </c>
      <c r="V49" s="300" t="n">
        <v>35</v>
      </c>
      <c r="W49" s="294" t="n">
        <v>0</v>
      </c>
      <c r="X49" s="294" t="n">
        <v>0</v>
      </c>
      <c r="Y49" s="294" t="n">
        <v>0</v>
      </c>
      <c r="Z49" s="296" t="n">
        <v>48202</v>
      </c>
      <c r="AA49" s="296" t="n">
        <v>49854</v>
      </c>
      <c r="AB49" s="292" t="n">
        <v>183812</v>
      </c>
    </row>
    <row r="50" s="224" customFormat="true" ht="17.25" hidden="false" customHeight="true" outlineLevel="0" collapsed="false">
      <c r="A50" s="290" t="n">
        <v>40</v>
      </c>
      <c r="B50" s="291" t="s">
        <v>351</v>
      </c>
      <c r="C50" s="292" t="n">
        <v>34086</v>
      </c>
      <c r="D50" s="292" t="n">
        <v>27875</v>
      </c>
      <c r="E50" s="292" t="n">
        <v>27825</v>
      </c>
      <c r="F50" s="292" t="n">
        <v>50</v>
      </c>
      <c r="G50" s="292" t="n">
        <v>4936</v>
      </c>
      <c r="H50" s="292" t="n">
        <v>582</v>
      </c>
      <c r="I50" s="293" t="n">
        <v>142</v>
      </c>
      <c r="J50" s="292" t="n">
        <v>551</v>
      </c>
      <c r="K50" s="297" t="n">
        <v>0</v>
      </c>
      <c r="L50" s="294" t="n">
        <v>224</v>
      </c>
      <c r="M50" s="294" t="n">
        <v>16769</v>
      </c>
      <c r="N50" s="294" t="n">
        <v>6373</v>
      </c>
      <c r="O50" s="294" t="n">
        <v>5341</v>
      </c>
      <c r="P50" s="295" t="n">
        <v>212</v>
      </c>
      <c r="Q50" s="295" t="n">
        <v>250</v>
      </c>
      <c r="R50" s="295" t="n">
        <v>179</v>
      </c>
      <c r="S50" s="295" t="n">
        <v>4</v>
      </c>
      <c r="T50" s="295" t="n">
        <v>217</v>
      </c>
      <c r="U50" s="295" t="n">
        <v>37</v>
      </c>
      <c r="V50" s="300" t="n">
        <v>23</v>
      </c>
      <c r="W50" s="294" t="n">
        <v>0</v>
      </c>
      <c r="X50" s="294" t="n">
        <v>0</v>
      </c>
      <c r="Y50" s="294" t="n">
        <v>0</v>
      </c>
      <c r="Z50" s="296" t="n">
        <v>22969</v>
      </c>
      <c r="AA50" s="296" t="n">
        <v>24086</v>
      </c>
      <c r="AB50" s="292" t="n">
        <v>105682</v>
      </c>
    </row>
    <row r="51" s="301" customFormat="true" ht="20.1" hidden="false" customHeight="true" outlineLevel="0" collapsed="false">
      <c r="A51" s="290" t="n">
        <v>41</v>
      </c>
      <c r="B51" s="291" t="s">
        <v>352</v>
      </c>
      <c r="C51" s="292" t="n">
        <v>644356</v>
      </c>
      <c r="D51" s="292" t="n">
        <v>590822</v>
      </c>
      <c r="E51" s="292" t="n">
        <v>590292</v>
      </c>
      <c r="F51" s="292" t="n">
        <v>530</v>
      </c>
      <c r="G51" s="292" t="n">
        <v>41197</v>
      </c>
      <c r="H51" s="292" t="n">
        <v>9159</v>
      </c>
      <c r="I51" s="292" t="n">
        <v>853</v>
      </c>
      <c r="J51" s="292" t="n">
        <v>2296</v>
      </c>
      <c r="K51" s="297" t="n">
        <v>29</v>
      </c>
      <c r="L51" s="294" t="n">
        <v>2183</v>
      </c>
      <c r="M51" s="294" t="n">
        <v>162677</v>
      </c>
      <c r="N51" s="294" t="n">
        <v>60427</v>
      </c>
      <c r="O51" s="294" t="n">
        <v>49651</v>
      </c>
      <c r="P51" s="294" t="n">
        <v>3758</v>
      </c>
      <c r="Q51" s="294" t="n">
        <v>2620</v>
      </c>
      <c r="R51" s="294" t="n">
        <v>1807</v>
      </c>
      <c r="S51" s="295" t="n">
        <v>16</v>
      </c>
      <c r="T51" s="294" t="n">
        <v>1325</v>
      </c>
      <c r="U51" s="295" t="n">
        <v>181</v>
      </c>
      <c r="V51" s="300" t="n">
        <v>143</v>
      </c>
      <c r="W51" s="295" t="n">
        <v>0</v>
      </c>
      <c r="X51" s="294" t="n">
        <v>0</v>
      </c>
      <c r="Y51" s="294" t="n">
        <v>0</v>
      </c>
      <c r="Z51" s="296" t="n">
        <v>221560</v>
      </c>
      <c r="AA51" s="296" t="n">
        <v>233187</v>
      </c>
      <c r="AB51" s="292" t="n">
        <v>1492322</v>
      </c>
    </row>
    <row r="52" s="224" customFormat="true" ht="20.1" hidden="false" customHeight="true" outlineLevel="0" collapsed="false">
      <c r="A52" s="290" t="n">
        <v>42</v>
      </c>
      <c r="B52" s="291" t="s">
        <v>353</v>
      </c>
      <c r="C52" s="292" t="n">
        <v>401748</v>
      </c>
      <c r="D52" s="292" t="n">
        <v>351328</v>
      </c>
      <c r="E52" s="292" t="n">
        <v>351107</v>
      </c>
      <c r="F52" s="292" t="n">
        <v>221</v>
      </c>
      <c r="G52" s="292" t="n">
        <v>32252</v>
      </c>
      <c r="H52" s="292" t="n">
        <v>13637</v>
      </c>
      <c r="I52" s="293" t="n">
        <v>567</v>
      </c>
      <c r="J52" s="292" t="n">
        <v>3964</v>
      </c>
      <c r="K52" s="297" t="n">
        <v>0</v>
      </c>
      <c r="L52" s="294" t="n">
        <v>1367</v>
      </c>
      <c r="M52" s="294" t="n">
        <v>118704</v>
      </c>
      <c r="N52" s="294" t="n">
        <v>45808</v>
      </c>
      <c r="O52" s="294" t="n">
        <v>36524</v>
      </c>
      <c r="P52" s="294" t="n">
        <v>1782</v>
      </c>
      <c r="Q52" s="294" t="n">
        <v>2247</v>
      </c>
      <c r="R52" s="294" t="n">
        <v>1472</v>
      </c>
      <c r="S52" s="295" t="n">
        <v>33</v>
      </c>
      <c r="T52" s="294" t="n">
        <v>3026</v>
      </c>
      <c r="U52" s="295" t="n">
        <v>590</v>
      </c>
      <c r="V52" s="300" t="n">
        <v>497</v>
      </c>
      <c r="W52" s="294" t="n">
        <v>0</v>
      </c>
      <c r="X52" s="295" t="n">
        <v>1</v>
      </c>
      <c r="Y52" s="294" t="n">
        <v>1</v>
      </c>
      <c r="Z52" s="296" t="n">
        <v>163406</v>
      </c>
      <c r="AA52" s="296" t="n">
        <v>173558</v>
      </c>
      <c r="AB52" s="292" t="n">
        <v>1055831</v>
      </c>
    </row>
    <row r="53" s="301" customFormat="true" ht="18.75" hidden="false" customHeight="true" outlineLevel="0" collapsed="false">
      <c r="A53" s="290" t="n">
        <v>43</v>
      </c>
      <c r="B53" s="291" t="s">
        <v>354</v>
      </c>
      <c r="C53" s="292" t="n">
        <v>110135</v>
      </c>
      <c r="D53" s="292" t="n">
        <v>95131</v>
      </c>
      <c r="E53" s="292" t="n">
        <v>95066</v>
      </c>
      <c r="F53" s="292" t="n">
        <v>65</v>
      </c>
      <c r="G53" s="292" t="n">
        <v>9874</v>
      </c>
      <c r="H53" s="292" t="n">
        <v>2628</v>
      </c>
      <c r="I53" s="293" t="n">
        <v>8</v>
      </c>
      <c r="J53" s="292" t="n">
        <v>2494</v>
      </c>
      <c r="K53" s="297" t="n">
        <v>0</v>
      </c>
      <c r="L53" s="294" t="n">
        <v>687</v>
      </c>
      <c r="M53" s="294" t="n">
        <v>61877</v>
      </c>
      <c r="N53" s="294" t="n">
        <v>25857</v>
      </c>
      <c r="O53" s="294" t="n">
        <v>23057</v>
      </c>
      <c r="P53" s="295" t="n">
        <v>897</v>
      </c>
      <c r="Q53" s="295" t="n">
        <v>1006</v>
      </c>
      <c r="R53" s="295" t="n">
        <v>765</v>
      </c>
      <c r="S53" s="295" t="n">
        <v>4</v>
      </c>
      <c r="T53" s="295" t="n">
        <v>131</v>
      </c>
      <c r="U53" s="295" t="n">
        <v>36</v>
      </c>
      <c r="V53" s="300" t="n">
        <v>30</v>
      </c>
      <c r="W53" s="294" t="n">
        <v>0</v>
      </c>
      <c r="X53" s="294" t="n">
        <v>0</v>
      </c>
      <c r="Y53" s="294" t="n">
        <v>0</v>
      </c>
      <c r="Z53" s="296" t="n">
        <v>87448</v>
      </c>
      <c r="AA53" s="296" t="n">
        <v>90495</v>
      </c>
      <c r="AB53" s="292" t="n">
        <v>354358</v>
      </c>
    </row>
    <row r="54" s="224" customFormat="true" ht="20.1" hidden="false" customHeight="true" outlineLevel="0" collapsed="false">
      <c r="A54" s="290" t="n">
        <v>44</v>
      </c>
      <c r="B54" s="291" t="s">
        <v>355</v>
      </c>
      <c r="C54" s="292" t="n">
        <v>137185</v>
      </c>
      <c r="D54" s="292" t="n">
        <v>119142</v>
      </c>
      <c r="E54" s="292" t="n">
        <v>119078</v>
      </c>
      <c r="F54" s="292" t="n">
        <v>64</v>
      </c>
      <c r="G54" s="292" t="n">
        <v>11588</v>
      </c>
      <c r="H54" s="292" t="n">
        <v>2248</v>
      </c>
      <c r="I54" s="292" t="n">
        <v>1375</v>
      </c>
      <c r="J54" s="292" t="n">
        <v>2832</v>
      </c>
      <c r="K54" s="297" t="n">
        <v>0</v>
      </c>
      <c r="L54" s="294" t="n">
        <v>755</v>
      </c>
      <c r="M54" s="294" t="n">
        <v>42269</v>
      </c>
      <c r="N54" s="294" t="n">
        <v>20211</v>
      </c>
      <c r="O54" s="294" t="n">
        <v>15909</v>
      </c>
      <c r="P54" s="295" t="n">
        <v>511</v>
      </c>
      <c r="Q54" s="295" t="n">
        <v>770</v>
      </c>
      <c r="R54" s="295" t="n">
        <v>483</v>
      </c>
      <c r="S54" s="295" t="n">
        <v>38</v>
      </c>
      <c r="T54" s="294" t="n">
        <v>3190</v>
      </c>
      <c r="U54" s="295" t="n">
        <v>594</v>
      </c>
      <c r="V54" s="300" t="n">
        <v>430</v>
      </c>
      <c r="W54" s="294" t="n">
        <v>0</v>
      </c>
      <c r="X54" s="294" t="n">
        <v>0</v>
      </c>
      <c r="Y54" s="294" t="n">
        <v>0</v>
      </c>
      <c r="Z54" s="296" t="n">
        <v>63585</v>
      </c>
      <c r="AA54" s="296" t="n">
        <v>68338</v>
      </c>
      <c r="AB54" s="292" t="n">
        <v>382498</v>
      </c>
    </row>
    <row r="55" s="224" customFormat="true" ht="20.1" hidden="false" customHeight="true" outlineLevel="0" collapsed="false">
      <c r="A55" s="290" t="n">
        <v>45</v>
      </c>
      <c r="B55" s="291" t="s">
        <v>356</v>
      </c>
      <c r="C55" s="292" t="n">
        <v>314756</v>
      </c>
      <c r="D55" s="292" t="n">
        <v>270980</v>
      </c>
      <c r="E55" s="292" t="n">
        <v>270753</v>
      </c>
      <c r="F55" s="292" t="n">
        <v>227</v>
      </c>
      <c r="G55" s="292" t="n">
        <v>27671</v>
      </c>
      <c r="H55" s="292" t="n">
        <v>8779</v>
      </c>
      <c r="I55" s="292" t="n">
        <v>1157</v>
      </c>
      <c r="J55" s="292" t="n">
        <v>6169</v>
      </c>
      <c r="K55" s="297" t="n">
        <v>0</v>
      </c>
      <c r="L55" s="294" t="n">
        <v>1211</v>
      </c>
      <c r="M55" s="294" t="n">
        <v>103402</v>
      </c>
      <c r="N55" s="294" t="n">
        <v>34257</v>
      </c>
      <c r="O55" s="294" t="n">
        <v>28618</v>
      </c>
      <c r="P55" s="294" t="n">
        <v>1491</v>
      </c>
      <c r="Q55" s="294" t="n">
        <v>1727</v>
      </c>
      <c r="R55" s="295" t="n">
        <v>1106</v>
      </c>
      <c r="S55" s="295" t="n">
        <v>27</v>
      </c>
      <c r="T55" s="294" t="n">
        <v>1603</v>
      </c>
      <c r="U55" s="295" t="n">
        <v>393</v>
      </c>
      <c r="V55" s="300" t="n">
        <v>345</v>
      </c>
      <c r="W55" s="294" t="n">
        <v>0</v>
      </c>
      <c r="X55" s="294" t="n">
        <v>0</v>
      </c>
      <c r="Y55" s="294" t="n">
        <v>0</v>
      </c>
      <c r="Z55" s="296" t="n">
        <v>137803</v>
      </c>
      <c r="AA55" s="296" t="n">
        <v>144111</v>
      </c>
      <c r="AB55" s="292" t="n">
        <v>741895</v>
      </c>
    </row>
    <row r="56" s="224" customFormat="true" ht="20.1" hidden="false" customHeight="true" outlineLevel="0" collapsed="false">
      <c r="A56" s="290" t="n">
        <v>46</v>
      </c>
      <c r="B56" s="291" t="s">
        <v>357</v>
      </c>
      <c r="C56" s="292" t="n">
        <v>199803</v>
      </c>
      <c r="D56" s="292" t="n">
        <v>171358</v>
      </c>
      <c r="E56" s="292" t="n">
        <v>171234</v>
      </c>
      <c r="F56" s="292" t="n">
        <v>124</v>
      </c>
      <c r="G56" s="292" t="n">
        <v>21022</v>
      </c>
      <c r="H56" s="292" t="n">
        <v>5603</v>
      </c>
      <c r="I56" s="293" t="n">
        <v>4</v>
      </c>
      <c r="J56" s="292" t="n">
        <v>1816</v>
      </c>
      <c r="K56" s="297" t="n">
        <v>0</v>
      </c>
      <c r="L56" s="294" t="n">
        <v>628</v>
      </c>
      <c r="M56" s="294" t="n">
        <v>48120</v>
      </c>
      <c r="N56" s="294" t="n">
        <v>17762</v>
      </c>
      <c r="O56" s="294" t="n">
        <v>12983</v>
      </c>
      <c r="P56" s="295" t="n">
        <v>1042</v>
      </c>
      <c r="Q56" s="294" t="n">
        <v>1528</v>
      </c>
      <c r="R56" s="295" t="n">
        <v>874</v>
      </c>
      <c r="S56" s="295" t="n">
        <v>0</v>
      </c>
      <c r="T56" s="295" t="n">
        <v>68</v>
      </c>
      <c r="U56" s="295" t="n">
        <v>46</v>
      </c>
      <c r="V56" s="300" t="n">
        <v>39</v>
      </c>
      <c r="W56" s="294" t="n">
        <v>0</v>
      </c>
      <c r="X56" s="294" t="n">
        <v>0</v>
      </c>
      <c r="Y56" s="294" t="n">
        <v>0</v>
      </c>
      <c r="Z56" s="296" t="n">
        <v>63754</v>
      </c>
      <c r="AA56" s="296" t="n">
        <v>69194</v>
      </c>
      <c r="AB56" s="292" t="n">
        <v>612753</v>
      </c>
    </row>
    <row r="57" s="224" customFormat="true" ht="20.1" hidden="false" customHeight="true" outlineLevel="0" collapsed="false">
      <c r="A57" s="290" t="n">
        <v>47</v>
      </c>
      <c r="B57" s="291" t="s">
        <v>358</v>
      </c>
      <c r="C57" s="292" t="n">
        <v>121779</v>
      </c>
      <c r="D57" s="292" t="n">
        <v>103408</v>
      </c>
      <c r="E57" s="292" t="n">
        <v>103401</v>
      </c>
      <c r="F57" s="292" t="n">
        <v>7</v>
      </c>
      <c r="G57" s="292" t="n">
        <v>15682</v>
      </c>
      <c r="H57" s="292" t="n">
        <v>2549</v>
      </c>
      <c r="I57" s="293" t="n">
        <v>9</v>
      </c>
      <c r="J57" s="292" t="n">
        <v>131</v>
      </c>
      <c r="K57" s="297" t="n">
        <v>0</v>
      </c>
      <c r="L57" s="294" t="n">
        <v>186</v>
      </c>
      <c r="M57" s="294" t="n">
        <v>12160</v>
      </c>
      <c r="N57" s="294" t="n">
        <v>9344</v>
      </c>
      <c r="O57" s="294" t="n">
        <v>5294</v>
      </c>
      <c r="P57" s="295" t="n">
        <v>227</v>
      </c>
      <c r="Q57" s="295" t="n">
        <v>901</v>
      </c>
      <c r="R57" s="295" t="n">
        <v>404</v>
      </c>
      <c r="S57" s="300" t="n">
        <v>1</v>
      </c>
      <c r="T57" s="295" t="n">
        <v>43</v>
      </c>
      <c r="U57" s="295" t="n">
        <v>26</v>
      </c>
      <c r="V57" s="300" t="n">
        <v>15</v>
      </c>
      <c r="W57" s="294" t="n">
        <v>0</v>
      </c>
      <c r="X57" s="294" t="n">
        <v>0</v>
      </c>
      <c r="Y57" s="294" t="n">
        <v>0</v>
      </c>
      <c r="Z57" s="296" t="n">
        <v>18330</v>
      </c>
      <c r="AA57" s="296" t="n">
        <v>22888</v>
      </c>
      <c r="AB57" s="292" t="n">
        <v>331683</v>
      </c>
    </row>
    <row r="58" s="224" customFormat="true" ht="20.1" hidden="false" customHeight="true" outlineLevel="0" collapsed="false">
      <c r="A58" s="290" t="n">
        <v>48</v>
      </c>
      <c r="B58" s="291" t="s">
        <v>359</v>
      </c>
      <c r="C58" s="292" t="n">
        <v>239786</v>
      </c>
      <c r="D58" s="292" t="n">
        <v>217407</v>
      </c>
      <c r="E58" s="292" t="n">
        <v>216278</v>
      </c>
      <c r="F58" s="292" t="n">
        <v>1129</v>
      </c>
      <c r="G58" s="292" t="n">
        <v>11820</v>
      </c>
      <c r="H58" s="292" t="n">
        <v>3856</v>
      </c>
      <c r="I58" s="292" t="n">
        <v>1181</v>
      </c>
      <c r="J58" s="292" t="n">
        <v>5522</v>
      </c>
      <c r="K58" s="297" t="n">
        <v>0</v>
      </c>
      <c r="L58" s="294" t="n">
        <v>869</v>
      </c>
      <c r="M58" s="294" t="n">
        <v>89348</v>
      </c>
      <c r="N58" s="294" t="n">
        <v>23979</v>
      </c>
      <c r="O58" s="294" t="n">
        <v>20069</v>
      </c>
      <c r="P58" s="295" t="n">
        <v>662</v>
      </c>
      <c r="Q58" s="295" t="n">
        <v>766</v>
      </c>
      <c r="R58" s="295" t="n">
        <v>565</v>
      </c>
      <c r="S58" s="295" t="n">
        <v>16</v>
      </c>
      <c r="T58" s="294" t="n">
        <v>1360</v>
      </c>
      <c r="U58" s="295" t="n">
        <v>194</v>
      </c>
      <c r="V58" s="300" t="n">
        <v>158</v>
      </c>
      <c r="W58" s="294" t="n">
        <v>0</v>
      </c>
      <c r="X58" s="294" t="n">
        <v>0</v>
      </c>
      <c r="Y58" s="294" t="n">
        <v>0</v>
      </c>
      <c r="Z58" s="296" t="n">
        <v>113047</v>
      </c>
      <c r="AA58" s="296" t="n">
        <v>117194</v>
      </c>
      <c r="AB58" s="292" t="n">
        <v>551318</v>
      </c>
    </row>
    <row r="59" s="224" customFormat="true" ht="20.1" hidden="false" customHeight="true" outlineLevel="0" collapsed="false">
      <c r="A59" s="290" t="n">
        <v>49</v>
      </c>
      <c r="B59" s="291" t="s">
        <v>360</v>
      </c>
      <c r="C59" s="292" t="n">
        <v>40220</v>
      </c>
      <c r="D59" s="292" t="n">
        <v>31017</v>
      </c>
      <c r="E59" s="292" t="n">
        <v>31017</v>
      </c>
      <c r="F59" s="292"/>
      <c r="G59" s="292" t="n">
        <v>7204</v>
      </c>
      <c r="H59" s="292" t="n">
        <v>1917</v>
      </c>
      <c r="I59" s="292" t="n">
        <v>0</v>
      </c>
      <c r="J59" s="292" t="n">
        <v>82</v>
      </c>
      <c r="K59" s="297" t="n">
        <v>0</v>
      </c>
      <c r="L59" s="294" t="n">
        <v>89</v>
      </c>
      <c r="M59" s="294" t="n">
        <v>4434</v>
      </c>
      <c r="N59" s="294" t="n">
        <v>3045</v>
      </c>
      <c r="O59" s="294" t="n">
        <v>1707</v>
      </c>
      <c r="P59" s="295" t="n">
        <v>142</v>
      </c>
      <c r="Q59" s="295" t="n">
        <v>260</v>
      </c>
      <c r="R59" s="295" t="n">
        <v>130</v>
      </c>
      <c r="S59" s="295" t="n">
        <v>1</v>
      </c>
      <c r="T59" s="295" t="n">
        <v>2</v>
      </c>
      <c r="U59" s="300" t="n">
        <v>3</v>
      </c>
      <c r="V59" s="300" t="n">
        <v>2</v>
      </c>
      <c r="W59" s="294" t="n">
        <v>0</v>
      </c>
      <c r="X59" s="294" t="n">
        <v>0</v>
      </c>
      <c r="Y59" s="294" t="n">
        <v>0</v>
      </c>
      <c r="Z59" s="296" t="n">
        <v>6507</v>
      </c>
      <c r="AA59" s="296" t="n">
        <v>7976</v>
      </c>
      <c r="AB59" s="292" t="n">
        <v>115093</v>
      </c>
    </row>
    <row r="60" s="224" customFormat="true" ht="20.1" hidden="false" customHeight="true" outlineLevel="0" collapsed="false">
      <c r="A60" s="290" t="n">
        <v>50</v>
      </c>
      <c r="B60" s="291" t="s">
        <v>361</v>
      </c>
      <c r="C60" s="292" t="n">
        <v>54885</v>
      </c>
      <c r="D60" s="292" t="n">
        <v>46681</v>
      </c>
      <c r="E60" s="292" t="n">
        <v>46640</v>
      </c>
      <c r="F60" s="292" t="n">
        <v>41</v>
      </c>
      <c r="G60" s="292" t="n">
        <v>5048</v>
      </c>
      <c r="H60" s="292" t="n">
        <v>1463</v>
      </c>
      <c r="I60" s="292" t="n">
        <v>951</v>
      </c>
      <c r="J60" s="292" t="n">
        <v>742</v>
      </c>
      <c r="K60" s="297" t="n">
        <v>0</v>
      </c>
      <c r="L60" s="294" t="n">
        <v>281</v>
      </c>
      <c r="M60" s="294" t="n">
        <v>18615</v>
      </c>
      <c r="N60" s="294" t="n">
        <v>6823</v>
      </c>
      <c r="O60" s="294" t="n">
        <v>5652</v>
      </c>
      <c r="P60" s="295" t="n">
        <v>179</v>
      </c>
      <c r="Q60" s="295" t="n">
        <v>306</v>
      </c>
      <c r="R60" s="295" t="n">
        <v>204</v>
      </c>
      <c r="S60" s="295" t="n">
        <v>10</v>
      </c>
      <c r="T60" s="295" t="n">
        <v>1043</v>
      </c>
      <c r="U60" s="295" t="n">
        <v>148</v>
      </c>
      <c r="V60" s="300" t="n">
        <v>113</v>
      </c>
      <c r="W60" s="294" t="n">
        <v>0</v>
      </c>
      <c r="X60" s="294" t="n">
        <v>0</v>
      </c>
      <c r="Y60" s="294" t="n">
        <v>0</v>
      </c>
      <c r="Z60" s="296" t="n">
        <v>26097</v>
      </c>
      <c r="AA60" s="296" t="n">
        <v>27405</v>
      </c>
      <c r="AB60" s="292" t="n">
        <v>132306</v>
      </c>
    </row>
    <row r="61" s="224" customFormat="true" ht="20.1" hidden="false" customHeight="true" outlineLevel="0" collapsed="false">
      <c r="A61" s="290" t="n">
        <v>51</v>
      </c>
      <c r="B61" s="291" t="s">
        <v>362</v>
      </c>
      <c r="C61" s="292" t="n">
        <v>50597</v>
      </c>
      <c r="D61" s="292" t="n">
        <v>41958</v>
      </c>
      <c r="E61" s="292" t="n">
        <v>41928</v>
      </c>
      <c r="F61" s="292" t="n">
        <v>30</v>
      </c>
      <c r="G61" s="292" t="n">
        <v>6379</v>
      </c>
      <c r="H61" s="293" t="n">
        <v>1252</v>
      </c>
      <c r="I61" s="293" t="n">
        <v>117</v>
      </c>
      <c r="J61" s="292" t="n">
        <v>891</v>
      </c>
      <c r="K61" s="297" t="n">
        <v>0</v>
      </c>
      <c r="L61" s="294" t="n">
        <v>250</v>
      </c>
      <c r="M61" s="294" t="n">
        <v>16062</v>
      </c>
      <c r="N61" s="294" t="n">
        <v>6934</v>
      </c>
      <c r="O61" s="294" t="n">
        <v>5539</v>
      </c>
      <c r="P61" s="295" t="n">
        <v>237</v>
      </c>
      <c r="Q61" s="295" t="n">
        <v>342</v>
      </c>
      <c r="R61" s="295" t="n">
        <v>213</v>
      </c>
      <c r="S61" s="295" t="n">
        <v>6</v>
      </c>
      <c r="T61" s="295" t="n">
        <v>316</v>
      </c>
      <c r="U61" s="295" t="n">
        <v>71</v>
      </c>
      <c r="V61" s="300" t="n">
        <v>60</v>
      </c>
      <c r="W61" s="294" t="n">
        <v>0</v>
      </c>
      <c r="X61" s="294" t="n">
        <v>0</v>
      </c>
      <c r="Y61" s="294" t="n">
        <v>0</v>
      </c>
      <c r="Z61" s="296" t="n">
        <v>22683</v>
      </c>
      <c r="AA61" s="296" t="n">
        <v>24218</v>
      </c>
      <c r="AB61" s="292" t="n">
        <v>135178</v>
      </c>
    </row>
    <row r="62" s="224" customFormat="true" ht="20.1" hidden="false" customHeight="true" outlineLevel="0" collapsed="false">
      <c r="A62" s="290" t="n">
        <v>52</v>
      </c>
      <c r="B62" s="291" t="s">
        <v>363</v>
      </c>
      <c r="C62" s="292" t="n">
        <v>116913</v>
      </c>
      <c r="D62" s="292" t="n">
        <v>96347</v>
      </c>
      <c r="E62" s="292" t="n">
        <v>96098</v>
      </c>
      <c r="F62" s="292" t="n">
        <v>249</v>
      </c>
      <c r="G62" s="292" t="n">
        <v>12226</v>
      </c>
      <c r="H62" s="292" t="n">
        <v>2833</v>
      </c>
      <c r="I62" s="293" t="n">
        <v>676</v>
      </c>
      <c r="J62" s="292" t="n">
        <v>4829</v>
      </c>
      <c r="K62" s="295" t="n">
        <v>2</v>
      </c>
      <c r="L62" s="294" t="n">
        <v>804</v>
      </c>
      <c r="M62" s="294" t="n">
        <v>56481</v>
      </c>
      <c r="N62" s="294" t="n">
        <v>19915</v>
      </c>
      <c r="O62" s="294" t="n">
        <v>16677</v>
      </c>
      <c r="P62" s="295" t="n">
        <v>1127</v>
      </c>
      <c r="Q62" s="294" t="n">
        <v>1486</v>
      </c>
      <c r="R62" s="295" t="n">
        <v>976</v>
      </c>
      <c r="S62" s="295" t="n">
        <v>21</v>
      </c>
      <c r="T62" s="294" t="n">
        <v>2630</v>
      </c>
      <c r="U62" s="295" t="n">
        <v>341</v>
      </c>
      <c r="V62" s="300" t="n">
        <v>287</v>
      </c>
      <c r="W62" s="294" t="n">
        <v>0</v>
      </c>
      <c r="X62" s="294" t="n">
        <v>0</v>
      </c>
      <c r="Y62" s="294" t="n">
        <v>0</v>
      </c>
      <c r="Z62" s="296" t="n">
        <v>79003</v>
      </c>
      <c r="AA62" s="296" t="n">
        <v>82805</v>
      </c>
      <c r="AB62" s="292" t="n">
        <v>373388</v>
      </c>
    </row>
    <row r="63" s="224" customFormat="true" ht="20.1" hidden="false" customHeight="true" outlineLevel="0" collapsed="false">
      <c r="A63" s="290" t="n">
        <v>53</v>
      </c>
      <c r="B63" s="291" t="s">
        <v>364</v>
      </c>
      <c r="C63" s="292" t="n">
        <v>65344</v>
      </c>
      <c r="D63" s="292" t="n">
        <v>50653</v>
      </c>
      <c r="E63" s="292" t="n">
        <v>50565</v>
      </c>
      <c r="F63" s="292" t="n">
        <v>88</v>
      </c>
      <c r="G63" s="292" t="n">
        <v>6121</v>
      </c>
      <c r="H63" s="292" t="n">
        <v>787</v>
      </c>
      <c r="I63" s="293" t="n">
        <v>13</v>
      </c>
      <c r="J63" s="292" t="n">
        <v>7770</v>
      </c>
      <c r="K63" s="300" t="n">
        <v>0</v>
      </c>
      <c r="L63" s="294" t="n">
        <v>503</v>
      </c>
      <c r="M63" s="294" t="n">
        <v>35330</v>
      </c>
      <c r="N63" s="294" t="n">
        <v>18939</v>
      </c>
      <c r="O63" s="294" t="n">
        <v>15733</v>
      </c>
      <c r="P63" s="295" t="n">
        <v>193</v>
      </c>
      <c r="Q63" s="295" t="n">
        <v>295</v>
      </c>
      <c r="R63" s="295" t="n">
        <v>204</v>
      </c>
      <c r="S63" s="295" t="n">
        <v>2</v>
      </c>
      <c r="T63" s="295" t="n">
        <v>106</v>
      </c>
      <c r="U63" s="295" t="n">
        <v>43</v>
      </c>
      <c r="V63" s="300" t="n">
        <v>36</v>
      </c>
      <c r="W63" s="294" t="n">
        <v>0</v>
      </c>
      <c r="X63" s="294" t="n">
        <v>0</v>
      </c>
      <c r="Y63" s="294" t="n">
        <v>0</v>
      </c>
      <c r="Z63" s="296" t="n">
        <v>52107</v>
      </c>
      <c r="AA63" s="296" t="n">
        <v>55411</v>
      </c>
      <c r="AB63" s="292" t="n">
        <v>201356</v>
      </c>
    </row>
    <row r="64" s="224" customFormat="true" ht="20.1" hidden="false" customHeight="true" outlineLevel="0" collapsed="false">
      <c r="A64" s="290" t="n">
        <v>54</v>
      </c>
      <c r="B64" s="291" t="s">
        <v>365</v>
      </c>
      <c r="C64" s="292" t="n">
        <v>238810</v>
      </c>
      <c r="D64" s="292" t="n">
        <v>208733</v>
      </c>
      <c r="E64" s="292" t="n">
        <v>208471</v>
      </c>
      <c r="F64" s="292" t="n">
        <v>262</v>
      </c>
      <c r="G64" s="292" t="n">
        <v>19475</v>
      </c>
      <c r="H64" s="292" t="n">
        <v>5655</v>
      </c>
      <c r="I64" s="292" t="n">
        <v>826</v>
      </c>
      <c r="J64" s="292" t="n">
        <v>4121</v>
      </c>
      <c r="K64" s="297" t="n">
        <v>0</v>
      </c>
      <c r="L64" s="294" t="n">
        <v>1124</v>
      </c>
      <c r="M64" s="294" t="n">
        <v>77720</v>
      </c>
      <c r="N64" s="294" t="n">
        <v>31001</v>
      </c>
      <c r="O64" s="294" t="n">
        <v>25368</v>
      </c>
      <c r="P64" s="295" t="n">
        <v>1152</v>
      </c>
      <c r="Q64" s="295" t="n">
        <v>1123</v>
      </c>
      <c r="R64" s="295" t="n">
        <v>758</v>
      </c>
      <c r="S64" s="295" t="n">
        <v>22</v>
      </c>
      <c r="T64" s="294" t="n">
        <v>1760</v>
      </c>
      <c r="U64" s="295" t="n">
        <v>345</v>
      </c>
      <c r="V64" s="300" t="n">
        <v>273</v>
      </c>
      <c r="W64" s="294" t="n">
        <v>1</v>
      </c>
      <c r="X64" s="295" t="n">
        <v>1</v>
      </c>
      <c r="Y64" s="294" t="n">
        <v>1</v>
      </c>
      <c r="Z64" s="296" t="n">
        <v>108179</v>
      </c>
      <c r="AA64" s="296" t="n">
        <v>114249</v>
      </c>
      <c r="AB64" s="292" t="n">
        <v>648387</v>
      </c>
    </row>
    <row r="65" s="224" customFormat="true" ht="20.1" hidden="false" customHeight="true" outlineLevel="0" collapsed="false">
      <c r="A65" s="290" t="n">
        <v>55</v>
      </c>
      <c r="B65" s="291" t="s">
        <v>366</v>
      </c>
      <c r="C65" s="292" t="n">
        <v>226012</v>
      </c>
      <c r="D65" s="292" t="n">
        <v>193924</v>
      </c>
      <c r="E65" s="292" t="n">
        <v>193278</v>
      </c>
      <c r="F65" s="292" t="n">
        <v>646</v>
      </c>
      <c r="G65" s="292" t="n">
        <v>20715</v>
      </c>
      <c r="H65" s="292" t="n">
        <v>5656</v>
      </c>
      <c r="I65" s="293" t="n">
        <v>230</v>
      </c>
      <c r="J65" s="292" t="n">
        <v>5487</v>
      </c>
      <c r="K65" s="297" t="n">
        <v>0</v>
      </c>
      <c r="L65" s="294" t="n">
        <v>1505</v>
      </c>
      <c r="M65" s="294" t="n">
        <v>115174</v>
      </c>
      <c r="N65" s="294" t="n">
        <v>43113</v>
      </c>
      <c r="O65" s="294" t="n">
        <v>35368</v>
      </c>
      <c r="P65" s="294" t="n">
        <v>1570</v>
      </c>
      <c r="Q65" s="294" t="n">
        <v>1963</v>
      </c>
      <c r="R65" s="294" t="n">
        <v>1338</v>
      </c>
      <c r="S65" s="295" t="n">
        <v>4</v>
      </c>
      <c r="T65" s="295" t="n">
        <v>433</v>
      </c>
      <c r="U65" s="295" t="n">
        <v>73</v>
      </c>
      <c r="V65" s="300" t="n">
        <v>57</v>
      </c>
      <c r="W65" s="294" t="n">
        <v>0</v>
      </c>
      <c r="X65" s="294" t="n">
        <v>0</v>
      </c>
      <c r="Y65" s="294" t="n">
        <v>0</v>
      </c>
      <c r="Z65" s="296" t="n">
        <v>155449</v>
      </c>
      <c r="AA65" s="296" t="n">
        <v>163835</v>
      </c>
      <c r="AB65" s="292" t="n">
        <v>706626</v>
      </c>
    </row>
    <row r="66" s="224" customFormat="true" ht="20.1" hidden="false" customHeight="true" outlineLevel="0" collapsed="false">
      <c r="A66" s="290" t="n">
        <v>56</v>
      </c>
      <c r="B66" s="291" t="s">
        <v>367</v>
      </c>
      <c r="C66" s="292" t="n">
        <v>39524</v>
      </c>
      <c r="D66" s="292" t="n">
        <v>32857</v>
      </c>
      <c r="E66" s="292" t="n">
        <v>32857</v>
      </c>
      <c r="F66" s="292"/>
      <c r="G66" s="292" t="n">
        <v>5721</v>
      </c>
      <c r="H66" s="293" t="n">
        <v>623</v>
      </c>
      <c r="I66" s="293" t="n">
        <v>73</v>
      </c>
      <c r="J66" s="292" t="n">
        <v>211</v>
      </c>
      <c r="K66" s="297" t="n">
        <v>39</v>
      </c>
      <c r="L66" s="294" t="n">
        <v>81</v>
      </c>
      <c r="M66" s="294" t="n">
        <v>5210</v>
      </c>
      <c r="N66" s="294" t="n">
        <v>4093</v>
      </c>
      <c r="O66" s="294" t="n">
        <v>2448</v>
      </c>
      <c r="P66" s="295" t="n">
        <v>120</v>
      </c>
      <c r="Q66" s="295" t="n">
        <v>404</v>
      </c>
      <c r="R66" s="295" t="n">
        <v>175</v>
      </c>
      <c r="S66" s="300" t="n">
        <v>0</v>
      </c>
      <c r="T66" s="295" t="n">
        <v>27</v>
      </c>
      <c r="U66" s="295" t="n">
        <v>14</v>
      </c>
      <c r="V66" s="300" t="n">
        <v>8</v>
      </c>
      <c r="W66" s="294" t="n">
        <v>0</v>
      </c>
      <c r="X66" s="294" t="n">
        <v>0</v>
      </c>
      <c r="Y66" s="294" t="n">
        <v>0</v>
      </c>
      <c r="Z66" s="296" t="n">
        <v>8069</v>
      </c>
      <c r="AA66" s="296" t="n">
        <v>9949</v>
      </c>
      <c r="AB66" s="292" t="n">
        <v>111834</v>
      </c>
    </row>
    <row r="67" s="224" customFormat="true" ht="20.1" hidden="false" customHeight="true" outlineLevel="0" collapsed="false">
      <c r="A67" s="290" t="n">
        <v>57</v>
      </c>
      <c r="B67" s="291" t="s">
        <v>368</v>
      </c>
      <c r="C67" s="292" t="n">
        <v>34097</v>
      </c>
      <c r="D67" s="292" t="n">
        <v>29151</v>
      </c>
      <c r="E67" s="292" t="n">
        <v>29114</v>
      </c>
      <c r="F67" s="292" t="n">
        <v>37</v>
      </c>
      <c r="G67" s="292" t="n">
        <v>3227</v>
      </c>
      <c r="H67" s="293" t="n">
        <v>595</v>
      </c>
      <c r="I67" s="293" t="n">
        <v>16</v>
      </c>
      <c r="J67" s="292" t="n">
        <v>1108</v>
      </c>
      <c r="K67" s="297" t="n">
        <v>0</v>
      </c>
      <c r="L67" s="294" t="n">
        <v>311</v>
      </c>
      <c r="M67" s="294" t="n">
        <v>23896</v>
      </c>
      <c r="N67" s="294" t="n">
        <v>8372</v>
      </c>
      <c r="O67" s="294" t="n">
        <v>7298</v>
      </c>
      <c r="P67" s="295" t="n">
        <v>271</v>
      </c>
      <c r="Q67" s="295" t="n">
        <v>381</v>
      </c>
      <c r="R67" s="295" t="n">
        <v>275</v>
      </c>
      <c r="S67" s="300" t="n">
        <v>0</v>
      </c>
      <c r="T67" s="295" t="n">
        <v>97</v>
      </c>
      <c r="U67" s="295" t="n">
        <v>20</v>
      </c>
      <c r="V67" s="300" t="n">
        <v>16</v>
      </c>
      <c r="W67" s="294" t="n">
        <v>0</v>
      </c>
      <c r="X67" s="294" t="n">
        <v>0</v>
      </c>
      <c r="Y67" s="294" t="n">
        <v>0</v>
      </c>
      <c r="Z67" s="296" t="n">
        <v>32164</v>
      </c>
      <c r="AA67" s="296" t="n">
        <v>33348</v>
      </c>
      <c r="AB67" s="292" t="n">
        <v>108899</v>
      </c>
    </row>
    <row r="68" s="224" customFormat="true" ht="20.1" hidden="false" customHeight="true" outlineLevel="0" collapsed="false">
      <c r="A68" s="290" t="n">
        <v>58</v>
      </c>
      <c r="B68" s="291" t="s">
        <v>369</v>
      </c>
      <c r="C68" s="292" t="n">
        <v>94651</v>
      </c>
      <c r="D68" s="292" t="n">
        <v>81989</v>
      </c>
      <c r="E68" s="292" t="n">
        <v>81961</v>
      </c>
      <c r="F68" s="292" t="n">
        <v>28</v>
      </c>
      <c r="G68" s="292" t="n">
        <v>9851</v>
      </c>
      <c r="H68" s="292" t="n">
        <v>1948</v>
      </c>
      <c r="I68" s="293" t="n">
        <v>36</v>
      </c>
      <c r="J68" s="292" t="n">
        <v>827</v>
      </c>
      <c r="K68" s="297" t="n">
        <v>0</v>
      </c>
      <c r="L68" s="294" t="n">
        <v>570</v>
      </c>
      <c r="M68" s="294" t="n">
        <v>41993</v>
      </c>
      <c r="N68" s="294" t="n">
        <v>19592</v>
      </c>
      <c r="O68" s="294" t="n">
        <v>16067</v>
      </c>
      <c r="P68" s="295" t="n">
        <v>600</v>
      </c>
      <c r="Q68" s="295" t="n">
        <v>939</v>
      </c>
      <c r="R68" s="295" t="n">
        <v>607</v>
      </c>
      <c r="S68" s="295" t="n">
        <v>1</v>
      </c>
      <c r="T68" s="295" t="n">
        <v>151</v>
      </c>
      <c r="U68" s="295" t="n">
        <v>39</v>
      </c>
      <c r="V68" s="300" t="n">
        <v>35</v>
      </c>
      <c r="W68" s="294" t="n">
        <v>0</v>
      </c>
      <c r="X68" s="294" t="n">
        <v>0</v>
      </c>
      <c r="Y68" s="294" t="n">
        <v>0</v>
      </c>
      <c r="Z68" s="296" t="n">
        <v>60024</v>
      </c>
      <c r="AA68" s="296" t="n">
        <v>63885</v>
      </c>
      <c r="AB68" s="292" t="n">
        <v>315443</v>
      </c>
    </row>
    <row r="69" s="224" customFormat="true" ht="18.75" hidden="false" customHeight="true" outlineLevel="0" collapsed="false">
      <c r="A69" s="290" t="n">
        <v>59</v>
      </c>
      <c r="B69" s="291" t="s">
        <v>370</v>
      </c>
      <c r="C69" s="292" t="n">
        <v>340709</v>
      </c>
      <c r="D69" s="292" t="n">
        <v>316797</v>
      </c>
      <c r="E69" s="292" t="n">
        <v>316486</v>
      </c>
      <c r="F69" s="292" t="n">
        <v>311</v>
      </c>
      <c r="G69" s="292" t="n">
        <v>17986</v>
      </c>
      <c r="H69" s="292" t="n">
        <v>3899</v>
      </c>
      <c r="I69" s="293" t="n">
        <v>589</v>
      </c>
      <c r="J69" s="292" t="n">
        <v>1438</v>
      </c>
      <c r="K69" s="297" t="n">
        <v>0</v>
      </c>
      <c r="L69" s="294" t="n">
        <v>1008</v>
      </c>
      <c r="M69" s="294" t="n">
        <v>93819</v>
      </c>
      <c r="N69" s="294" t="n">
        <v>25537</v>
      </c>
      <c r="O69" s="294" t="n">
        <v>21310</v>
      </c>
      <c r="P69" s="295" t="n">
        <v>1438</v>
      </c>
      <c r="Q69" s="295" t="n">
        <v>976</v>
      </c>
      <c r="R69" s="295" t="n">
        <v>699</v>
      </c>
      <c r="S69" s="295" t="n">
        <v>6</v>
      </c>
      <c r="T69" s="295" t="n">
        <v>979</v>
      </c>
      <c r="U69" s="295" t="n">
        <v>210</v>
      </c>
      <c r="V69" s="300" t="n">
        <v>195</v>
      </c>
      <c r="W69" s="294" t="n">
        <v>0</v>
      </c>
      <c r="X69" s="294" t="n">
        <v>0</v>
      </c>
      <c r="Y69" s="294" t="n">
        <v>0</v>
      </c>
      <c r="Z69" s="296" t="n">
        <v>119454</v>
      </c>
      <c r="AA69" s="296" t="n">
        <v>123973</v>
      </c>
      <c r="AB69" s="292" t="n">
        <v>769924</v>
      </c>
    </row>
    <row r="70" s="224" customFormat="true" ht="20.1" hidden="false" customHeight="true" outlineLevel="0" collapsed="false">
      <c r="A70" s="290" t="n">
        <v>60</v>
      </c>
      <c r="B70" s="291" t="s">
        <v>371</v>
      </c>
      <c r="C70" s="292" t="n">
        <v>83019</v>
      </c>
      <c r="D70" s="292" t="n">
        <v>68529</v>
      </c>
      <c r="E70" s="292" t="n">
        <v>68477</v>
      </c>
      <c r="F70" s="292" t="n">
        <v>52</v>
      </c>
      <c r="G70" s="292" t="n">
        <v>9925</v>
      </c>
      <c r="H70" s="292" t="n">
        <v>2458</v>
      </c>
      <c r="I70" s="293" t="n">
        <v>272</v>
      </c>
      <c r="J70" s="292" t="n">
        <v>1835</v>
      </c>
      <c r="K70" s="297" t="n">
        <v>0</v>
      </c>
      <c r="L70" s="294" t="n">
        <v>581</v>
      </c>
      <c r="M70" s="294" t="n">
        <v>38833</v>
      </c>
      <c r="N70" s="294" t="n">
        <v>15923</v>
      </c>
      <c r="O70" s="294" t="n">
        <v>13378</v>
      </c>
      <c r="P70" s="295" t="n">
        <v>568</v>
      </c>
      <c r="Q70" s="295" t="n">
        <v>814</v>
      </c>
      <c r="R70" s="295" t="n">
        <v>575</v>
      </c>
      <c r="S70" s="295" t="n">
        <v>7</v>
      </c>
      <c r="T70" s="295" t="n">
        <v>968</v>
      </c>
      <c r="U70" s="295" t="n">
        <v>251</v>
      </c>
      <c r="V70" s="300" t="n">
        <v>224</v>
      </c>
      <c r="W70" s="294" t="n">
        <v>0</v>
      </c>
      <c r="X70" s="294" t="n">
        <v>0</v>
      </c>
      <c r="Y70" s="294" t="n">
        <v>0</v>
      </c>
      <c r="Z70" s="296" t="n">
        <v>55134</v>
      </c>
      <c r="AA70" s="296" t="n">
        <v>57945</v>
      </c>
      <c r="AB70" s="292" t="n">
        <v>273426</v>
      </c>
    </row>
    <row r="71" s="224" customFormat="true" ht="20.25" hidden="false" customHeight="true" outlineLevel="0" collapsed="false">
      <c r="A71" s="290" t="n">
        <v>61</v>
      </c>
      <c r="B71" s="291" t="s">
        <v>372</v>
      </c>
      <c r="C71" s="292" t="n">
        <v>143804</v>
      </c>
      <c r="D71" s="292" t="n">
        <v>125348</v>
      </c>
      <c r="E71" s="292" t="n">
        <v>125037</v>
      </c>
      <c r="F71" s="292" t="n">
        <v>311</v>
      </c>
      <c r="G71" s="292" t="n">
        <v>10823</v>
      </c>
      <c r="H71" s="292" t="n">
        <v>2511</v>
      </c>
      <c r="I71" s="293" t="n">
        <v>420</v>
      </c>
      <c r="J71" s="292" t="n">
        <v>4702</v>
      </c>
      <c r="K71" s="297" t="n">
        <v>0</v>
      </c>
      <c r="L71" s="294" t="n">
        <v>1065</v>
      </c>
      <c r="M71" s="294" t="n">
        <v>70311</v>
      </c>
      <c r="N71" s="294" t="n">
        <v>30939</v>
      </c>
      <c r="O71" s="294" t="n">
        <v>25220</v>
      </c>
      <c r="P71" s="295" t="n">
        <v>656</v>
      </c>
      <c r="Q71" s="294" t="n">
        <v>1826</v>
      </c>
      <c r="R71" s="294" t="n">
        <v>1328</v>
      </c>
      <c r="S71" s="295" t="n">
        <v>13</v>
      </c>
      <c r="T71" s="295" t="n">
        <v>779</v>
      </c>
      <c r="U71" s="295" t="n">
        <v>108</v>
      </c>
      <c r="V71" s="300" t="n">
        <v>76</v>
      </c>
      <c r="W71" s="294" t="n">
        <v>0</v>
      </c>
      <c r="X71" s="294" t="n">
        <v>0</v>
      </c>
      <c r="Y71" s="294" t="n">
        <v>0</v>
      </c>
      <c r="Z71" s="296" t="n">
        <v>99448</v>
      </c>
      <c r="AA71" s="296" t="n">
        <v>105697</v>
      </c>
      <c r="AB71" s="292" t="n">
        <v>451681</v>
      </c>
    </row>
    <row r="72" s="305" customFormat="true" ht="20.1" hidden="false" customHeight="true" outlineLevel="0" collapsed="false">
      <c r="A72" s="290" t="n">
        <v>62</v>
      </c>
      <c r="B72" s="291" t="s">
        <v>373</v>
      </c>
      <c r="C72" s="292" t="n">
        <v>9835</v>
      </c>
      <c r="D72" s="292" t="n">
        <v>9199</v>
      </c>
      <c r="E72" s="292" t="n">
        <v>9193</v>
      </c>
      <c r="F72" s="292" t="n">
        <v>6</v>
      </c>
      <c r="G72" s="292" t="n">
        <v>591</v>
      </c>
      <c r="H72" s="293" t="n">
        <v>2</v>
      </c>
      <c r="I72" s="292" t="n">
        <v>0</v>
      </c>
      <c r="J72" s="292" t="n">
        <v>43</v>
      </c>
      <c r="K72" s="297" t="n">
        <v>0</v>
      </c>
      <c r="L72" s="294" t="n">
        <v>78</v>
      </c>
      <c r="M72" s="294" t="n">
        <v>4397</v>
      </c>
      <c r="N72" s="294" t="n">
        <v>2008</v>
      </c>
      <c r="O72" s="294" t="n">
        <v>1647</v>
      </c>
      <c r="P72" s="295" t="n">
        <v>72</v>
      </c>
      <c r="Q72" s="295" t="n">
        <v>80</v>
      </c>
      <c r="R72" s="295" t="n">
        <v>61</v>
      </c>
      <c r="S72" s="300" t="n">
        <v>0</v>
      </c>
      <c r="T72" s="295" t="n">
        <v>7</v>
      </c>
      <c r="U72" s="295" t="n">
        <v>0</v>
      </c>
      <c r="V72" s="300" t="n">
        <v>0</v>
      </c>
      <c r="W72" s="294" t="n">
        <v>0</v>
      </c>
      <c r="X72" s="294" t="n">
        <v>0</v>
      </c>
      <c r="Y72" s="294" t="n">
        <v>0</v>
      </c>
      <c r="Z72" s="296" t="n">
        <v>6262</v>
      </c>
      <c r="AA72" s="296" t="n">
        <v>6642</v>
      </c>
      <c r="AB72" s="292" t="n">
        <v>21251</v>
      </c>
    </row>
    <row r="73" s="224" customFormat="true" ht="20.1" hidden="false" customHeight="true" outlineLevel="0" collapsed="false">
      <c r="A73" s="290" t="n">
        <v>63</v>
      </c>
      <c r="B73" s="291" t="s">
        <v>374</v>
      </c>
      <c r="C73" s="292" t="n">
        <v>221774</v>
      </c>
      <c r="D73" s="292" t="n">
        <v>170498</v>
      </c>
      <c r="E73" s="292" t="n">
        <v>170478</v>
      </c>
      <c r="F73" s="292" t="n">
        <v>20</v>
      </c>
      <c r="G73" s="292" t="n">
        <v>44220</v>
      </c>
      <c r="H73" s="292" t="n">
        <v>5686</v>
      </c>
      <c r="I73" s="293" t="n">
        <v>276</v>
      </c>
      <c r="J73" s="292" t="n">
        <v>1094</v>
      </c>
      <c r="K73" s="297" t="n">
        <v>0</v>
      </c>
      <c r="L73" s="294" t="n">
        <v>425</v>
      </c>
      <c r="M73" s="294" t="n">
        <v>22908</v>
      </c>
      <c r="N73" s="294" t="n">
        <v>16323</v>
      </c>
      <c r="O73" s="294" t="n">
        <v>9236</v>
      </c>
      <c r="P73" s="295" t="n">
        <v>580</v>
      </c>
      <c r="Q73" s="295" t="n">
        <v>1298</v>
      </c>
      <c r="R73" s="295" t="n">
        <v>589</v>
      </c>
      <c r="S73" s="295" t="n">
        <v>11</v>
      </c>
      <c r="T73" s="295" t="n">
        <v>795</v>
      </c>
      <c r="U73" s="294" t="n">
        <v>1011</v>
      </c>
      <c r="V73" s="300" t="n">
        <v>556</v>
      </c>
      <c r="W73" s="294" t="n">
        <v>0</v>
      </c>
      <c r="X73" s="294" t="n">
        <v>0</v>
      </c>
      <c r="Y73" s="294" t="n">
        <v>0</v>
      </c>
      <c r="Z73" s="296" t="n">
        <v>35100</v>
      </c>
      <c r="AA73" s="296" t="n">
        <v>43351</v>
      </c>
      <c r="AB73" s="292" t="n">
        <v>665281</v>
      </c>
    </row>
    <row r="74" s="224" customFormat="true" ht="20.1" hidden="false" customHeight="true" outlineLevel="0" collapsed="false">
      <c r="A74" s="290" t="n">
        <v>64</v>
      </c>
      <c r="B74" s="291" t="s">
        <v>375</v>
      </c>
      <c r="C74" s="292" t="n">
        <v>85478</v>
      </c>
      <c r="D74" s="292" t="n">
        <v>74975</v>
      </c>
      <c r="E74" s="292" t="n">
        <v>74531</v>
      </c>
      <c r="F74" s="292" t="n">
        <v>444</v>
      </c>
      <c r="G74" s="292" t="n">
        <v>4843</v>
      </c>
      <c r="H74" s="292" t="n">
        <v>2907</v>
      </c>
      <c r="I74" s="293" t="n">
        <v>130</v>
      </c>
      <c r="J74" s="292" t="n">
        <v>2623</v>
      </c>
      <c r="K74" s="297" t="n">
        <v>0</v>
      </c>
      <c r="L74" s="294" t="n">
        <v>391</v>
      </c>
      <c r="M74" s="294" t="n">
        <v>35067</v>
      </c>
      <c r="N74" s="294" t="n">
        <v>10587</v>
      </c>
      <c r="O74" s="294" t="n">
        <v>9084</v>
      </c>
      <c r="P74" s="295" t="n">
        <v>632</v>
      </c>
      <c r="Q74" s="295" t="n">
        <v>441</v>
      </c>
      <c r="R74" s="295" t="n">
        <v>297</v>
      </c>
      <c r="S74" s="295" t="n">
        <v>5</v>
      </c>
      <c r="T74" s="295" t="n">
        <v>419</v>
      </c>
      <c r="U74" s="295" t="n">
        <v>78</v>
      </c>
      <c r="V74" s="300" t="n">
        <v>72</v>
      </c>
      <c r="W74" s="294" t="n">
        <v>0</v>
      </c>
      <c r="X74" s="294" t="n">
        <v>0</v>
      </c>
      <c r="Y74" s="294" t="n">
        <v>0</v>
      </c>
      <c r="Z74" s="296" t="n">
        <v>45967</v>
      </c>
      <c r="AA74" s="296" t="n">
        <v>47620</v>
      </c>
      <c r="AB74" s="292" t="n">
        <v>205228</v>
      </c>
    </row>
    <row r="75" s="224" customFormat="true" ht="20.1" hidden="false" customHeight="true" outlineLevel="0" collapsed="false">
      <c r="A75" s="290" t="n">
        <v>65</v>
      </c>
      <c r="B75" s="291" t="s">
        <v>376</v>
      </c>
      <c r="C75" s="292" t="n">
        <v>131895</v>
      </c>
      <c r="D75" s="292" t="n">
        <v>106536</v>
      </c>
      <c r="E75" s="292" t="n">
        <v>106521</v>
      </c>
      <c r="F75" s="292" t="n">
        <v>15</v>
      </c>
      <c r="G75" s="292" t="n">
        <v>23719</v>
      </c>
      <c r="H75" s="292" t="n">
        <v>1345</v>
      </c>
      <c r="I75" s="293" t="n">
        <v>0</v>
      </c>
      <c r="J75" s="292" t="n">
        <v>295</v>
      </c>
      <c r="K75" s="297" t="n">
        <v>0</v>
      </c>
      <c r="L75" s="294" t="n">
        <v>377</v>
      </c>
      <c r="M75" s="294" t="n">
        <v>15473</v>
      </c>
      <c r="N75" s="294" t="n">
        <v>13388</v>
      </c>
      <c r="O75" s="294" t="n">
        <v>7792</v>
      </c>
      <c r="P75" s="295" t="n">
        <v>646</v>
      </c>
      <c r="Q75" s="294" t="n">
        <v>1354</v>
      </c>
      <c r="R75" s="295" t="n">
        <v>638</v>
      </c>
      <c r="S75" s="300" t="n">
        <v>0</v>
      </c>
      <c r="T75" s="295" t="n">
        <v>5</v>
      </c>
      <c r="U75" s="295" t="n">
        <v>6</v>
      </c>
      <c r="V75" s="300" t="n">
        <v>2</v>
      </c>
      <c r="W75" s="294" t="n">
        <v>0</v>
      </c>
      <c r="X75" s="294" t="n">
        <v>0</v>
      </c>
      <c r="Y75" s="294" t="n">
        <v>0</v>
      </c>
      <c r="Z75" s="296" t="n">
        <v>24933</v>
      </c>
      <c r="AA75" s="296" t="n">
        <v>31249</v>
      </c>
      <c r="AB75" s="292" t="n">
        <v>458677</v>
      </c>
    </row>
    <row r="76" s="224" customFormat="true" ht="20.1" hidden="false" customHeight="true" outlineLevel="0" collapsed="false">
      <c r="A76" s="290" t="n">
        <v>66</v>
      </c>
      <c r="B76" s="291" t="s">
        <v>377</v>
      </c>
      <c r="C76" s="292" t="n">
        <v>53783</v>
      </c>
      <c r="D76" s="292" t="n">
        <v>44091</v>
      </c>
      <c r="E76" s="292" t="n">
        <v>44080</v>
      </c>
      <c r="F76" s="292" t="n">
        <v>11</v>
      </c>
      <c r="G76" s="292" t="n">
        <v>6913</v>
      </c>
      <c r="H76" s="292" t="n">
        <v>1558</v>
      </c>
      <c r="I76" s="293" t="n">
        <v>186</v>
      </c>
      <c r="J76" s="292" t="n">
        <v>1035</v>
      </c>
      <c r="K76" s="297" t="n">
        <v>0</v>
      </c>
      <c r="L76" s="294" t="n">
        <v>256</v>
      </c>
      <c r="M76" s="294" t="n">
        <v>22085</v>
      </c>
      <c r="N76" s="294" t="n">
        <v>8273</v>
      </c>
      <c r="O76" s="294" t="n">
        <v>6699</v>
      </c>
      <c r="P76" s="295" t="n">
        <v>334</v>
      </c>
      <c r="Q76" s="295" t="n">
        <v>472</v>
      </c>
      <c r="R76" s="295" t="n">
        <v>322</v>
      </c>
      <c r="S76" s="295" t="n">
        <v>4</v>
      </c>
      <c r="T76" s="295" t="n">
        <v>308</v>
      </c>
      <c r="U76" s="295" t="n">
        <v>78</v>
      </c>
      <c r="V76" s="300" t="n">
        <v>68</v>
      </c>
      <c r="W76" s="294" t="n">
        <v>0</v>
      </c>
      <c r="X76" s="294" t="n">
        <v>0</v>
      </c>
      <c r="Y76" s="294" t="n">
        <v>0</v>
      </c>
      <c r="Z76" s="296" t="n">
        <v>30076</v>
      </c>
      <c r="AA76" s="296" t="n">
        <v>31810</v>
      </c>
      <c r="AB76" s="292" t="n">
        <v>138076</v>
      </c>
    </row>
    <row r="77" s="224" customFormat="true" ht="20.1" hidden="false" customHeight="true" outlineLevel="0" collapsed="false">
      <c r="A77" s="290" t="n">
        <v>67</v>
      </c>
      <c r="B77" s="291" t="s">
        <v>378</v>
      </c>
      <c r="C77" s="292" t="n">
        <v>109226</v>
      </c>
      <c r="D77" s="292" t="n">
        <v>95243</v>
      </c>
      <c r="E77" s="292" t="n">
        <v>95179</v>
      </c>
      <c r="F77" s="292" t="n">
        <v>64</v>
      </c>
      <c r="G77" s="292" t="n">
        <v>8717</v>
      </c>
      <c r="H77" s="292" t="n">
        <v>2534</v>
      </c>
      <c r="I77" s="292" t="n">
        <v>1512</v>
      </c>
      <c r="J77" s="292" t="n">
        <v>1220</v>
      </c>
      <c r="K77" s="297" t="n">
        <v>0</v>
      </c>
      <c r="L77" s="294" t="n">
        <v>849</v>
      </c>
      <c r="M77" s="294" t="n">
        <v>76672</v>
      </c>
      <c r="N77" s="294" t="n">
        <v>38582</v>
      </c>
      <c r="O77" s="294" t="n">
        <v>33168</v>
      </c>
      <c r="P77" s="294" t="n">
        <v>5637</v>
      </c>
      <c r="Q77" s="294" t="n">
        <v>7371</v>
      </c>
      <c r="R77" s="294" t="n">
        <v>6188</v>
      </c>
      <c r="S77" s="295" t="n">
        <v>105</v>
      </c>
      <c r="T77" s="294" t="n">
        <v>6348</v>
      </c>
      <c r="U77" s="295" t="n">
        <v>817</v>
      </c>
      <c r="V77" s="300" t="n">
        <v>639</v>
      </c>
      <c r="W77" s="294" t="n">
        <v>0</v>
      </c>
      <c r="X77" s="294" t="n">
        <v>0</v>
      </c>
      <c r="Y77" s="294" t="n">
        <v>0</v>
      </c>
      <c r="Z77" s="296" t="n">
        <v>129606</v>
      </c>
      <c r="AA77" s="296" t="n">
        <v>136381</v>
      </c>
      <c r="AB77" s="292" t="n">
        <v>425628</v>
      </c>
    </row>
    <row r="78" s="224" customFormat="true" ht="20.1" hidden="false" customHeight="true" outlineLevel="0" collapsed="false">
      <c r="A78" s="290" t="n">
        <v>68</v>
      </c>
      <c r="B78" s="291" t="s">
        <v>379</v>
      </c>
      <c r="C78" s="292" t="n">
        <v>69578</v>
      </c>
      <c r="D78" s="292" t="n">
        <v>59584</v>
      </c>
      <c r="E78" s="292" t="n">
        <v>59532</v>
      </c>
      <c r="F78" s="292" t="n">
        <v>52</v>
      </c>
      <c r="G78" s="292" t="n">
        <v>6995</v>
      </c>
      <c r="H78" s="292" t="n">
        <v>1969</v>
      </c>
      <c r="I78" s="293" t="n">
        <v>136</v>
      </c>
      <c r="J78" s="292" t="n">
        <v>894</v>
      </c>
      <c r="K78" s="297" t="n">
        <v>0</v>
      </c>
      <c r="L78" s="294" t="n">
        <v>215</v>
      </c>
      <c r="M78" s="294" t="n">
        <v>19799</v>
      </c>
      <c r="N78" s="294" t="n">
        <v>7198</v>
      </c>
      <c r="O78" s="294" t="n">
        <v>5671</v>
      </c>
      <c r="P78" s="295" t="n">
        <v>246</v>
      </c>
      <c r="Q78" s="295" t="n">
        <v>399</v>
      </c>
      <c r="R78" s="295" t="n">
        <v>253</v>
      </c>
      <c r="S78" s="295" t="n">
        <v>3</v>
      </c>
      <c r="T78" s="295" t="n">
        <v>315</v>
      </c>
      <c r="U78" s="295" t="n">
        <v>51</v>
      </c>
      <c r="V78" s="300" t="n">
        <v>46</v>
      </c>
      <c r="W78" s="294" t="n">
        <v>0</v>
      </c>
      <c r="X78" s="294" t="n">
        <v>0</v>
      </c>
      <c r="Y78" s="294" t="n">
        <v>0</v>
      </c>
      <c r="Z78" s="296" t="n">
        <v>26548</v>
      </c>
      <c r="AA78" s="296" t="n">
        <v>28226</v>
      </c>
      <c r="AB78" s="292" t="n">
        <v>169567</v>
      </c>
    </row>
    <row r="79" s="224" customFormat="true" ht="20.1" hidden="false" customHeight="true" outlineLevel="0" collapsed="false">
      <c r="A79" s="290" t="n">
        <v>69</v>
      </c>
      <c r="B79" s="291" t="s">
        <v>380</v>
      </c>
      <c r="C79" s="292" t="n">
        <v>10861</v>
      </c>
      <c r="D79" s="292" t="n">
        <v>9243</v>
      </c>
      <c r="E79" s="292" t="n">
        <v>9239</v>
      </c>
      <c r="F79" s="292" t="n">
        <v>4</v>
      </c>
      <c r="G79" s="292" t="n">
        <v>1420</v>
      </c>
      <c r="H79" s="293" t="n">
        <v>124</v>
      </c>
      <c r="I79" s="292" t="n">
        <v>0</v>
      </c>
      <c r="J79" s="292" t="n">
        <v>74</v>
      </c>
      <c r="K79" s="297" t="n">
        <v>0</v>
      </c>
      <c r="L79" s="294" t="n">
        <v>64</v>
      </c>
      <c r="M79" s="294" t="n">
        <v>4044</v>
      </c>
      <c r="N79" s="294" t="n">
        <v>1940</v>
      </c>
      <c r="O79" s="294" t="n">
        <v>1579</v>
      </c>
      <c r="P79" s="295" t="n">
        <v>35</v>
      </c>
      <c r="Q79" s="295" t="n">
        <v>73</v>
      </c>
      <c r="R79" s="295" t="n">
        <v>44</v>
      </c>
      <c r="S79" s="300" t="n">
        <v>0</v>
      </c>
      <c r="T79" s="295" t="n">
        <v>2</v>
      </c>
      <c r="U79" s="300" t="n">
        <v>0</v>
      </c>
      <c r="V79" s="300" t="n">
        <v>0</v>
      </c>
      <c r="W79" s="294" t="n">
        <v>0</v>
      </c>
      <c r="X79" s="294" t="n">
        <v>0</v>
      </c>
      <c r="Y79" s="294" t="n">
        <v>0</v>
      </c>
      <c r="Z79" s="296" t="n">
        <v>5768</v>
      </c>
      <c r="AA79" s="296" t="n">
        <v>6158</v>
      </c>
      <c r="AB79" s="292" t="n">
        <v>28648</v>
      </c>
    </row>
    <row r="80" s="224" customFormat="true" ht="20.1" hidden="false" customHeight="true" outlineLevel="0" collapsed="false">
      <c r="A80" s="290" t="n">
        <v>70</v>
      </c>
      <c r="B80" s="291" t="s">
        <v>381</v>
      </c>
      <c r="C80" s="292" t="n">
        <v>49757</v>
      </c>
      <c r="D80" s="292" t="n">
        <v>44057</v>
      </c>
      <c r="E80" s="292" t="n">
        <v>44032</v>
      </c>
      <c r="F80" s="292" t="n">
        <v>25</v>
      </c>
      <c r="G80" s="292" t="n">
        <v>3240</v>
      </c>
      <c r="H80" s="292" t="n">
        <v>1678</v>
      </c>
      <c r="I80" s="293" t="n">
        <v>9</v>
      </c>
      <c r="J80" s="292" t="n">
        <v>773</v>
      </c>
      <c r="K80" s="297" t="n">
        <v>0</v>
      </c>
      <c r="L80" s="294" t="n">
        <v>204</v>
      </c>
      <c r="M80" s="294" t="n">
        <v>17057</v>
      </c>
      <c r="N80" s="294" t="n">
        <v>5079</v>
      </c>
      <c r="O80" s="294" t="n">
        <v>3972</v>
      </c>
      <c r="P80" s="295" t="n">
        <v>294</v>
      </c>
      <c r="Q80" s="295" t="n">
        <v>403</v>
      </c>
      <c r="R80" s="295" t="n">
        <v>245</v>
      </c>
      <c r="S80" s="295" t="n">
        <v>1</v>
      </c>
      <c r="T80" s="295" t="n">
        <v>37</v>
      </c>
      <c r="U80" s="295" t="n">
        <v>24</v>
      </c>
      <c r="V80" s="300" t="n">
        <v>21</v>
      </c>
      <c r="W80" s="294" t="n">
        <v>0</v>
      </c>
      <c r="X80" s="294" t="n">
        <v>0</v>
      </c>
      <c r="Y80" s="294" t="n">
        <v>0</v>
      </c>
      <c r="Z80" s="296" t="n">
        <v>21831</v>
      </c>
      <c r="AA80" s="296" t="n">
        <v>23099</v>
      </c>
      <c r="AB80" s="292" t="n">
        <v>121860</v>
      </c>
    </row>
    <row r="81" s="224" customFormat="true" ht="20.1" hidden="false" customHeight="true" outlineLevel="0" collapsed="false">
      <c r="A81" s="290" t="n">
        <v>71</v>
      </c>
      <c r="B81" s="291" t="s">
        <v>382</v>
      </c>
      <c r="C81" s="292" t="n">
        <v>46449</v>
      </c>
      <c r="D81" s="292" t="n">
        <v>39978</v>
      </c>
      <c r="E81" s="292" t="n">
        <v>39963</v>
      </c>
      <c r="F81" s="292" t="n">
        <v>15</v>
      </c>
      <c r="G81" s="292" t="n">
        <v>4779</v>
      </c>
      <c r="H81" s="292" t="n">
        <v>1551</v>
      </c>
      <c r="I81" s="293" t="n">
        <v>0</v>
      </c>
      <c r="J81" s="292" t="n">
        <v>141</v>
      </c>
      <c r="K81" s="297" t="n">
        <v>0</v>
      </c>
      <c r="L81" s="294" t="n">
        <v>243</v>
      </c>
      <c r="M81" s="294" t="n">
        <v>19811</v>
      </c>
      <c r="N81" s="294" t="n">
        <v>10879</v>
      </c>
      <c r="O81" s="294" t="n">
        <v>9212</v>
      </c>
      <c r="P81" s="295" t="n">
        <v>337</v>
      </c>
      <c r="Q81" s="295" t="n">
        <v>432</v>
      </c>
      <c r="R81" s="295" t="n">
        <v>308</v>
      </c>
      <c r="S81" s="300" t="n">
        <v>0</v>
      </c>
      <c r="T81" s="295" t="n">
        <v>32</v>
      </c>
      <c r="U81" s="295" t="n">
        <v>9</v>
      </c>
      <c r="V81" s="300" t="n">
        <v>8</v>
      </c>
      <c r="W81" s="294" t="n">
        <v>0</v>
      </c>
      <c r="X81" s="294" t="n">
        <v>0</v>
      </c>
      <c r="Y81" s="294" t="n">
        <v>0</v>
      </c>
      <c r="Z81" s="296" t="n">
        <v>29951</v>
      </c>
      <c r="AA81" s="296" t="n">
        <v>31743</v>
      </c>
      <c r="AB81" s="292" t="n">
        <v>136308</v>
      </c>
    </row>
    <row r="82" s="224" customFormat="true" ht="20.1" hidden="false" customHeight="true" outlineLevel="0" collapsed="false">
      <c r="A82" s="290" t="n">
        <v>72</v>
      </c>
      <c r="B82" s="291" t="s">
        <v>383</v>
      </c>
      <c r="C82" s="292" t="n">
        <v>104305</v>
      </c>
      <c r="D82" s="292" t="n">
        <v>89531</v>
      </c>
      <c r="E82" s="292" t="n">
        <v>89522</v>
      </c>
      <c r="F82" s="292" t="n">
        <v>9</v>
      </c>
      <c r="G82" s="292" t="n">
        <v>13037</v>
      </c>
      <c r="H82" s="293" t="n">
        <v>1498</v>
      </c>
      <c r="I82" s="293" t="n">
        <v>8</v>
      </c>
      <c r="J82" s="292" t="n">
        <v>231</v>
      </c>
      <c r="K82" s="297" t="n">
        <v>0</v>
      </c>
      <c r="L82" s="294" t="n">
        <v>207</v>
      </c>
      <c r="M82" s="294" t="n">
        <v>12342</v>
      </c>
      <c r="N82" s="294" t="n">
        <v>9914</v>
      </c>
      <c r="O82" s="294" t="n">
        <v>5515</v>
      </c>
      <c r="P82" s="295" t="n">
        <v>307</v>
      </c>
      <c r="Q82" s="295" t="n">
        <v>811</v>
      </c>
      <c r="R82" s="295" t="n">
        <v>370</v>
      </c>
      <c r="S82" s="295" t="n">
        <v>0</v>
      </c>
      <c r="T82" s="295" t="n">
        <v>113</v>
      </c>
      <c r="U82" s="295" t="n">
        <v>163</v>
      </c>
      <c r="V82" s="300" t="n">
        <v>103</v>
      </c>
      <c r="W82" s="294" t="n">
        <v>0</v>
      </c>
      <c r="X82" s="294" t="n">
        <v>0</v>
      </c>
      <c r="Y82" s="294" t="n">
        <v>0</v>
      </c>
      <c r="Z82" s="296" t="n">
        <v>18957</v>
      </c>
      <c r="AA82" s="296" t="n">
        <v>23857</v>
      </c>
      <c r="AB82" s="292" t="n">
        <v>301943</v>
      </c>
    </row>
    <row r="83" s="224" customFormat="true" ht="20.1" hidden="false" customHeight="true" outlineLevel="0" collapsed="false">
      <c r="A83" s="290" t="n">
        <v>73</v>
      </c>
      <c r="B83" s="291" t="s">
        <v>384</v>
      </c>
      <c r="C83" s="292" t="n">
        <v>68747</v>
      </c>
      <c r="D83" s="292" t="n">
        <v>54577</v>
      </c>
      <c r="E83" s="292" t="n">
        <v>54576</v>
      </c>
      <c r="F83" s="292" t="n">
        <v>1</v>
      </c>
      <c r="G83" s="292" t="n">
        <v>8119</v>
      </c>
      <c r="H83" s="292" t="n">
        <v>5997</v>
      </c>
      <c r="I83" s="293" t="n">
        <v>3</v>
      </c>
      <c r="J83" s="292" t="n">
        <v>51</v>
      </c>
      <c r="K83" s="302" t="n">
        <v>0</v>
      </c>
      <c r="L83" s="294" t="n">
        <v>89</v>
      </c>
      <c r="M83" s="294" t="n">
        <v>3484</v>
      </c>
      <c r="N83" s="294" t="n">
        <v>3545</v>
      </c>
      <c r="O83" s="295" t="n">
        <v>1603</v>
      </c>
      <c r="P83" s="295" t="n">
        <v>131</v>
      </c>
      <c r="Q83" s="295" t="n">
        <v>790</v>
      </c>
      <c r="R83" s="295" t="n">
        <v>269</v>
      </c>
      <c r="S83" s="295" t="n">
        <v>1</v>
      </c>
      <c r="T83" s="295" t="n">
        <v>25</v>
      </c>
      <c r="U83" s="295" t="n">
        <v>11</v>
      </c>
      <c r="V83" s="300" t="n">
        <v>7</v>
      </c>
      <c r="W83" s="294" t="n">
        <v>0</v>
      </c>
      <c r="X83" s="294" t="n">
        <v>0</v>
      </c>
      <c r="Y83" s="294" t="n">
        <v>0</v>
      </c>
      <c r="Z83" s="296" t="n">
        <v>5609</v>
      </c>
      <c r="AA83" s="296" t="n">
        <v>8076</v>
      </c>
      <c r="AB83" s="292" t="n">
        <v>145190</v>
      </c>
    </row>
    <row r="84" s="224" customFormat="true" ht="20.1" hidden="false" customHeight="true" outlineLevel="0" collapsed="false">
      <c r="A84" s="290" t="n">
        <v>74</v>
      </c>
      <c r="B84" s="291" t="s">
        <v>385</v>
      </c>
      <c r="C84" s="292" t="n">
        <v>35962</v>
      </c>
      <c r="D84" s="292" t="n">
        <v>30983</v>
      </c>
      <c r="E84" s="292" t="n">
        <v>30921</v>
      </c>
      <c r="F84" s="292" t="n">
        <v>62</v>
      </c>
      <c r="G84" s="292" t="n">
        <v>3145</v>
      </c>
      <c r="H84" s="292" t="n">
        <v>771</v>
      </c>
      <c r="I84" s="293" t="n">
        <v>511</v>
      </c>
      <c r="J84" s="292" t="n">
        <v>552</v>
      </c>
      <c r="K84" s="302" t="n">
        <v>0</v>
      </c>
      <c r="L84" s="294" t="n">
        <v>266</v>
      </c>
      <c r="M84" s="294" t="n">
        <v>23731</v>
      </c>
      <c r="N84" s="294" t="n">
        <v>10963</v>
      </c>
      <c r="O84" s="294" t="n">
        <v>9649</v>
      </c>
      <c r="P84" s="294" t="n">
        <v>1475</v>
      </c>
      <c r="Q84" s="294" t="n">
        <v>1869</v>
      </c>
      <c r="R84" s="294" t="n">
        <v>1613</v>
      </c>
      <c r="S84" s="295" t="n">
        <v>20</v>
      </c>
      <c r="T84" s="294" t="n">
        <v>1740</v>
      </c>
      <c r="U84" s="295" t="n">
        <v>209</v>
      </c>
      <c r="V84" s="300" t="n">
        <v>169</v>
      </c>
      <c r="W84" s="294" t="n">
        <v>0</v>
      </c>
      <c r="X84" s="295" t="n">
        <v>1</v>
      </c>
      <c r="Y84" s="294" t="n">
        <v>1</v>
      </c>
      <c r="Z84" s="296" t="n">
        <v>38664</v>
      </c>
      <c r="AA84" s="296" t="n">
        <v>40274</v>
      </c>
      <c r="AB84" s="292" t="n">
        <v>131935</v>
      </c>
    </row>
    <row r="85" s="224" customFormat="true" ht="20.1" hidden="false" customHeight="true" outlineLevel="0" collapsed="false">
      <c r="A85" s="290" t="n">
        <v>75</v>
      </c>
      <c r="B85" s="291" t="s">
        <v>386</v>
      </c>
      <c r="C85" s="292" t="n">
        <v>11816</v>
      </c>
      <c r="D85" s="292" t="n">
        <v>8900</v>
      </c>
      <c r="E85" s="292" t="n">
        <v>8898</v>
      </c>
      <c r="F85" s="292" t="n">
        <v>2</v>
      </c>
      <c r="G85" s="292" t="n">
        <v>2525</v>
      </c>
      <c r="H85" s="293" t="n">
        <v>146</v>
      </c>
      <c r="I85" s="292" t="n">
        <v>0</v>
      </c>
      <c r="J85" s="292" t="n">
        <v>245</v>
      </c>
      <c r="K85" s="302" t="n">
        <v>0</v>
      </c>
      <c r="L85" s="294" t="n">
        <v>74</v>
      </c>
      <c r="M85" s="294" t="n">
        <v>2977</v>
      </c>
      <c r="N85" s="294" t="n">
        <v>1537</v>
      </c>
      <c r="O85" s="294" t="n">
        <v>1251</v>
      </c>
      <c r="P85" s="295" t="n">
        <v>38</v>
      </c>
      <c r="Q85" s="295" t="n">
        <v>63</v>
      </c>
      <c r="R85" s="295" t="n">
        <v>42</v>
      </c>
      <c r="S85" s="300" t="n">
        <v>0</v>
      </c>
      <c r="T85" s="294" t="n">
        <v>0</v>
      </c>
      <c r="U85" s="295" t="n">
        <v>0</v>
      </c>
      <c r="V85" s="300" t="n">
        <v>0</v>
      </c>
      <c r="W85" s="294" t="n">
        <v>0</v>
      </c>
      <c r="X85" s="294" t="n">
        <v>0</v>
      </c>
      <c r="Y85" s="294" t="n">
        <v>0</v>
      </c>
      <c r="Z85" s="296" t="n">
        <v>4382</v>
      </c>
      <c r="AA85" s="296" t="n">
        <v>4689</v>
      </c>
      <c r="AB85" s="292" t="n">
        <v>26442</v>
      </c>
    </row>
    <row r="86" s="224" customFormat="true" ht="20.1" hidden="false" customHeight="true" outlineLevel="0" collapsed="false">
      <c r="A86" s="290" t="n">
        <v>76</v>
      </c>
      <c r="B86" s="291" t="s">
        <v>387</v>
      </c>
      <c r="C86" s="292" t="n">
        <v>23250</v>
      </c>
      <c r="D86" s="292" t="n">
        <v>19029</v>
      </c>
      <c r="E86" s="292" t="n">
        <v>19018</v>
      </c>
      <c r="F86" s="292" t="n">
        <v>11</v>
      </c>
      <c r="G86" s="292" t="n">
        <v>3776</v>
      </c>
      <c r="H86" s="293" t="n">
        <v>397</v>
      </c>
      <c r="I86" s="293" t="n">
        <v>2</v>
      </c>
      <c r="J86" s="292" t="n">
        <v>46</v>
      </c>
      <c r="K86" s="302" t="n">
        <v>0</v>
      </c>
      <c r="L86" s="294" t="n">
        <v>69</v>
      </c>
      <c r="M86" s="294" t="n">
        <v>3431</v>
      </c>
      <c r="N86" s="294" t="n">
        <v>1666</v>
      </c>
      <c r="O86" s="295" t="n">
        <v>1096</v>
      </c>
      <c r="P86" s="295" t="n">
        <v>77</v>
      </c>
      <c r="Q86" s="295" t="n">
        <v>224</v>
      </c>
      <c r="R86" s="295" t="n">
        <v>108</v>
      </c>
      <c r="S86" s="300" t="n">
        <v>0</v>
      </c>
      <c r="T86" s="295" t="n">
        <v>3</v>
      </c>
      <c r="U86" s="295" t="n">
        <v>2</v>
      </c>
      <c r="V86" s="300" t="n">
        <v>2</v>
      </c>
      <c r="W86" s="294" t="n">
        <v>0</v>
      </c>
      <c r="X86" s="294" t="n">
        <v>0</v>
      </c>
      <c r="Y86" s="294" t="n">
        <v>0</v>
      </c>
      <c r="Z86" s="296" t="n">
        <v>4786</v>
      </c>
      <c r="AA86" s="296" t="n">
        <v>5472</v>
      </c>
      <c r="AB86" s="292" t="n">
        <v>54491</v>
      </c>
    </row>
    <row r="87" s="224" customFormat="true" ht="20.1" hidden="false" customHeight="true" outlineLevel="0" collapsed="false">
      <c r="A87" s="290" t="n">
        <v>77</v>
      </c>
      <c r="B87" s="291" t="s">
        <v>388</v>
      </c>
      <c r="C87" s="292" t="n">
        <v>79193</v>
      </c>
      <c r="D87" s="292" t="n">
        <v>73734</v>
      </c>
      <c r="E87" s="292" t="n">
        <v>73604</v>
      </c>
      <c r="F87" s="292" t="n">
        <v>130</v>
      </c>
      <c r="G87" s="292" t="n">
        <v>3633</v>
      </c>
      <c r="H87" s="292" t="n">
        <v>1158</v>
      </c>
      <c r="I87" s="293" t="n">
        <v>185</v>
      </c>
      <c r="J87" s="292" t="n">
        <v>483</v>
      </c>
      <c r="K87" s="302" t="n">
        <v>0</v>
      </c>
      <c r="L87" s="294" t="n">
        <v>315</v>
      </c>
      <c r="M87" s="294" t="n">
        <v>24245</v>
      </c>
      <c r="N87" s="294" t="n">
        <v>8958</v>
      </c>
      <c r="O87" s="294" t="n">
        <v>7451</v>
      </c>
      <c r="P87" s="295" t="n">
        <v>232</v>
      </c>
      <c r="Q87" s="295" t="n">
        <v>248</v>
      </c>
      <c r="R87" s="295" t="n">
        <v>175</v>
      </c>
      <c r="S87" s="295" t="n">
        <v>1</v>
      </c>
      <c r="T87" s="295" t="n">
        <v>246</v>
      </c>
      <c r="U87" s="295" t="n">
        <v>35</v>
      </c>
      <c r="V87" s="300" t="n">
        <v>30</v>
      </c>
      <c r="W87" s="294" t="n">
        <v>0</v>
      </c>
      <c r="X87" s="294" t="n">
        <v>0</v>
      </c>
      <c r="Y87" s="294" t="n">
        <v>0</v>
      </c>
      <c r="Z87" s="296" t="n">
        <v>32695</v>
      </c>
      <c r="AA87" s="296" t="n">
        <v>34280</v>
      </c>
      <c r="AB87" s="292" t="n">
        <v>172377</v>
      </c>
    </row>
    <row r="88" s="224" customFormat="true" ht="18" hidden="false" customHeight="true" outlineLevel="0" collapsed="false">
      <c r="A88" s="290" t="n">
        <v>78</v>
      </c>
      <c r="B88" s="291" t="s">
        <v>389</v>
      </c>
      <c r="C88" s="292" t="n">
        <v>43196</v>
      </c>
      <c r="D88" s="292" t="n">
        <v>37951</v>
      </c>
      <c r="E88" s="292" t="n">
        <v>37910</v>
      </c>
      <c r="F88" s="292" t="n">
        <v>41</v>
      </c>
      <c r="G88" s="292" t="n">
        <v>3904</v>
      </c>
      <c r="H88" s="292" t="n">
        <v>740</v>
      </c>
      <c r="I88" s="293" t="n">
        <v>331</v>
      </c>
      <c r="J88" s="292" t="n">
        <v>270</v>
      </c>
      <c r="K88" s="302" t="n">
        <v>0</v>
      </c>
      <c r="L88" s="294" t="n">
        <v>284</v>
      </c>
      <c r="M88" s="294" t="n">
        <v>26009</v>
      </c>
      <c r="N88" s="294" t="n">
        <v>12586</v>
      </c>
      <c r="O88" s="294" t="n">
        <v>11003</v>
      </c>
      <c r="P88" s="295" t="n">
        <v>749</v>
      </c>
      <c r="Q88" s="295" t="n">
        <v>833</v>
      </c>
      <c r="R88" s="295" t="n">
        <v>678</v>
      </c>
      <c r="S88" s="295" t="n">
        <v>11</v>
      </c>
      <c r="T88" s="295" t="n">
        <v>690</v>
      </c>
      <c r="U88" s="295" t="n">
        <v>111</v>
      </c>
      <c r="V88" s="300" t="n">
        <v>90</v>
      </c>
      <c r="W88" s="295" t="n">
        <v>2</v>
      </c>
      <c r="X88" s="294" t="n">
        <v>0</v>
      </c>
      <c r="Y88" s="294" t="n">
        <v>0</v>
      </c>
      <c r="Z88" s="296" t="n">
        <v>39516</v>
      </c>
      <c r="AA88" s="296" t="n">
        <v>41275</v>
      </c>
      <c r="AB88" s="292" t="n">
        <v>144412</v>
      </c>
    </row>
    <row r="89" s="224" customFormat="true" ht="20.1" hidden="false" customHeight="true" outlineLevel="0" collapsed="false">
      <c r="A89" s="290" t="n">
        <v>79</v>
      </c>
      <c r="B89" s="291" t="s">
        <v>390</v>
      </c>
      <c r="C89" s="292" t="n">
        <v>24225</v>
      </c>
      <c r="D89" s="292" t="n">
        <v>19549</v>
      </c>
      <c r="E89" s="292" t="n">
        <v>19538</v>
      </c>
      <c r="F89" s="292" t="n">
        <v>11</v>
      </c>
      <c r="G89" s="292" t="n">
        <v>3636</v>
      </c>
      <c r="H89" s="292" t="n">
        <v>872</v>
      </c>
      <c r="I89" s="292" t="n">
        <v>0</v>
      </c>
      <c r="J89" s="292" t="n">
        <v>168</v>
      </c>
      <c r="K89" s="302" t="n">
        <v>0</v>
      </c>
      <c r="L89" s="294" t="n">
        <v>42</v>
      </c>
      <c r="M89" s="294" t="n">
        <v>2834</v>
      </c>
      <c r="N89" s="294" t="n">
        <v>1767</v>
      </c>
      <c r="O89" s="295" t="n">
        <v>1239</v>
      </c>
      <c r="P89" s="295" t="n">
        <v>46</v>
      </c>
      <c r="Q89" s="295" t="n">
        <v>126</v>
      </c>
      <c r="R89" s="295" t="n">
        <v>78</v>
      </c>
      <c r="S89" s="300" t="n">
        <v>0</v>
      </c>
      <c r="T89" s="295" t="n">
        <v>24</v>
      </c>
      <c r="U89" s="295" t="n">
        <v>13</v>
      </c>
      <c r="V89" s="300" t="n">
        <v>13</v>
      </c>
      <c r="W89" s="300" t="n">
        <v>0</v>
      </c>
      <c r="X89" s="294" t="n">
        <v>0</v>
      </c>
      <c r="Y89" s="294" t="n">
        <v>0</v>
      </c>
      <c r="Z89" s="296" t="n">
        <v>4276</v>
      </c>
      <c r="AA89" s="296" t="n">
        <v>4852</v>
      </c>
      <c r="AB89" s="292" t="n">
        <v>46654</v>
      </c>
    </row>
    <row r="90" s="224" customFormat="true" ht="20.1" hidden="false" customHeight="true" outlineLevel="0" collapsed="false">
      <c r="A90" s="290" t="n">
        <v>80</v>
      </c>
      <c r="B90" s="291" t="s">
        <v>391</v>
      </c>
      <c r="C90" s="292" t="n">
        <v>77510</v>
      </c>
      <c r="D90" s="292" t="n">
        <v>62484</v>
      </c>
      <c r="E90" s="292" t="n">
        <v>62462</v>
      </c>
      <c r="F90" s="292" t="n">
        <v>22</v>
      </c>
      <c r="G90" s="292" t="n">
        <v>10754</v>
      </c>
      <c r="H90" s="292" t="n">
        <v>3142</v>
      </c>
      <c r="I90" s="293" t="n">
        <v>53</v>
      </c>
      <c r="J90" s="292" t="n">
        <v>1077</v>
      </c>
      <c r="K90" s="302" t="n">
        <v>0</v>
      </c>
      <c r="L90" s="294" t="n">
        <v>377</v>
      </c>
      <c r="M90" s="294" t="n">
        <v>23927</v>
      </c>
      <c r="N90" s="294" t="n">
        <v>10158</v>
      </c>
      <c r="O90" s="294" t="n">
        <v>7208</v>
      </c>
      <c r="P90" s="295" t="n">
        <v>554</v>
      </c>
      <c r="Q90" s="295" t="n">
        <v>953</v>
      </c>
      <c r="R90" s="295" t="n">
        <v>528</v>
      </c>
      <c r="S90" s="295" t="n">
        <v>1</v>
      </c>
      <c r="T90" s="295" t="n">
        <v>177</v>
      </c>
      <c r="U90" s="295" t="n">
        <v>51</v>
      </c>
      <c r="V90" s="300" t="n">
        <v>33</v>
      </c>
      <c r="W90" s="300" t="n">
        <v>0</v>
      </c>
      <c r="X90" s="294" t="n">
        <v>0</v>
      </c>
      <c r="Y90" s="294" t="n">
        <v>0</v>
      </c>
      <c r="Z90" s="296" t="n">
        <v>32805</v>
      </c>
      <c r="AA90" s="296" t="n">
        <v>36198</v>
      </c>
      <c r="AB90" s="292" t="n">
        <v>270284</v>
      </c>
    </row>
    <row r="91" s="224" customFormat="true" ht="20.1" hidden="false" customHeight="true" outlineLevel="0" collapsed="false">
      <c r="A91" s="290" t="n">
        <v>81</v>
      </c>
      <c r="B91" s="291" t="s">
        <v>392</v>
      </c>
      <c r="C91" s="292" t="n">
        <v>93194</v>
      </c>
      <c r="D91" s="292" t="n">
        <v>82818</v>
      </c>
      <c r="E91" s="292" t="n">
        <v>82740</v>
      </c>
      <c r="F91" s="292" t="n">
        <v>78</v>
      </c>
      <c r="G91" s="292" t="n">
        <v>7325</v>
      </c>
      <c r="H91" s="292" t="n">
        <v>1925</v>
      </c>
      <c r="I91" s="293" t="n">
        <v>25</v>
      </c>
      <c r="J91" s="292" t="n">
        <v>1101</v>
      </c>
      <c r="K91" s="302" t="n">
        <v>0</v>
      </c>
      <c r="L91" s="294" t="n">
        <v>526</v>
      </c>
      <c r="M91" s="294" t="n">
        <v>29702</v>
      </c>
      <c r="N91" s="294" t="n">
        <v>11063</v>
      </c>
      <c r="O91" s="294" t="n">
        <v>9044</v>
      </c>
      <c r="P91" s="295" t="n">
        <v>473</v>
      </c>
      <c r="Q91" s="295" t="n">
        <v>516</v>
      </c>
      <c r="R91" s="295" t="n">
        <v>357</v>
      </c>
      <c r="S91" s="295" t="n">
        <v>2</v>
      </c>
      <c r="T91" s="295" t="n">
        <v>166</v>
      </c>
      <c r="U91" s="295" t="n">
        <v>49</v>
      </c>
      <c r="V91" s="306" t="n">
        <v>41</v>
      </c>
      <c r="W91" s="300" t="n">
        <v>0</v>
      </c>
      <c r="X91" s="294" t="n">
        <v>0</v>
      </c>
      <c r="Y91" s="294" t="n">
        <v>0</v>
      </c>
      <c r="Z91" s="296" t="n">
        <v>40311</v>
      </c>
      <c r="AA91" s="296" t="n">
        <v>42497</v>
      </c>
      <c r="AB91" s="292" t="n">
        <v>249772</v>
      </c>
    </row>
    <row r="92" s="224" customFormat="true" ht="31.9" hidden="false" customHeight="true" outlineLevel="0" collapsed="false">
      <c r="A92" s="290" t="n">
        <v>90</v>
      </c>
      <c r="B92" s="291" t="s">
        <v>393</v>
      </c>
      <c r="C92" s="292" t="n">
        <v>0</v>
      </c>
      <c r="D92" s="292" t="n">
        <v>0</v>
      </c>
      <c r="E92" s="292" t="n">
        <v>0</v>
      </c>
      <c r="F92" s="292" t="n">
        <v>0</v>
      </c>
      <c r="G92" s="292" t="n">
        <v>0</v>
      </c>
      <c r="H92" s="297" t="n">
        <v>0</v>
      </c>
      <c r="I92" s="297" t="n">
        <v>0</v>
      </c>
      <c r="J92" s="292" t="n">
        <v>0</v>
      </c>
      <c r="K92" s="302" t="n">
        <v>0</v>
      </c>
      <c r="L92" s="294" t="n">
        <v>19</v>
      </c>
      <c r="M92" s="294" t="n">
        <v>3476</v>
      </c>
      <c r="N92" s="295" t="n">
        <v>785</v>
      </c>
      <c r="O92" s="295" t="n">
        <v>631</v>
      </c>
      <c r="P92" s="295" t="n">
        <v>12</v>
      </c>
      <c r="Q92" s="295" t="n">
        <v>21</v>
      </c>
      <c r="R92" s="295" t="n">
        <v>15</v>
      </c>
      <c r="S92" s="307" t="n">
        <v>0</v>
      </c>
      <c r="T92" s="295" t="n">
        <v>5</v>
      </c>
      <c r="U92" s="300" t="n">
        <v>0</v>
      </c>
      <c r="V92" s="300" t="n">
        <v>0</v>
      </c>
      <c r="W92" s="300" t="n">
        <v>0</v>
      </c>
      <c r="X92" s="294" t="n">
        <v>0</v>
      </c>
      <c r="Y92" s="294" t="n">
        <v>0</v>
      </c>
      <c r="Z92" s="296" t="n">
        <v>4158</v>
      </c>
      <c r="AA92" s="296" t="n">
        <v>4318</v>
      </c>
      <c r="AB92" s="292" t="n">
        <v>6470</v>
      </c>
    </row>
    <row r="93" s="224" customFormat="true" ht="33" hidden="false" customHeight="true" outlineLevel="0" collapsed="false">
      <c r="A93" s="308" t="s">
        <v>394</v>
      </c>
      <c r="B93" s="308"/>
      <c r="C93" s="309" t="n">
        <v>18399864</v>
      </c>
      <c r="D93" s="309" t="n">
        <v>16169679</v>
      </c>
      <c r="E93" s="309" t="n">
        <v>16118104</v>
      </c>
      <c r="F93" s="309" t="n">
        <v>51575</v>
      </c>
      <c r="G93" s="309" t="n">
        <v>1540226</v>
      </c>
      <c r="H93" s="309" t="n">
        <v>330828</v>
      </c>
      <c r="I93" s="309" t="n">
        <v>27036</v>
      </c>
      <c r="J93" s="309" t="n">
        <v>316932</v>
      </c>
      <c r="K93" s="309" t="n">
        <v>15163</v>
      </c>
      <c r="L93" s="309" t="n">
        <v>74377</v>
      </c>
      <c r="M93" s="309" t="n">
        <v>6030121</v>
      </c>
      <c r="N93" s="309" t="n">
        <v>2182089</v>
      </c>
      <c r="O93" s="309" t="n">
        <v>1767045</v>
      </c>
      <c r="P93" s="309" t="n">
        <v>82096</v>
      </c>
      <c r="Q93" s="309" t="n">
        <v>97148</v>
      </c>
      <c r="R93" s="309" t="n">
        <v>65009</v>
      </c>
      <c r="S93" s="309" t="n">
        <v>862</v>
      </c>
      <c r="T93" s="309" t="n">
        <v>65757</v>
      </c>
      <c r="U93" s="309" t="n">
        <v>15325</v>
      </c>
      <c r="V93" s="309" t="n">
        <v>12021</v>
      </c>
      <c r="W93" s="309" t="n">
        <v>4</v>
      </c>
      <c r="X93" s="309" t="n">
        <v>26</v>
      </c>
      <c r="Y93" s="309" t="n">
        <v>15</v>
      </c>
      <c r="Z93" s="309" t="n">
        <v>8097307</v>
      </c>
      <c r="AA93" s="309" t="n">
        <v>8547805</v>
      </c>
      <c r="AB93" s="309" t="n">
        <v>45492598</v>
      </c>
    </row>
    <row r="94" s="113" customFormat="true" ht="14.25" hidden="false" customHeight="true" outlineLevel="0" collapsed="false">
      <c r="A94" s="310" t="s">
        <v>395</v>
      </c>
      <c r="B94" s="311"/>
      <c r="C94" s="311"/>
      <c r="D94" s="311"/>
      <c r="E94" s="311"/>
      <c r="F94" s="311"/>
      <c r="G94" s="311"/>
      <c r="H94" s="311"/>
      <c r="I94" s="311"/>
      <c r="J94" s="311"/>
      <c r="K94" s="311"/>
      <c r="L94" s="311"/>
      <c r="M94" s="311"/>
      <c r="N94" s="311"/>
      <c r="O94" s="311"/>
      <c r="P94" s="311"/>
      <c r="Q94" s="311"/>
      <c r="R94" s="311"/>
      <c r="S94" s="311"/>
      <c r="T94" s="311"/>
      <c r="U94" s="311"/>
      <c r="V94" s="311"/>
      <c r="W94" s="182"/>
      <c r="X94" s="182"/>
      <c r="Y94" s="182"/>
      <c r="Z94" s="182"/>
      <c r="AA94" s="182"/>
      <c r="AB94" s="182"/>
      <c r="AC94" s="182"/>
      <c r="AD94" s="182"/>
      <c r="AE94" s="182"/>
      <c r="AF94" s="182"/>
      <c r="AG94" s="182"/>
      <c r="AH94" s="182"/>
      <c r="AI94" s="182"/>
      <c r="AJ94" s="182"/>
      <c r="AK94" s="182"/>
      <c r="AL94" s="182"/>
      <c r="BB94" s="312"/>
    </row>
    <row r="95" s="113" customFormat="true" ht="14.25" hidden="false" customHeight="true" outlineLevel="0" collapsed="false">
      <c r="A95" s="311" t="s">
        <v>221</v>
      </c>
      <c r="B95" s="311"/>
      <c r="C95" s="311"/>
      <c r="D95" s="311"/>
      <c r="E95" s="311"/>
      <c r="F95" s="311"/>
      <c r="G95" s="311"/>
      <c r="H95" s="311"/>
      <c r="I95" s="311"/>
      <c r="J95" s="311"/>
      <c r="K95" s="311"/>
      <c r="L95" s="311"/>
      <c r="M95" s="311"/>
      <c r="N95" s="311"/>
      <c r="O95" s="311"/>
      <c r="P95" s="311" t="s">
        <v>133</v>
      </c>
      <c r="Q95" s="311"/>
      <c r="R95" s="311"/>
      <c r="S95" s="311"/>
      <c r="T95" s="311"/>
      <c r="U95" s="311"/>
      <c r="V95" s="311"/>
      <c r="W95" s="182"/>
      <c r="X95" s="182"/>
      <c r="Y95" s="182"/>
      <c r="Z95" s="182"/>
      <c r="AA95" s="182"/>
      <c r="AB95" s="182"/>
      <c r="AC95" s="182"/>
      <c r="AD95" s="182"/>
      <c r="AE95" s="182"/>
      <c r="AF95" s="182"/>
      <c r="AG95" s="182"/>
      <c r="AH95" s="182"/>
      <c r="AI95" s="182"/>
      <c r="AJ95" s="182"/>
      <c r="AK95" s="182"/>
      <c r="AL95" s="182"/>
      <c r="BB95" s="312"/>
    </row>
    <row r="96" customFormat="false" ht="15.75" hidden="false" customHeight="false" outlineLevel="0" collapsed="false">
      <c r="K96" s="204"/>
      <c r="X96" s="98"/>
      <c r="Y96" s="98"/>
      <c r="Z96" s="98"/>
      <c r="AA96" s="98"/>
      <c r="AB96" s="98"/>
    </row>
    <row r="97" customFormat="false" ht="15.75" hidden="false" customHeight="false" outlineLevel="0" collapsed="false">
      <c r="C97" s="313"/>
      <c r="D97" s="313"/>
      <c r="E97" s="313"/>
      <c r="F97" s="313"/>
      <c r="G97" s="313"/>
      <c r="H97" s="313"/>
      <c r="I97" s="313"/>
      <c r="J97" s="313"/>
      <c r="K97" s="313"/>
      <c r="L97" s="313"/>
      <c r="M97" s="313"/>
      <c r="N97" s="313"/>
      <c r="O97" s="313"/>
      <c r="P97" s="313"/>
      <c r="Q97" s="313"/>
      <c r="R97" s="313"/>
      <c r="S97" s="313"/>
      <c r="T97" s="313"/>
      <c r="U97" s="313"/>
      <c r="V97" s="313"/>
      <c r="W97" s="313"/>
      <c r="X97" s="313"/>
      <c r="Y97" s="313"/>
      <c r="Z97" s="313"/>
      <c r="AA97" s="313"/>
      <c r="AB97" s="313"/>
    </row>
  </sheetData>
  <mergeCells count="41">
    <mergeCell ref="AA5:AB5"/>
    <mergeCell ref="A6:A10"/>
    <mergeCell ref="B6:B10"/>
    <mergeCell ref="C6:K8"/>
    <mergeCell ref="L6:R6"/>
    <mergeCell ref="S6:Y6"/>
    <mergeCell ref="Z6:Z10"/>
    <mergeCell ref="AA6:AA10"/>
    <mergeCell ref="AB6:AB10"/>
    <mergeCell ref="L7:O7"/>
    <mergeCell ref="P7:R7"/>
    <mergeCell ref="S7:V7"/>
    <mergeCell ref="W7:Y7"/>
    <mergeCell ref="L8:O8"/>
    <mergeCell ref="P8:R8"/>
    <mergeCell ref="S8:V8"/>
    <mergeCell ref="W8:Y8"/>
    <mergeCell ref="C9:C10"/>
    <mergeCell ref="D9:D10"/>
    <mergeCell ref="E9:F9"/>
    <mergeCell ref="G9:G10"/>
    <mergeCell ref="H9:H10"/>
    <mergeCell ref="I9:I10"/>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A93:B93"/>
    <mergeCell ref="A95:V95"/>
  </mergeCells>
  <printOptions headings="false" gridLines="false" gridLinesSet="true" horizontalCentered="true" verticalCentered="false"/>
  <pageMargins left="0" right="0" top="0.476388888888889"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4.25" zeroHeight="false" outlineLevelRow="0" outlineLevelCol="0"/>
  <cols>
    <col collapsed="false" customWidth="true" hidden="false" outlineLevel="0" max="1" min="1" style="215" width="5.41"/>
    <col collapsed="false" customWidth="true" hidden="false" outlineLevel="0" max="2" min="2" style="215" width="18.56"/>
    <col collapsed="false" customWidth="true" hidden="false" outlineLevel="0" max="7" min="3" style="314" width="12.7"/>
    <col collapsed="false" customWidth="true" hidden="false" outlineLevel="0" max="8" min="8" style="314" width="14.41"/>
    <col collapsed="false" customWidth="false" hidden="false" outlineLevel="0" max="257" min="9" style="215" width="9.14"/>
  </cols>
  <sheetData>
    <row r="1" customFormat="false" ht="19.15" hidden="false" customHeight="true" outlineLevel="0" collapsed="false"/>
    <row r="2" customFormat="false" ht="19.15" hidden="false" customHeight="true" outlineLevel="0" collapsed="false"/>
    <row r="3" customFormat="false" ht="19.15" hidden="false" customHeight="true" outlineLevel="0" collapsed="false"/>
    <row r="4" customFormat="false" ht="30" hidden="false" customHeight="true" outlineLevel="0" collapsed="false">
      <c r="A4" s="315" t="s">
        <v>396</v>
      </c>
      <c r="B4" s="315"/>
      <c r="C4" s="315"/>
      <c r="D4" s="315"/>
      <c r="E4" s="315"/>
      <c r="F4" s="315"/>
      <c r="G4" s="315"/>
      <c r="H4" s="315"/>
    </row>
    <row r="5" s="208" customFormat="true" ht="15" hidden="false" customHeight="true" outlineLevel="0" collapsed="false">
      <c r="A5" s="316" t="s">
        <v>397</v>
      </c>
      <c r="B5" s="214"/>
      <c r="C5" s="317"/>
      <c r="D5" s="318"/>
      <c r="E5" s="318"/>
      <c r="F5" s="318"/>
      <c r="G5" s="318"/>
    </row>
    <row r="6" s="208" customFormat="true" ht="15" hidden="false" customHeight="true" outlineLevel="0" collapsed="false">
      <c r="A6" s="316"/>
      <c r="B6" s="214"/>
      <c r="C6" s="317"/>
      <c r="D6" s="318"/>
      <c r="E6" s="318"/>
      <c r="F6" s="318"/>
      <c r="G6" s="281" t="s">
        <v>398</v>
      </c>
      <c r="H6" s="281"/>
    </row>
    <row r="7" s="319" customFormat="true" ht="41.25" hidden="false" customHeight="true" outlineLevel="0" collapsed="false">
      <c r="A7" s="283" t="s">
        <v>399</v>
      </c>
      <c r="B7" s="284" t="s">
        <v>400</v>
      </c>
      <c r="C7" s="289" t="s">
        <v>401</v>
      </c>
      <c r="D7" s="289"/>
      <c r="E7" s="289"/>
      <c r="F7" s="289" t="s">
        <v>402</v>
      </c>
      <c r="G7" s="289"/>
      <c r="H7" s="289"/>
    </row>
    <row r="8" s="224" customFormat="true" ht="14.25" hidden="false" customHeight="true" outlineLevel="0" collapsed="false">
      <c r="A8" s="283"/>
      <c r="B8" s="284"/>
      <c r="C8" s="320" t="s">
        <v>403</v>
      </c>
      <c r="D8" s="321" t="s">
        <v>404</v>
      </c>
      <c r="E8" s="321" t="s">
        <v>405</v>
      </c>
      <c r="F8" s="320" t="s">
        <v>403</v>
      </c>
      <c r="G8" s="321" t="s">
        <v>404</v>
      </c>
      <c r="H8" s="321" t="s">
        <v>405</v>
      </c>
    </row>
    <row r="9" s="224" customFormat="true" ht="18" hidden="false" customHeight="true" outlineLevel="0" collapsed="false">
      <c r="A9" s="283"/>
      <c r="B9" s="284"/>
      <c r="C9" s="322" t="s">
        <v>406</v>
      </c>
      <c r="D9" s="323" t="s">
        <v>407</v>
      </c>
      <c r="E9" s="323" t="s">
        <v>408</v>
      </c>
      <c r="F9" s="322" t="s">
        <v>406</v>
      </c>
      <c r="G9" s="323" t="s">
        <v>407</v>
      </c>
      <c r="H9" s="323" t="s">
        <v>408</v>
      </c>
    </row>
    <row r="10" s="224" customFormat="true" ht="21.75" hidden="false" customHeight="true" outlineLevel="0" collapsed="false">
      <c r="A10" s="324" t="s">
        <v>303</v>
      </c>
      <c r="B10" s="325" t="s">
        <v>304</v>
      </c>
      <c r="C10" s="326" t="n">
        <v>395762</v>
      </c>
      <c r="D10" s="326" t="n">
        <v>278724</v>
      </c>
      <c r="E10" s="326" t="n">
        <v>117038</v>
      </c>
      <c r="F10" s="326" t="n">
        <v>340305</v>
      </c>
      <c r="G10" s="326" t="n">
        <v>240480</v>
      </c>
      <c r="H10" s="326" t="n">
        <v>99825</v>
      </c>
    </row>
    <row r="11" s="224" customFormat="true" ht="21.75" hidden="false" customHeight="true" outlineLevel="0" collapsed="false">
      <c r="A11" s="290" t="s">
        <v>305</v>
      </c>
      <c r="B11" s="291" t="s">
        <v>306</v>
      </c>
      <c r="C11" s="326" t="n">
        <v>81780</v>
      </c>
      <c r="D11" s="326" t="n">
        <v>59146</v>
      </c>
      <c r="E11" s="326" t="n">
        <v>22634</v>
      </c>
      <c r="F11" s="326" t="n">
        <v>66943</v>
      </c>
      <c r="G11" s="326" t="n">
        <v>49530</v>
      </c>
      <c r="H11" s="326" t="n">
        <v>17413</v>
      </c>
    </row>
    <row r="12" s="224" customFormat="true" ht="21.75" hidden="false" customHeight="true" outlineLevel="0" collapsed="false">
      <c r="A12" s="290" t="s">
        <v>307</v>
      </c>
      <c r="B12" s="291" t="s">
        <v>308</v>
      </c>
      <c r="C12" s="326" t="n">
        <v>122960</v>
      </c>
      <c r="D12" s="326" t="n">
        <v>88495</v>
      </c>
      <c r="E12" s="326" t="n">
        <v>34465</v>
      </c>
      <c r="F12" s="326" t="n">
        <v>103036</v>
      </c>
      <c r="G12" s="326" t="n">
        <v>74768</v>
      </c>
      <c r="H12" s="326" t="n">
        <v>28268</v>
      </c>
    </row>
    <row r="13" s="224" customFormat="true" ht="21.75" hidden="false" customHeight="true" outlineLevel="0" collapsed="false">
      <c r="A13" s="290" t="s">
        <v>309</v>
      </c>
      <c r="B13" s="291" t="s">
        <v>310</v>
      </c>
      <c r="C13" s="326" t="n">
        <v>41289</v>
      </c>
      <c r="D13" s="326" t="n">
        <v>28619</v>
      </c>
      <c r="E13" s="326" t="n">
        <v>12670</v>
      </c>
      <c r="F13" s="326" t="n">
        <v>32603</v>
      </c>
      <c r="G13" s="326" t="n">
        <v>23867</v>
      </c>
      <c r="H13" s="326" t="n">
        <v>8736</v>
      </c>
    </row>
    <row r="14" s="224" customFormat="true" ht="21.75" hidden="false" customHeight="true" outlineLevel="0" collapsed="false">
      <c r="A14" s="290" t="s">
        <v>311</v>
      </c>
      <c r="B14" s="291" t="s">
        <v>312</v>
      </c>
      <c r="C14" s="326" t="n">
        <v>53911</v>
      </c>
      <c r="D14" s="326" t="n">
        <v>37044</v>
      </c>
      <c r="E14" s="326" t="n">
        <v>16867</v>
      </c>
      <c r="F14" s="326" t="n">
        <v>45205</v>
      </c>
      <c r="G14" s="326" t="n">
        <v>31655</v>
      </c>
      <c r="H14" s="326" t="n">
        <v>13550</v>
      </c>
    </row>
    <row r="15" s="224" customFormat="true" ht="21.75" hidden="false" customHeight="true" outlineLevel="0" collapsed="false">
      <c r="A15" s="290" t="s">
        <v>313</v>
      </c>
      <c r="B15" s="291" t="s">
        <v>314</v>
      </c>
      <c r="C15" s="326" t="n">
        <v>1498727</v>
      </c>
      <c r="D15" s="326" t="n">
        <v>960576</v>
      </c>
      <c r="E15" s="326" t="n">
        <v>538151</v>
      </c>
      <c r="F15" s="326" t="n">
        <v>1239615</v>
      </c>
      <c r="G15" s="326" t="n">
        <v>824842</v>
      </c>
      <c r="H15" s="326" t="n">
        <v>414773</v>
      </c>
    </row>
    <row r="16" s="224" customFormat="true" ht="21.75" hidden="false" customHeight="true" outlineLevel="0" collapsed="false">
      <c r="A16" s="290" t="s">
        <v>315</v>
      </c>
      <c r="B16" s="291" t="s">
        <v>316</v>
      </c>
      <c r="C16" s="326" t="n">
        <v>604919</v>
      </c>
      <c r="D16" s="326" t="n">
        <v>395217</v>
      </c>
      <c r="E16" s="326" t="n">
        <v>209702</v>
      </c>
      <c r="F16" s="326" t="n">
        <v>558226</v>
      </c>
      <c r="G16" s="326" t="n">
        <v>364448</v>
      </c>
      <c r="H16" s="326" t="n">
        <v>193778</v>
      </c>
    </row>
    <row r="17" s="224" customFormat="true" ht="21.75" hidden="false" customHeight="true" outlineLevel="0" collapsed="false">
      <c r="A17" s="290" t="s">
        <v>317</v>
      </c>
      <c r="B17" s="291" t="s">
        <v>318</v>
      </c>
      <c r="C17" s="326" t="n">
        <v>33780</v>
      </c>
      <c r="D17" s="326" t="n">
        <v>25679</v>
      </c>
      <c r="E17" s="326" t="n">
        <v>8101</v>
      </c>
      <c r="F17" s="326" t="n">
        <v>29738</v>
      </c>
      <c r="G17" s="326" t="n">
        <v>22876</v>
      </c>
      <c r="H17" s="326" t="n">
        <v>6862</v>
      </c>
    </row>
    <row r="18" s="224" customFormat="true" ht="21.75" hidden="false" customHeight="true" outlineLevel="0" collapsed="false">
      <c r="A18" s="290" t="s">
        <v>319</v>
      </c>
      <c r="B18" s="291" t="s">
        <v>320</v>
      </c>
      <c r="C18" s="326" t="n">
        <v>194379</v>
      </c>
      <c r="D18" s="326" t="n">
        <v>128343</v>
      </c>
      <c r="E18" s="326" t="n">
        <v>66036</v>
      </c>
      <c r="F18" s="326" t="n">
        <v>171810</v>
      </c>
      <c r="G18" s="326" t="n">
        <v>113831</v>
      </c>
      <c r="H18" s="326" t="n">
        <v>57979</v>
      </c>
    </row>
    <row r="19" s="224" customFormat="true" ht="21.75" hidden="false" customHeight="true" outlineLevel="0" collapsed="false">
      <c r="A19" s="290" t="n">
        <v>10</v>
      </c>
      <c r="B19" s="291" t="s">
        <v>321</v>
      </c>
      <c r="C19" s="326" t="n">
        <v>235450</v>
      </c>
      <c r="D19" s="326" t="n">
        <v>157006</v>
      </c>
      <c r="E19" s="326" t="n">
        <v>78444</v>
      </c>
      <c r="F19" s="326" t="n">
        <v>205419</v>
      </c>
      <c r="G19" s="326" t="n">
        <v>138837</v>
      </c>
      <c r="H19" s="326" t="n">
        <v>66582</v>
      </c>
    </row>
    <row r="20" s="224" customFormat="true" ht="21.75" hidden="false" customHeight="true" outlineLevel="0" collapsed="false">
      <c r="A20" s="290" t="n">
        <v>11</v>
      </c>
      <c r="B20" s="291" t="s">
        <v>322</v>
      </c>
      <c r="C20" s="326" t="n">
        <v>57912</v>
      </c>
      <c r="D20" s="326" t="n">
        <v>40494</v>
      </c>
      <c r="E20" s="326" t="n">
        <v>17418</v>
      </c>
      <c r="F20" s="326" t="n">
        <v>51331</v>
      </c>
      <c r="G20" s="326" t="n">
        <v>36543</v>
      </c>
      <c r="H20" s="326" t="n">
        <v>14788</v>
      </c>
    </row>
    <row r="21" s="224" customFormat="true" ht="21.75" hidden="false" customHeight="true" outlineLevel="0" collapsed="false">
      <c r="A21" s="290" t="n">
        <v>12</v>
      </c>
      <c r="B21" s="291" t="s">
        <v>323</v>
      </c>
      <c r="C21" s="326" t="n">
        <v>35889</v>
      </c>
      <c r="D21" s="326" t="n">
        <v>26216</v>
      </c>
      <c r="E21" s="326" t="n">
        <v>9673</v>
      </c>
      <c r="F21" s="326" t="n">
        <v>30519</v>
      </c>
      <c r="G21" s="326" t="n">
        <v>22899</v>
      </c>
      <c r="H21" s="326" t="n">
        <v>7620</v>
      </c>
    </row>
    <row r="22" s="224" customFormat="true" ht="21.75" hidden="false" customHeight="true" outlineLevel="0" collapsed="false">
      <c r="A22" s="290" t="n">
        <v>13</v>
      </c>
      <c r="B22" s="291" t="s">
        <v>324</v>
      </c>
      <c r="C22" s="326" t="n">
        <v>40450</v>
      </c>
      <c r="D22" s="326" t="n">
        <v>30155</v>
      </c>
      <c r="E22" s="326" t="n">
        <v>10295</v>
      </c>
      <c r="F22" s="326" t="n">
        <v>33915</v>
      </c>
      <c r="G22" s="326" t="n">
        <v>26348</v>
      </c>
      <c r="H22" s="326" t="n">
        <v>7567</v>
      </c>
    </row>
    <row r="23" s="224" customFormat="true" ht="21.75" hidden="false" customHeight="true" outlineLevel="0" collapsed="false">
      <c r="A23" s="290" t="n">
        <v>14</v>
      </c>
      <c r="B23" s="291" t="s">
        <v>325</v>
      </c>
      <c r="C23" s="326" t="n">
        <v>72663</v>
      </c>
      <c r="D23" s="326" t="n">
        <v>48106</v>
      </c>
      <c r="E23" s="326" t="n">
        <v>24557</v>
      </c>
      <c r="F23" s="326" t="n">
        <v>66410</v>
      </c>
      <c r="G23" s="326" t="n">
        <v>43912</v>
      </c>
      <c r="H23" s="326" t="n">
        <v>22498</v>
      </c>
    </row>
    <row r="24" s="224" customFormat="true" ht="21.75" hidden="false" customHeight="true" outlineLevel="0" collapsed="false">
      <c r="A24" s="290" t="n">
        <v>15</v>
      </c>
      <c r="B24" s="291" t="s">
        <v>326</v>
      </c>
      <c r="C24" s="326" t="n">
        <v>43442</v>
      </c>
      <c r="D24" s="326" t="n">
        <v>30070</v>
      </c>
      <c r="E24" s="326" t="n">
        <v>13372</v>
      </c>
      <c r="F24" s="326" t="n">
        <v>36646</v>
      </c>
      <c r="G24" s="326" t="n">
        <v>26130</v>
      </c>
      <c r="H24" s="326" t="n">
        <v>10516</v>
      </c>
    </row>
    <row r="25" s="224" customFormat="true" ht="21.75" hidden="false" customHeight="true" outlineLevel="0" collapsed="false">
      <c r="A25" s="290" t="n">
        <v>16</v>
      </c>
      <c r="B25" s="291" t="s">
        <v>327</v>
      </c>
      <c r="C25" s="326" t="n">
        <v>840850</v>
      </c>
      <c r="D25" s="326" t="n">
        <v>551840</v>
      </c>
      <c r="E25" s="326" t="n">
        <v>289010</v>
      </c>
      <c r="F25" s="326" t="n">
        <v>766768</v>
      </c>
      <c r="G25" s="326" t="n">
        <v>506107</v>
      </c>
      <c r="H25" s="326" t="n">
        <v>260661</v>
      </c>
    </row>
    <row r="26" s="224" customFormat="true" ht="21.75" hidden="false" customHeight="true" outlineLevel="0" collapsed="false">
      <c r="A26" s="290" t="n">
        <v>17</v>
      </c>
      <c r="B26" s="291" t="s">
        <v>328</v>
      </c>
      <c r="C26" s="326" t="n">
        <v>110052</v>
      </c>
      <c r="D26" s="326" t="n">
        <v>75380</v>
      </c>
      <c r="E26" s="326" t="n">
        <v>34672</v>
      </c>
      <c r="F26" s="326" t="n">
        <v>98256</v>
      </c>
      <c r="G26" s="326" t="n">
        <v>68238</v>
      </c>
      <c r="H26" s="326" t="n">
        <v>30018</v>
      </c>
    </row>
    <row r="27" s="224" customFormat="true" ht="21.75" hidden="false" customHeight="true" outlineLevel="0" collapsed="false">
      <c r="A27" s="290" t="n">
        <v>18</v>
      </c>
      <c r="B27" s="291" t="s">
        <v>329</v>
      </c>
      <c r="C27" s="326" t="n">
        <v>35320</v>
      </c>
      <c r="D27" s="326" t="n">
        <v>24669</v>
      </c>
      <c r="E27" s="326" t="n">
        <v>10651</v>
      </c>
      <c r="F27" s="326" t="n">
        <v>30668</v>
      </c>
      <c r="G27" s="326" t="n">
        <v>21871</v>
      </c>
      <c r="H27" s="326" t="n">
        <v>8797</v>
      </c>
    </row>
    <row r="28" s="224" customFormat="true" ht="21.75" hidden="false" customHeight="true" outlineLevel="0" collapsed="false">
      <c r="A28" s="290" t="n">
        <v>19</v>
      </c>
      <c r="B28" s="291" t="s">
        <v>330</v>
      </c>
      <c r="C28" s="326" t="n">
        <v>78175</v>
      </c>
      <c r="D28" s="326" t="n">
        <v>54039</v>
      </c>
      <c r="E28" s="326" t="n">
        <v>24136</v>
      </c>
      <c r="F28" s="326" t="n">
        <v>63998</v>
      </c>
      <c r="G28" s="326" t="n">
        <v>44773</v>
      </c>
      <c r="H28" s="326" t="n">
        <v>19225</v>
      </c>
    </row>
    <row r="29" s="224" customFormat="true" ht="21.75" hidden="false" customHeight="true" outlineLevel="0" collapsed="false">
      <c r="A29" s="290" t="n">
        <v>20</v>
      </c>
      <c r="B29" s="291" t="s">
        <v>331</v>
      </c>
      <c r="C29" s="326" t="n">
        <v>240303</v>
      </c>
      <c r="D29" s="326" t="n">
        <v>149887</v>
      </c>
      <c r="E29" s="326" t="n">
        <v>90416</v>
      </c>
      <c r="F29" s="326" t="n">
        <v>212861</v>
      </c>
      <c r="G29" s="326" t="n">
        <v>133227</v>
      </c>
      <c r="H29" s="326" t="n">
        <v>79634</v>
      </c>
    </row>
    <row r="30" s="224" customFormat="true" ht="21.75" hidden="false" customHeight="true" outlineLevel="0" collapsed="false">
      <c r="A30" s="290" t="n">
        <v>21</v>
      </c>
      <c r="B30" s="291" t="s">
        <v>332</v>
      </c>
      <c r="C30" s="326" t="n">
        <v>223754</v>
      </c>
      <c r="D30" s="326" t="n">
        <v>162588</v>
      </c>
      <c r="E30" s="326" t="n">
        <v>61166</v>
      </c>
      <c r="F30" s="326" t="n">
        <v>183237</v>
      </c>
      <c r="G30" s="326" t="n">
        <v>137741</v>
      </c>
      <c r="H30" s="326" t="n">
        <v>45496</v>
      </c>
    </row>
    <row r="31" s="224" customFormat="true" ht="21.75" hidden="false" customHeight="true" outlineLevel="0" collapsed="false">
      <c r="A31" s="290" t="n">
        <v>22</v>
      </c>
      <c r="B31" s="291" t="s">
        <v>333</v>
      </c>
      <c r="C31" s="326" t="n">
        <v>72948</v>
      </c>
      <c r="D31" s="326" t="n">
        <v>44304</v>
      </c>
      <c r="E31" s="326" t="n">
        <v>28644</v>
      </c>
      <c r="F31" s="326" t="n">
        <v>65851</v>
      </c>
      <c r="G31" s="326" t="n">
        <v>40114</v>
      </c>
      <c r="H31" s="326" t="n">
        <v>25737</v>
      </c>
    </row>
    <row r="32" s="224" customFormat="true" ht="21.75" hidden="false" customHeight="true" outlineLevel="0" collapsed="false">
      <c r="A32" s="290" t="n">
        <v>23</v>
      </c>
      <c r="B32" s="291" t="s">
        <v>334</v>
      </c>
      <c r="C32" s="326" t="n">
        <v>96564</v>
      </c>
      <c r="D32" s="326" t="n">
        <v>72556</v>
      </c>
      <c r="E32" s="326" t="n">
        <v>24008</v>
      </c>
      <c r="F32" s="326" t="n">
        <v>83278</v>
      </c>
      <c r="G32" s="326" t="n">
        <v>63896</v>
      </c>
      <c r="H32" s="326" t="n">
        <v>19382</v>
      </c>
    </row>
    <row r="33" s="224" customFormat="true" ht="21.75" hidden="false" customHeight="true" outlineLevel="0" collapsed="false">
      <c r="A33" s="290" t="n">
        <v>24</v>
      </c>
      <c r="B33" s="291" t="s">
        <v>335</v>
      </c>
      <c r="C33" s="326" t="n">
        <v>38113</v>
      </c>
      <c r="D33" s="326" t="n">
        <v>27051</v>
      </c>
      <c r="E33" s="326" t="n">
        <v>11062</v>
      </c>
      <c r="F33" s="326" t="n">
        <v>32351</v>
      </c>
      <c r="G33" s="326" t="n">
        <v>23678</v>
      </c>
      <c r="H33" s="326" t="n">
        <v>8673</v>
      </c>
    </row>
    <row r="34" s="224" customFormat="true" ht="21.75" hidden="false" customHeight="true" outlineLevel="0" collapsed="false">
      <c r="A34" s="290" t="n">
        <v>25</v>
      </c>
      <c r="B34" s="291" t="s">
        <v>336</v>
      </c>
      <c r="C34" s="326" t="n">
        <v>107099</v>
      </c>
      <c r="D34" s="326" t="n">
        <v>78107</v>
      </c>
      <c r="E34" s="326" t="n">
        <v>28992</v>
      </c>
      <c r="F34" s="326" t="n">
        <v>91303</v>
      </c>
      <c r="G34" s="326" t="n">
        <v>68475</v>
      </c>
      <c r="H34" s="326" t="n">
        <v>22828</v>
      </c>
    </row>
    <row r="35" s="224" customFormat="true" ht="21.75" hidden="false" customHeight="true" outlineLevel="0" collapsed="false">
      <c r="A35" s="290" t="n">
        <v>26</v>
      </c>
      <c r="B35" s="291" t="s">
        <v>337</v>
      </c>
      <c r="C35" s="326" t="n">
        <v>208809</v>
      </c>
      <c r="D35" s="326" t="n">
        <v>139571</v>
      </c>
      <c r="E35" s="326" t="n">
        <v>69238</v>
      </c>
      <c r="F35" s="326" t="n">
        <v>189660</v>
      </c>
      <c r="G35" s="326" t="n">
        <v>127567</v>
      </c>
      <c r="H35" s="326" t="n">
        <v>62093</v>
      </c>
    </row>
    <row r="36" s="224" customFormat="true" ht="21.75" hidden="false" customHeight="true" outlineLevel="0" collapsed="false">
      <c r="A36" s="290" t="n">
        <v>27</v>
      </c>
      <c r="B36" s="291" t="s">
        <v>338</v>
      </c>
      <c r="C36" s="326" t="n">
        <v>414143</v>
      </c>
      <c r="D36" s="326" t="n">
        <v>318710</v>
      </c>
      <c r="E36" s="326" t="n">
        <v>95433</v>
      </c>
      <c r="F36" s="326" t="n">
        <v>363227</v>
      </c>
      <c r="G36" s="326" t="n">
        <v>285307</v>
      </c>
      <c r="H36" s="326" t="n">
        <v>77920</v>
      </c>
    </row>
    <row r="37" s="224" customFormat="true" ht="21.75" hidden="false" customHeight="true" outlineLevel="0" collapsed="false">
      <c r="A37" s="290" t="n">
        <v>28</v>
      </c>
      <c r="B37" s="291" t="s">
        <v>339</v>
      </c>
      <c r="C37" s="326" t="n">
        <v>74094</v>
      </c>
      <c r="D37" s="326" t="n">
        <v>47610</v>
      </c>
      <c r="E37" s="326" t="n">
        <v>26484</v>
      </c>
      <c r="F37" s="326" t="n">
        <v>61736</v>
      </c>
      <c r="G37" s="326" t="n">
        <v>40130</v>
      </c>
      <c r="H37" s="326" t="n">
        <v>21606</v>
      </c>
    </row>
    <row r="38" s="224" customFormat="true" ht="21.75" hidden="false" customHeight="true" outlineLevel="0" collapsed="false">
      <c r="A38" s="290" t="n">
        <v>29</v>
      </c>
      <c r="B38" s="291" t="s">
        <v>340</v>
      </c>
      <c r="C38" s="326" t="n">
        <v>17118</v>
      </c>
      <c r="D38" s="326" t="n">
        <v>12244</v>
      </c>
      <c r="E38" s="326" t="n">
        <v>4874</v>
      </c>
      <c r="F38" s="326" t="n">
        <v>15266</v>
      </c>
      <c r="G38" s="326" t="n">
        <v>11103</v>
      </c>
      <c r="H38" s="326" t="n">
        <v>4163</v>
      </c>
    </row>
    <row r="39" s="224" customFormat="true" ht="21.75" hidden="false" customHeight="true" outlineLevel="0" collapsed="false">
      <c r="A39" s="290" t="n">
        <v>30</v>
      </c>
      <c r="B39" s="291" t="s">
        <v>341</v>
      </c>
      <c r="C39" s="326" t="n">
        <v>33563</v>
      </c>
      <c r="D39" s="326" t="n">
        <v>25055</v>
      </c>
      <c r="E39" s="326" t="n">
        <v>8508</v>
      </c>
      <c r="F39" s="326" t="n">
        <v>25333</v>
      </c>
      <c r="G39" s="326" t="n">
        <v>20380</v>
      </c>
      <c r="H39" s="326" t="n">
        <v>4953</v>
      </c>
    </row>
    <row r="40" s="224" customFormat="true" ht="21.75" hidden="false" customHeight="true" outlineLevel="0" collapsed="false">
      <c r="A40" s="290" t="n">
        <v>31</v>
      </c>
      <c r="B40" s="291" t="s">
        <v>342</v>
      </c>
      <c r="C40" s="326" t="n">
        <v>238108</v>
      </c>
      <c r="D40" s="326" t="n">
        <v>170033</v>
      </c>
      <c r="E40" s="326" t="n">
        <v>68075</v>
      </c>
      <c r="F40" s="326" t="n">
        <v>193759</v>
      </c>
      <c r="G40" s="326" t="n">
        <v>142382</v>
      </c>
      <c r="H40" s="326" t="n">
        <v>51377</v>
      </c>
    </row>
    <row r="41" s="224" customFormat="true" ht="21.75" hidden="false" customHeight="true" outlineLevel="0" collapsed="false">
      <c r="A41" s="290" t="n">
        <v>32</v>
      </c>
      <c r="B41" s="291" t="s">
        <v>343</v>
      </c>
      <c r="C41" s="326" t="n">
        <v>79518</v>
      </c>
      <c r="D41" s="326" t="n">
        <v>53540</v>
      </c>
      <c r="E41" s="326" t="n">
        <v>25978</v>
      </c>
      <c r="F41" s="326" t="n">
        <v>65187</v>
      </c>
      <c r="G41" s="326" t="n">
        <v>44202</v>
      </c>
      <c r="H41" s="326" t="n">
        <v>20985</v>
      </c>
    </row>
    <row r="42" s="224" customFormat="true" ht="21.75" hidden="false" customHeight="true" outlineLevel="0" collapsed="false">
      <c r="A42" s="290" t="n">
        <v>33</v>
      </c>
      <c r="B42" s="291" t="s">
        <v>344</v>
      </c>
      <c r="C42" s="326" t="n">
        <v>354388</v>
      </c>
      <c r="D42" s="326" t="n">
        <v>252391</v>
      </c>
      <c r="E42" s="326" t="n">
        <v>101997</v>
      </c>
      <c r="F42" s="326" t="n">
        <v>305670</v>
      </c>
      <c r="G42" s="326" t="n">
        <v>220994</v>
      </c>
      <c r="H42" s="326" t="n">
        <v>84676</v>
      </c>
    </row>
    <row r="43" s="224" customFormat="true" ht="21.75" hidden="false" customHeight="true" outlineLevel="0" collapsed="false">
      <c r="A43" s="290" t="n">
        <v>34</v>
      </c>
      <c r="B43" s="291" t="s">
        <v>345</v>
      </c>
      <c r="C43" s="326" t="n">
        <v>4975119</v>
      </c>
      <c r="D43" s="326" t="n">
        <v>3172641</v>
      </c>
      <c r="E43" s="326" t="n">
        <v>1802478</v>
      </c>
      <c r="F43" s="326" t="n">
        <v>4485393</v>
      </c>
      <c r="G43" s="326" t="n">
        <v>2892069</v>
      </c>
      <c r="H43" s="326" t="n">
        <v>1593324</v>
      </c>
    </row>
    <row r="44" s="224" customFormat="true" ht="21.75" hidden="false" customHeight="true" outlineLevel="0" collapsed="false">
      <c r="A44" s="290" t="n">
        <v>35</v>
      </c>
      <c r="B44" s="291" t="s">
        <v>346</v>
      </c>
      <c r="C44" s="326" t="n">
        <v>1103429</v>
      </c>
      <c r="D44" s="326" t="n">
        <v>709990</v>
      </c>
      <c r="E44" s="326" t="n">
        <v>393439</v>
      </c>
      <c r="F44" s="326" t="n">
        <v>1010798</v>
      </c>
      <c r="G44" s="326" t="n">
        <v>651945</v>
      </c>
      <c r="H44" s="326" t="n">
        <v>358853</v>
      </c>
    </row>
    <row r="45" s="224" customFormat="true" ht="21.75" hidden="false" customHeight="true" outlineLevel="0" collapsed="false">
      <c r="A45" s="290" t="n">
        <v>36</v>
      </c>
      <c r="B45" s="291" t="s">
        <v>347</v>
      </c>
      <c r="C45" s="326" t="n">
        <v>29428</v>
      </c>
      <c r="D45" s="326" t="n">
        <v>20119</v>
      </c>
      <c r="E45" s="326" t="n">
        <v>9309</v>
      </c>
      <c r="F45" s="326" t="n">
        <v>24753</v>
      </c>
      <c r="G45" s="326" t="n">
        <v>16987</v>
      </c>
      <c r="H45" s="326" t="n">
        <v>7766</v>
      </c>
    </row>
    <row r="46" s="224" customFormat="true" ht="21.75" hidden="false" customHeight="true" outlineLevel="0" collapsed="false">
      <c r="A46" s="290" t="n">
        <v>37</v>
      </c>
      <c r="B46" s="291" t="s">
        <v>348</v>
      </c>
      <c r="C46" s="326" t="n">
        <v>64036</v>
      </c>
      <c r="D46" s="326" t="n">
        <v>43666</v>
      </c>
      <c r="E46" s="326" t="n">
        <v>20370</v>
      </c>
      <c r="F46" s="326" t="n">
        <v>55951</v>
      </c>
      <c r="G46" s="326" t="n">
        <v>38953</v>
      </c>
      <c r="H46" s="326" t="n">
        <v>16998</v>
      </c>
    </row>
    <row r="47" s="224" customFormat="true" ht="21.75" hidden="false" customHeight="true" outlineLevel="0" collapsed="false">
      <c r="A47" s="290" t="n">
        <v>38</v>
      </c>
      <c r="B47" s="291" t="s">
        <v>349</v>
      </c>
      <c r="C47" s="326" t="n">
        <v>287329</v>
      </c>
      <c r="D47" s="326" t="n">
        <v>212661</v>
      </c>
      <c r="E47" s="326" t="n">
        <v>74668</v>
      </c>
      <c r="F47" s="326" t="n">
        <v>253376</v>
      </c>
      <c r="G47" s="326" t="n">
        <v>190525</v>
      </c>
      <c r="H47" s="326" t="n">
        <v>62851</v>
      </c>
    </row>
    <row r="48" s="224" customFormat="true" ht="21.75" hidden="false" customHeight="true" outlineLevel="0" collapsed="false">
      <c r="A48" s="290" t="n">
        <v>39</v>
      </c>
      <c r="B48" s="291" t="s">
        <v>350</v>
      </c>
      <c r="C48" s="326" t="n">
        <v>82038</v>
      </c>
      <c r="D48" s="326" t="n">
        <v>52470</v>
      </c>
      <c r="E48" s="326" t="n">
        <v>29568</v>
      </c>
      <c r="F48" s="326" t="n">
        <v>74883</v>
      </c>
      <c r="G48" s="326" t="n">
        <v>48259</v>
      </c>
      <c r="H48" s="326" t="n">
        <v>26624</v>
      </c>
    </row>
    <row r="49" s="224" customFormat="true" ht="21.75" hidden="false" customHeight="true" outlineLevel="0" collapsed="false">
      <c r="A49" s="290" t="n">
        <v>40</v>
      </c>
      <c r="B49" s="291" t="s">
        <v>351</v>
      </c>
      <c r="C49" s="326" t="n">
        <v>34086</v>
      </c>
      <c r="D49" s="326" t="n">
        <v>25057</v>
      </c>
      <c r="E49" s="326" t="n">
        <v>9029</v>
      </c>
      <c r="F49" s="326" t="n">
        <v>27875</v>
      </c>
      <c r="G49" s="326" t="n">
        <v>21376</v>
      </c>
      <c r="H49" s="326" t="n">
        <v>6499</v>
      </c>
    </row>
    <row r="50" s="224" customFormat="true" ht="21.75" hidden="false" customHeight="true" outlineLevel="0" collapsed="false">
      <c r="A50" s="290" t="n">
        <v>41</v>
      </c>
      <c r="B50" s="291" t="s">
        <v>352</v>
      </c>
      <c r="C50" s="326" t="n">
        <v>644356</v>
      </c>
      <c r="D50" s="326" t="n">
        <v>457429</v>
      </c>
      <c r="E50" s="326" t="n">
        <v>186927</v>
      </c>
      <c r="F50" s="326" t="n">
        <v>590822</v>
      </c>
      <c r="G50" s="326" t="n">
        <v>422889</v>
      </c>
      <c r="H50" s="326" t="n">
        <v>167933</v>
      </c>
    </row>
    <row r="51" s="224" customFormat="true" ht="21.75" hidden="false" customHeight="true" outlineLevel="0" collapsed="false">
      <c r="A51" s="290" t="n">
        <v>42</v>
      </c>
      <c r="B51" s="291" t="s">
        <v>353</v>
      </c>
      <c r="C51" s="326" t="n">
        <v>401748</v>
      </c>
      <c r="D51" s="326" t="n">
        <v>302125</v>
      </c>
      <c r="E51" s="326" t="n">
        <v>99623</v>
      </c>
      <c r="F51" s="326" t="n">
        <v>351328</v>
      </c>
      <c r="G51" s="326" t="n">
        <v>268128</v>
      </c>
      <c r="H51" s="326" t="n">
        <v>83200</v>
      </c>
    </row>
    <row r="52" s="224" customFormat="true" ht="21.75" hidden="false" customHeight="true" outlineLevel="0" collapsed="false">
      <c r="A52" s="290" t="n">
        <v>43</v>
      </c>
      <c r="B52" s="291" t="s">
        <v>354</v>
      </c>
      <c r="C52" s="326" t="n">
        <v>110135</v>
      </c>
      <c r="D52" s="326" t="n">
        <v>78796</v>
      </c>
      <c r="E52" s="326" t="n">
        <v>31339</v>
      </c>
      <c r="F52" s="326" t="n">
        <v>95131</v>
      </c>
      <c r="G52" s="326" t="n">
        <v>69066</v>
      </c>
      <c r="H52" s="326" t="n">
        <v>26065</v>
      </c>
    </row>
    <row r="53" s="224" customFormat="true" ht="21.75" hidden="false" customHeight="true" outlineLevel="0" collapsed="false">
      <c r="A53" s="290" t="n">
        <v>44</v>
      </c>
      <c r="B53" s="291" t="s">
        <v>355</v>
      </c>
      <c r="C53" s="326" t="n">
        <v>137185</v>
      </c>
      <c r="D53" s="326" t="n">
        <v>100502</v>
      </c>
      <c r="E53" s="326" t="n">
        <v>36683</v>
      </c>
      <c r="F53" s="326" t="n">
        <v>119142</v>
      </c>
      <c r="G53" s="326" t="n">
        <v>88149</v>
      </c>
      <c r="H53" s="326" t="n">
        <v>30993</v>
      </c>
    </row>
    <row r="54" s="224" customFormat="true" ht="21.75" hidden="false" customHeight="true" outlineLevel="0" collapsed="false">
      <c r="A54" s="290" t="n">
        <v>45</v>
      </c>
      <c r="B54" s="291" t="s">
        <v>356</v>
      </c>
      <c r="C54" s="326" t="n">
        <v>314756</v>
      </c>
      <c r="D54" s="326" t="n">
        <v>213305</v>
      </c>
      <c r="E54" s="326" t="n">
        <v>101451</v>
      </c>
      <c r="F54" s="326" t="n">
        <v>270980</v>
      </c>
      <c r="G54" s="326" t="n">
        <v>185582</v>
      </c>
      <c r="H54" s="326" t="n">
        <v>85398</v>
      </c>
    </row>
    <row r="55" s="224" customFormat="true" ht="21.75" hidden="false" customHeight="true" outlineLevel="0" collapsed="false">
      <c r="A55" s="290" t="n">
        <v>46</v>
      </c>
      <c r="B55" s="291" t="s">
        <v>357</v>
      </c>
      <c r="C55" s="326" t="n">
        <v>199803</v>
      </c>
      <c r="D55" s="326" t="n">
        <v>155883</v>
      </c>
      <c r="E55" s="326" t="n">
        <v>43920</v>
      </c>
      <c r="F55" s="326" t="n">
        <v>171358</v>
      </c>
      <c r="G55" s="326" t="n">
        <v>136228</v>
      </c>
      <c r="H55" s="326" t="n">
        <v>35130</v>
      </c>
    </row>
    <row r="56" s="224" customFormat="true" ht="21.75" hidden="false" customHeight="true" outlineLevel="0" collapsed="false">
      <c r="A56" s="290" t="n">
        <v>47</v>
      </c>
      <c r="B56" s="291" t="s">
        <v>358</v>
      </c>
      <c r="C56" s="326" t="n">
        <v>121779</v>
      </c>
      <c r="D56" s="326" t="n">
        <v>92692</v>
      </c>
      <c r="E56" s="326" t="n">
        <v>29087</v>
      </c>
      <c r="F56" s="326" t="n">
        <v>103408</v>
      </c>
      <c r="G56" s="326" t="n">
        <v>81446</v>
      </c>
      <c r="H56" s="326" t="n">
        <v>21962</v>
      </c>
    </row>
    <row r="57" s="224" customFormat="true" ht="21.75" hidden="false" customHeight="true" outlineLevel="0" collapsed="false">
      <c r="A57" s="290" t="n">
        <v>48</v>
      </c>
      <c r="B57" s="291" t="s">
        <v>359</v>
      </c>
      <c r="C57" s="326" t="n">
        <v>239786</v>
      </c>
      <c r="D57" s="326" t="n">
        <v>166476</v>
      </c>
      <c r="E57" s="326" t="n">
        <v>73310</v>
      </c>
      <c r="F57" s="326" t="n">
        <v>217407</v>
      </c>
      <c r="G57" s="326" t="n">
        <v>151977</v>
      </c>
      <c r="H57" s="326" t="n">
        <v>65430</v>
      </c>
    </row>
    <row r="58" s="224" customFormat="true" ht="21.75" hidden="false" customHeight="true" outlineLevel="0" collapsed="false">
      <c r="A58" s="290" t="n">
        <v>49</v>
      </c>
      <c r="B58" s="291" t="s">
        <v>360</v>
      </c>
      <c r="C58" s="326" t="n">
        <v>40220</v>
      </c>
      <c r="D58" s="326" t="n">
        <v>28892</v>
      </c>
      <c r="E58" s="326" t="n">
        <v>11328</v>
      </c>
      <c r="F58" s="326" t="n">
        <v>31017</v>
      </c>
      <c r="G58" s="326" t="n">
        <v>23272</v>
      </c>
      <c r="H58" s="326" t="n">
        <v>7745</v>
      </c>
    </row>
    <row r="59" s="224" customFormat="true" ht="21.75" hidden="false" customHeight="true" outlineLevel="0" collapsed="false">
      <c r="A59" s="290" t="n">
        <v>50</v>
      </c>
      <c r="B59" s="291" t="s">
        <v>361</v>
      </c>
      <c r="C59" s="326" t="n">
        <v>54885</v>
      </c>
      <c r="D59" s="326" t="n">
        <v>38968</v>
      </c>
      <c r="E59" s="326" t="n">
        <v>15917</v>
      </c>
      <c r="F59" s="326" t="n">
        <v>46681</v>
      </c>
      <c r="G59" s="326" t="n">
        <v>33636</v>
      </c>
      <c r="H59" s="326" t="n">
        <v>13045</v>
      </c>
    </row>
    <row r="60" s="224" customFormat="true" ht="21.75" hidden="false" customHeight="true" outlineLevel="0" collapsed="false">
      <c r="A60" s="290" t="n">
        <v>51</v>
      </c>
      <c r="B60" s="291" t="s">
        <v>362</v>
      </c>
      <c r="C60" s="326" t="n">
        <v>50597</v>
      </c>
      <c r="D60" s="326" t="n">
        <v>36544</v>
      </c>
      <c r="E60" s="326" t="n">
        <v>14053</v>
      </c>
      <c r="F60" s="326" t="n">
        <v>41958</v>
      </c>
      <c r="G60" s="326" t="n">
        <v>30930</v>
      </c>
      <c r="H60" s="326" t="n">
        <v>11028</v>
      </c>
    </row>
    <row r="61" s="224" customFormat="true" ht="21.75" hidden="false" customHeight="true" outlineLevel="0" collapsed="false">
      <c r="A61" s="290" t="n">
        <v>52</v>
      </c>
      <c r="B61" s="291" t="s">
        <v>363</v>
      </c>
      <c r="C61" s="326" t="n">
        <v>116913</v>
      </c>
      <c r="D61" s="326" t="n">
        <v>74489</v>
      </c>
      <c r="E61" s="326" t="n">
        <v>42424</v>
      </c>
      <c r="F61" s="326" t="n">
        <v>96347</v>
      </c>
      <c r="G61" s="326" t="n">
        <v>61183</v>
      </c>
      <c r="H61" s="326" t="n">
        <v>35164</v>
      </c>
    </row>
    <row r="62" s="224" customFormat="true" ht="21.75" hidden="false" customHeight="true" outlineLevel="0" collapsed="false">
      <c r="A62" s="290" t="n">
        <v>53</v>
      </c>
      <c r="B62" s="291" t="s">
        <v>364</v>
      </c>
      <c r="C62" s="326" t="n">
        <v>65344</v>
      </c>
      <c r="D62" s="326" t="n">
        <v>46444</v>
      </c>
      <c r="E62" s="326" t="n">
        <v>18900</v>
      </c>
      <c r="F62" s="326" t="n">
        <v>50653</v>
      </c>
      <c r="G62" s="326" t="n">
        <v>35549</v>
      </c>
      <c r="H62" s="326" t="n">
        <v>15104</v>
      </c>
    </row>
    <row r="63" s="224" customFormat="true" ht="21.75" hidden="false" customHeight="true" outlineLevel="0" collapsed="false">
      <c r="A63" s="290" t="n">
        <v>54</v>
      </c>
      <c r="B63" s="291" t="s">
        <v>365</v>
      </c>
      <c r="C63" s="326" t="n">
        <v>238810</v>
      </c>
      <c r="D63" s="326" t="n">
        <v>164890</v>
      </c>
      <c r="E63" s="326" t="n">
        <v>73920</v>
      </c>
      <c r="F63" s="326" t="n">
        <v>208733</v>
      </c>
      <c r="G63" s="326" t="n">
        <v>145645</v>
      </c>
      <c r="H63" s="326" t="n">
        <v>63088</v>
      </c>
    </row>
    <row r="64" s="224" customFormat="true" ht="21.75" hidden="false" customHeight="true" outlineLevel="0" collapsed="false">
      <c r="A64" s="290" t="n">
        <v>55</v>
      </c>
      <c r="B64" s="291" t="s">
        <v>366</v>
      </c>
      <c r="C64" s="326" t="n">
        <v>226012</v>
      </c>
      <c r="D64" s="326" t="n">
        <v>148706</v>
      </c>
      <c r="E64" s="326" t="n">
        <v>77306</v>
      </c>
      <c r="F64" s="326" t="n">
        <v>193924</v>
      </c>
      <c r="G64" s="326" t="n">
        <v>128469</v>
      </c>
      <c r="H64" s="326" t="n">
        <v>65455</v>
      </c>
    </row>
    <row r="65" s="224" customFormat="true" ht="21.75" hidden="false" customHeight="true" outlineLevel="0" collapsed="false">
      <c r="A65" s="290" t="n">
        <v>56</v>
      </c>
      <c r="B65" s="291" t="s">
        <v>367</v>
      </c>
      <c r="C65" s="326" t="n">
        <v>39524</v>
      </c>
      <c r="D65" s="326" t="n">
        <v>30318</v>
      </c>
      <c r="E65" s="326" t="n">
        <v>9206</v>
      </c>
      <c r="F65" s="326" t="n">
        <v>32857</v>
      </c>
      <c r="G65" s="326" t="n">
        <v>26464</v>
      </c>
      <c r="H65" s="326" t="n">
        <v>6393</v>
      </c>
    </row>
    <row r="66" s="224" customFormat="true" ht="21.75" hidden="false" customHeight="true" outlineLevel="0" collapsed="false">
      <c r="A66" s="290" t="n">
        <v>57</v>
      </c>
      <c r="B66" s="291" t="s">
        <v>368</v>
      </c>
      <c r="C66" s="326" t="n">
        <v>34097</v>
      </c>
      <c r="D66" s="326" t="n">
        <v>22411</v>
      </c>
      <c r="E66" s="326" t="n">
        <v>11686</v>
      </c>
      <c r="F66" s="326" t="n">
        <v>29151</v>
      </c>
      <c r="G66" s="326" t="n">
        <v>19334</v>
      </c>
      <c r="H66" s="326" t="n">
        <v>9817</v>
      </c>
    </row>
    <row r="67" s="224" customFormat="true" ht="21.75" hidden="false" customHeight="true" outlineLevel="0" collapsed="false">
      <c r="A67" s="290" t="n">
        <v>58</v>
      </c>
      <c r="B67" s="291" t="s">
        <v>369</v>
      </c>
      <c r="C67" s="326" t="n">
        <v>94651</v>
      </c>
      <c r="D67" s="326" t="n">
        <v>69513</v>
      </c>
      <c r="E67" s="326" t="n">
        <v>25138</v>
      </c>
      <c r="F67" s="326" t="n">
        <v>81989</v>
      </c>
      <c r="G67" s="326" t="n">
        <v>61151</v>
      </c>
      <c r="H67" s="326" t="n">
        <v>20838</v>
      </c>
    </row>
    <row r="68" s="224" customFormat="true" ht="21.75" hidden="false" customHeight="true" outlineLevel="0" collapsed="false">
      <c r="A68" s="290" t="n">
        <v>59</v>
      </c>
      <c r="B68" s="291" t="s">
        <v>370</v>
      </c>
      <c r="C68" s="326" t="n">
        <v>340709</v>
      </c>
      <c r="D68" s="326" t="n">
        <v>229148</v>
      </c>
      <c r="E68" s="326" t="n">
        <v>111561</v>
      </c>
      <c r="F68" s="326" t="n">
        <v>316797</v>
      </c>
      <c r="G68" s="326" t="n">
        <v>213943</v>
      </c>
      <c r="H68" s="326" t="n">
        <v>102854</v>
      </c>
    </row>
    <row r="69" s="224" customFormat="true" ht="21.75" hidden="false" customHeight="true" outlineLevel="0" collapsed="false">
      <c r="A69" s="290" t="n">
        <v>60</v>
      </c>
      <c r="B69" s="291" t="s">
        <v>371</v>
      </c>
      <c r="C69" s="326" t="n">
        <v>83019</v>
      </c>
      <c r="D69" s="326" t="n">
        <v>56633</v>
      </c>
      <c r="E69" s="326" t="n">
        <v>26386</v>
      </c>
      <c r="F69" s="326" t="n">
        <v>68529</v>
      </c>
      <c r="G69" s="326" t="n">
        <v>47175</v>
      </c>
      <c r="H69" s="326" t="n">
        <v>21354</v>
      </c>
    </row>
    <row r="70" s="224" customFormat="true" ht="21.75" hidden="false" customHeight="true" outlineLevel="0" collapsed="false">
      <c r="A70" s="290" t="n">
        <v>61</v>
      </c>
      <c r="B70" s="291" t="s">
        <v>372</v>
      </c>
      <c r="C70" s="326" t="n">
        <v>143804</v>
      </c>
      <c r="D70" s="326" t="n">
        <v>98392</v>
      </c>
      <c r="E70" s="326" t="n">
        <v>45412</v>
      </c>
      <c r="F70" s="326" t="n">
        <v>125348</v>
      </c>
      <c r="G70" s="326" t="n">
        <v>86289</v>
      </c>
      <c r="H70" s="326" t="n">
        <v>39059</v>
      </c>
    </row>
    <row r="71" s="224" customFormat="true" ht="21.75" hidden="false" customHeight="true" outlineLevel="0" collapsed="false">
      <c r="A71" s="290" t="n">
        <v>62</v>
      </c>
      <c r="B71" s="291" t="s">
        <v>373</v>
      </c>
      <c r="C71" s="326" t="n">
        <v>9835</v>
      </c>
      <c r="D71" s="326" t="n">
        <v>6817</v>
      </c>
      <c r="E71" s="326" t="n">
        <v>3018</v>
      </c>
      <c r="F71" s="326" t="n">
        <v>9199</v>
      </c>
      <c r="G71" s="326" t="n">
        <v>6478</v>
      </c>
      <c r="H71" s="326" t="n">
        <v>2721</v>
      </c>
    </row>
    <row r="72" s="224" customFormat="true" ht="21.75" hidden="false" customHeight="true" outlineLevel="0" collapsed="false">
      <c r="A72" s="290" t="n">
        <v>63</v>
      </c>
      <c r="B72" s="291" t="s">
        <v>374</v>
      </c>
      <c r="C72" s="326" t="n">
        <v>221774</v>
      </c>
      <c r="D72" s="326" t="n">
        <v>161394</v>
      </c>
      <c r="E72" s="326" t="n">
        <v>60380</v>
      </c>
      <c r="F72" s="326" t="n">
        <v>170498</v>
      </c>
      <c r="G72" s="326" t="n">
        <v>128609</v>
      </c>
      <c r="H72" s="326" t="n">
        <v>41889</v>
      </c>
    </row>
    <row r="73" s="224" customFormat="true" ht="21.75" hidden="false" customHeight="true" outlineLevel="0" collapsed="false">
      <c r="A73" s="290" t="n">
        <v>64</v>
      </c>
      <c r="B73" s="291" t="s">
        <v>375</v>
      </c>
      <c r="C73" s="326" t="n">
        <v>85478</v>
      </c>
      <c r="D73" s="326" t="n">
        <v>56197</v>
      </c>
      <c r="E73" s="326" t="n">
        <v>29281</v>
      </c>
      <c r="F73" s="326" t="n">
        <v>74975</v>
      </c>
      <c r="G73" s="326" t="n">
        <v>50076</v>
      </c>
      <c r="H73" s="326" t="n">
        <v>24899</v>
      </c>
    </row>
    <row r="74" s="224" customFormat="true" ht="21.75" hidden="false" customHeight="true" outlineLevel="0" collapsed="false">
      <c r="A74" s="290" t="n">
        <v>65</v>
      </c>
      <c r="B74" s="291" t="s">
        <v>376</v>
      </c>
      <c r="C74" s="326" t="n">
        <v>131895</v>
      </c>
      <c r="D74" s="326" t="n">
        <v>92844</v>
      </c>
      <c r="E74" s="326" t="n">
        <v>39051</v>
      </c>
      <c r="F74" s="326" t="n">
        <v>106536</v>
      </c>
      <c r="G74" s="326" t="n">
        <v>78518</v>
      </c>
      <c r="H74" s="326" t="n">
        <v>28018</v>
      </c>
    </row>
    <row r="75" s="224" customFormat="true" ht="21.75" hidden="false" customHeight="true" outlineLevel="0" collapsed="false">
      <c r="A75" s="290" t="n">
        <v>66</v>
      </c>
      <c r="B75" s="291" t="s">
        <v>377</v>
      </c>
      <c r="C75" s="326" t="n">
        <v>53783</v>
      </c>
      <c r="D75" s="326" t="n">
        <v>39548</v>
      </c>
      <c r="E75" s="326" t="n">
        <v>14235</v>
      </c>
      <c r="F75" s="326" t="n">
        <v>44091</v>
      </c>
      <c r="G75" s="326" t="n">
        <v>33071</v>
      </c>
      <c r="H75" s="326" t="n">
        <v>11020</v>
      </c>
    </row>
    <row r="76" s="224" customFormat="true" ht="21.75" hidden="false" customHeight="true" outlineLevel="0" collapsed="false">
      <c r="A76" s="290" t="n">
        <v>67</v>
      </c>
      <c r="B76" s="291" t="s">
        <v>378</v>
      </c>
      <c r="C76" s="326" t="n">
        <v>109226</v>
      </c>
      <c r="D76" s="326" t="n">
        <v>79417</v>
      </c>
      <c r="E76" s="326" t="n">
        <v>29809</v>
      </c>
      <c r="F76" s="326" t="n">
        <v>95243</v>
      </c>
      <c r="G76" s="326" t="n">
        <v>70300</v>
      </c>
      <c r="H76" s="326" t="n">
        <v>24943</v>
      </c>
    </row>
    <row r="77" s="224" customFormat="true" ht="21.75" hidden="false" customHeight="true" outlineLevel="0" collapsed="false">
      <c r="A77" s="290" t="n">
        <v>68</v>
      </c>
      <c r="B77" s="291" t="s">
        <v>379</v>
      </c>
      <c r="C77" s="326" t="n">
        <v>69578</v>
      </c>
      <c r="D77" s="326" t="n">
        <v>52320</v>
      </c>
      <c r="E77" s="326" t="n">
        <v>17258</v>
      </c>
      <c r="F77" s="326" t="n">
        <v>59584</v>
      </c>
      <c r="G77" s="326" t="n">
        <v>45176</v>
      </c>
      <c r="H77" s="326" t="n">
        <v>14408</v>
      </c>
    </row>
    <row r="78" s="224" customFormat="true" ht="21.75" hidden="false" customHeight="true" outlineLevel="0" collapsed="false">
      <c r="A78" s="290" t="n">
        <v>69</v>
      </c>
      <c r="B78" s="291" t="s">
        <v>380</v>
      </c>
      <c r="C78" s="326" t="n">
        <v>10861</v>
      </c>
      <c r="D78" s="326" t="n">
        <v>8022</v>
      </c>
      <c r="E78" s="326" t="n">
        <v>2839</v>
      </c>
      <c r="F78" s="326" t="n">
        <v>9243</v>
      </c>
      <c r="G78" s="326" t="n">
        <v>6876</v>
      </c>
      <c r="H78" s="326" t="n">
        <v>2367</v>
      </c>
    </row>
    <row r="79" s="224" customFormat="true" ht="21.75" hidden="false" customHeight="true" outlineLevel="0" collapsed="false">
      <c r="A79" s="290" t="n">
        <v>70</v>
      </c>
      <c r="B79" s="291" t="s">
        <v>381</v>
      </c>
      <c r="C79" s="326" t="n">
        <v>49757</v>
      </c>
      <c r="D79" s="326" t="n">
        <v>33415</v>
      </c>
      <c r="E79" s="326" t="n">
        <v>16342</v>
      </c>
      <c r="F79" s="326" t="n">
        <v>44057</v>
      </c>
      <c r="G79" s="326" t="n">
        <v>29608</v>
      </c>
      <c r="H79" s="326" t="n">
        <v>14449</v>
      </c>
    </row>
    <row r="80" s="224" customFormat="true" ht="21.75" hidden="false" customHeight="true" outlineLevel="0" collapsed="false">
      <c r="A80" s="290" t="n">
        <v>71</v>
      </c>
      <c r="B80" s="291" t="s">
        <v>382</v>
      </c>
      <c r="C80" s="326" t="n">
        <v>46449</v>
      </c>
      <c r="D80" s="326" t="n">
        <v>33684</v>
      </c>
      <c r="E80" s="326" t="n">
        <v>12765</v>
      </c>
      <c r="F80" s="326" t="n">
        <v>39978</v>
      </c>
      <c r="G80" s="326" t="n">
        <v>29549</v>
      </c>
      <c r="H80" s="326" t="n">
        <v>10429</v>
      </c>
    </row>
    <row r="81" s="224" customFormat="true" ht="21.75" hidden="false" customHeight="true" outlineLevel="0" collapsed="false">
      <c r="A81" s="290" t="n">
        <v>72</v>
      </c>
      <c r="B81" s="291" t="s">
        <v>383</v>
      </c>
      <c r="C81" s="326" t="n">
        <v>104305</v>
      </c>
      <c r="D81" s="326" t="n">
        <v>76864</v>
      </c>
      <c r="E81" s="326" t="n">
        <v>27441</v>
      </c>
      <c r="F81" s="326" t="n">
        <v>89531</v>
      </c>
      <c r="G81" s="326" t="n">
        <v>66908</v>
      </c>
      <c r="H81" s="326" t="n">
        <v>22623</v>
      </c>
    </row>
    <row r="82" s="224" customFormat="true" ht="21.75" hidden="false" customHeight="true" outlineLevel="0" collapsed="false">
      <c r="A82" s="290" t="n">
        <v>73</v>
      </c>
      <c r="B82" s="291" t="s">
        <v>384</v>
      </c>
      <c r="C82" s="326" t="n">
        <v>68747</v>
      </c>
      <c r="D82" s="326" t="n">
        <v>53254</v>
      </c>
      <c r="E82" s="326" t="n">
        <v>15493</v>
      </c>
      <c r="F82" s="326" t="n">
        <v>54577</v>
      </c>
      <c r="G82" s="326" t="n">
        <v>44169</v>
      </c>
      <c r="H82" s="326" t="n">
        <v>10408</v>
      </c>
    </row>
    <row r="83" s="224" customFormat="true" ht="21.75" hidden="false" customHeight="true" outlineLevel="0" collapsed="false">
      <c r="A83" s="290" t="n">
        <v>74</v>
      </c>
      <c r="B83" s="291" t="s">
        <v>385</v>
      </c>
      <c r="C83" s="326" t="n">
        <v>35962</v>
      </c>
      <c r="D83" s="326" t="n">
        <v>23648</v>
      </c>
      <c r="E83" s="326" t="n">
        <v>12314</v>
      </c>
      <c r="F83" s="326" t="n">
        <v>30983</v>
      </c>
      <c r="G83" s="326" t="n">
        <v>20573</v>
      </c>
      <c r="H83" s="326" t="n">
        <v>10410</v>
      </c>
    </row>
    <row r="84" s="224" customFormat="true" ht="21.75" hidden="false" customHeight="true" outlineLevel="0" collapsed="false">
      <c r="A84" s="290" t="n">
        <v>75</v>
      </c>
      <c r="B84" s="291" t="s">
        <v>386</v>
      </c>
      <c r="C84" s="326" t="n">
        <v>11816</v>
      </c>
      <c r="D84" s="326" t="n">
        <v>7767</v>
      </c>
      <c r="E84" s="326" t="n">
        <v>4049</v>
      </c>
      <c r="F84" s="326" t="n">
        <v>8900</v>
      </c>
      <c r="G84" s="326" t="n">
        <v>6137</v>
      </c>
      <c r="H84" s="326" t="n">
        <v>2763</v>
      </c>
    </row>
    <row r="85" s="224" customFormat="true" ht="21.75" hidden="false" customHeight="true" outlineLevel="0" collapsed="false">
      <c r="A85" s="290" t="n">
        <v>76</v>
      </c>
      <c r="B85" s="291" t="s">
        <v>387</v>
      </c>
      <c r="C85" s="326" t="n">
        <v>23250</v>
      </c>
      <c r="D85" s="326" t="n">
        <v>16549</v>
      </c>
      <c r="E85" s="326" t="n">
        <v>6701</v>
      </c>
      <c r="F85" s="326" t="n">
        <v>19029</v>
      </c>
      <c r="G85" s="326" t="n">
        <v>14029</v>
      </c>
      <c r="H85" s="326" t="n">
        <v>5000</v>
      </c>
    </row>
    <row r="86" s="224" customFormat="true" ht="21.75" hidden="false" customHeight="true" outlineLevel="0" collapsed="false">
      <c r="A86" s="290" t="n">
        <v>77</v>
      </c>
      <c r="B86" s="291" t="s">
        <v>388</v>
      </c>
      <c r="C86" s="326" t="n">
        <v>79193</v>
      </c>
      <c r="D86" s="326" t="n">
        <v>59322</v>
      </c>
      <c r="E86" s="326" t="n">
        <v>19871</v>
      </c>
      <c r="F86" s="326" t="n">
        <v>73734</v>
      </c>
      <c r="G86" s="326" t="n">
        <v>55907</v>
      </c>
      <c r="H86" s="326" t="n">
        <v>17827</v>
      </c>
    </row>
    <row r="87" s="224" customFormat="true" ht="21.75" hidden="false" customHeight="true" outlineLevel="0" collapsed="false">
      <c r="A87" s="290" t="n">
        <v>78</v>
      </c>
      <c r="B87" s="291" t="s">
        <v>389</v>
      </c>
      <c r="C87" s="326" t="n">
        <v>43196</v>
      </c>
      <c r="D87" s="326" t="n">
        <v>30893</v>
      </c>
      <c r="E87" s="326" t="n">
        <v>12303</v>
      </c>
      <c r="F87" s="326" t="n">
        <v>37951</v>
      </c>
      <c r="G87" s="326" t="n">
        <v>27450</v>
      </c>
      <c r="H87" s="326" t="n">
        <v>10501</v>
      </c>
    </row>
    <row r="88" s="224" customFormat="true" ht="21.75" hidden="false" customHeight="true" outlineLevel="0" collapsed="false">
      <c r="A88" s="290" t="n">
        <v>79</v>
      </c>
      <c r="B88" s="291" t="s">
        <v>390</v>
      </c>
      <c r="C88" s="326" t="n">
        <v>24225</v>
      </c>
      <c r="D88" s="326" t="n">
        <v>17381</v>
      </c>
      <c r="E88" s="326" t="n">
        <v>6844</v>
      </c>
      <c r="F88" s="326" t="n">
        <v>19549</v>
      </c>
      <c r="G88" s="326" t="n">
        <v>14325</v>
      </c>
      <c r="H88" s="326" t="n">
        <v>5224</v>
      </c>
    </row>
    <row r="89" s="224" customFormat="true" ht="21.75" hidden="false" customHeight="true" outlineLevel="0" collapsed="false">
      <c r="A89" s="290" t="n">
        <v>80</v>
      </c>
      <c r="B89" s="291" t="s">
        <v>391</v>
      </c>
      <c r="C89" s="326" t="n">
        <v>77510</v>
      </c>
      <c r="D89" s="326" t="n">
        <v>56475</v>
      </c>
      <c r="E89" s="326" t="n">
        <v>21035</v>
      </c>
      <c r="F89" s="326" t="n">
        <v>62484</v>
      </c>
      <c r="G89" s="326" t="n">
        <v>46597</v>
      </c>
      <c r="H89" s="326" t="n">
        <v>15887</v>
      </c>
    </row>
    <row r="90" s="224" customFormat="true" ht="21.75" hidden="false" customHeight="true" outlineLevel="0" collapsed="false">
      <c r="A90" s="290" t="n">
        <v>81</v>
      </c>
      <c r="B90" s="291" t="s">
        <v>392</v>
      </c>
      <c r="C90" s="326" t="n">
        <v>93194</v>
      </c>
      <c r="D90" s="326" t="n">
        <v>60526</v>
      </c>
      <c r="E90" s="326" t="n">
        <v>32668</v>
      </c>
      <c r="F90" s="326" t="n">
        <v>82818</v>
      </c>
      <c r="G90" s="326" t="n">
        <v>54007</v>
      </c>
      <c r="H90" s="326" t="n">
        <v>28811</v>
      </c>
    </row>
    <row r="91" s="224" customFormat="true" ht="27.75" hidden="false" customHeight="true" outlineLevel="0" collapsed="false">
      <c r="A91" s="284" t="s">
        <v>409</v>
      </c>
      <c r="B91" s="284"/>
      <c r="C91" s="327" t="n">
        <v>18399864</v>
      </c>
      <c r="D91" s="327" t="n">
        <v>12408962</v>
      </c>
      <c r="E91" s="327" t="n">
        <v>5990902</v>
      </c>
      <c r="F91" s="327" t="n">
        <v>16169679</v>
      </c>
      <c r="G91" s="327" t="n">
        <v>11046133</v>
      </c>
      <c r="H91" s="327" t="n">
        <v>5123546</v>
      </c>
    </row>
    <row r="92" customFormat="false" ht="19.5" hidden="false" customHeight="true" outlineLevel="0" collapsed="false">
      <c r="A92" s="328" t="s">
        <v>410</v>
      </c>
      <c r="B92" s="328"/>
      <c r="C92" s="328"/>
      <c r="D92" s="328"/>
      <c r="E92" s="328"/>
      <c r="F92" s="328"/>
      <c r="G92" s="328"/>
      <c r="H92" s="328"/>
      <c r="I92" s="207"/>
      <c r="J92" s="207"/>
      <c r="K92" s="207"/>
      <c r="L92" s="207"/>
      <c r="M92" s="207" t="s">
        <v>133</v>
      </c>
      <c r="N92" s="207"/>
      <c r="O92" s="207"/>
      <c r="P92" s="207"/>
      <c r="Q92" s="207"/>
      <c r="R92" s="207"/>
      <c r="S92" s="207"/>
    </row>
    <row r="93" customFormat="false" ht="14.25" hidden="false" customHeight="true" outlineLevel="0" collapsed="false">
      <c r="A93" s="311" t="s">
        <v>411</v>
      </c>
      <c r="B93" s="311"/>
      <c r="C93" s="311"/>
      <c r="D93" s="311"/>
      <c r="E93" s="311"/>
      <c r="F93" s="311"/>
      <c r="G93" s="311"/>
      <c r="H93" s="311"/>
      <c r="I93" s="207"/>
      <c r="J93" s="207"/>
      <c r="K93" s="207"/>
      <c r="L93" s="207"/>
      <c r="M93" s="207"/>
      <c r="N93" s="207"/>
      <c r="O93" s="207"/>
      <c r="P93" s="207"/>
      <c r="Q93" s="207"/>
      <c r="R93" s="207"/>
      <c r="S93" s="207"/>
    </row>
  </sheetData>
  <mergeCells count="8">
    <mergeCell ref="G6:H6"/>
    <mergeCell ref="A7:A9"/>
    <mergeCell ref="B7:B9"/>
    <mergeCell ref="C7:E7"/>
    <mergeCell ref="F7:H7"/>
    <mergeCell ref="A91:B91"/>
    <mergeCell ref="A92:H92"/>
    <mergeCell ref="A93:H93"/>
  </mergeCells>
  <printOptions headings="false" gridLines="false" gridLinesSet="true" horizontalCentered="true" verticalCentered="false"/>
  <pageMargins left="0.236111111111111" right="0.236111111111111"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89"/>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W8" activeCellId="0" sqref="W8"/>
    </sheetView>
  </sheetViews>
  <sheetFormatPr defaultColWidth="9.28125" defaultRowHeight="14.25" zeroHeight="false" outlineLevelRow="0" outlineLevelCol="0"/>
  <cols>
    <col collapsed="false" customWidth="true" hidden="false" outlineLevel="0" max="1" min="1" style="329" width="5.41"/>
    <col collapsed="false" customWidth="true" hidden="false" outlineLevel="0" max="2" min="2" style="329" width="22.7"/>
    <col collapsed="false" customWidth="true" hidden="false" outlineLevel="0" max="8" min="3" style="330" width="10.71"/>
    <col collapsed="false" customWidth="true" hidden="false" outlineLevel="0" max="11" min="9" style="331" width="10.71"/>
    <col collapsed="false" customWidth="false" hidden="false" outlineLevel="0" max="14" min="12" style="331" width="9.28"/>
    <col collapsed="false" customWidth="false" hidden="false" outlineLevel="0" max="257" min="15" style="329" width="9.28"/>
  </cols>
  <sheetData>
    <row r="1" customFormat="false" ht="19.15" hidden="false" customHeight="true" outlineLevel="0" collapsed="false"/>
    <row r="2" customFormat="false" ht="30" hidden="false" customHeight="true" outlineLevel="0" collapsed="false">
      <c r="A2" s="332" t="s">
        <v>412</v>
      </c>
      <c r="B2" s="332"/>
      <c r="C2" s="332"/>
      <c r="D2" s="332"/>
      <c r="E2" s="332"/>
      <c r="F2" s="332"/>
      <c r="G2" s="332"/>
      <c r="H2" s="332"/>
      <c r="I2" s="332"/>
      <c r="J2" s="332"/>
      <c r="K2" s="332"/>
    </row>
    <row r="3" s="339" customFormat="true" ht="15" hidden="false" customHeight="true" outlineLevel="0" collapsed="false">
      <c r="A3" s="333" t="s">
        <v>413</v>
      </c>
      <c r="B3" s="334"/>
      <c r="C3" s="317"/>
      <c r="D3" s="335"/>
      <c r="E3" s="335"/>
      <c r="F3" s="335"/>
      <c r="G3" s="335"/>
      <c r="H3" s="335"/>
      <c r="I3" s="336"/>
      <c r="J3" s="337"/>
      <c r="K3" s="337"/>
      <c r="L3" s="338"/>
      <c r="M3" s="338"/>
      <c r="N3" s="338"/>
    </row>
    <row r="4" s="341" customFormat="true" ht="65.25" hidden="false" customHeight="true" outlineLevel="0" collapsed="false">
      <c r="A4" s="283" t="s">
        <v>414</v>
      </c>
      <c r="B4" s="284" t="s">
        <v>415</v>
      </c>
      <c r="C4" s="289" t="n">
        <v>2017</v>
      </c>
      <c r="D4" s="289"/>
      <c r="E4" s="289"/>
      <c r="F4" s="289" t="n">
        <v>2018</v>
      </c>
      <c r="G4" s="289"/>
      <c r="H4" s="289"/>
      <c r="I4" s="289" t="n">
        <v>2019</v>
      </c>
      <c r="J4" s="289"/>
      <c r="K4" s="289"/>
      <c r="L4" s="289" t="n">
        <v>2020</v>
      </c>
      <c r="M4" s="289"/>
      <c r="N4" s="289"/>
      <c r="O4" s="340" t="s">
        <v>416</v>
      </c>
      <c r="P4" s="340"/>
      <c r="Q4" s="340"/>
    </row>
    <row r="5" customFormat="false" ht="14.25" hidden="false" customHeight="true" outlineLevel="0" collapsed="false">
      <c r="A5" s="283"/>
      <c r="B5" s="284"/>
      <c r="C5" s="320" t="s">
        <v>403</v>
      </c>
      <c r="D5" s="321" t="s">
        <v>404</v>
      </c>
      <c r="E5" s="321" t="s">
        <v>405</v>
      </c>
      <c r="F5" s="320" t="s">
        <v>403</v>
      </c>
      <c r="G5" s="321" t="s">
        <v>404</v>
      </c>
      <c r="H5" s="321" t="s">
        <v>405</v>
      </c>
      <c r="I5" s="320" t="s">
        <v>403</v>
      </c>
      <c r="J5" s="321" t="s">
        <v>404</v>
      </c>
      <c r="K5" s="321" t="s">
        <v>405</v>
      </c>
      <c r="L5" s="320" t="s">
        <v>403</v>
      </c>
      <c r="M5" s="321" t="s">
        <v>404</v>
      </c>
      <c r="N5" s="321" t="s">
        <v>405</v>
      </c>
      <c r="O5" s="320" t="s">
        <v>403</v>
      </c>
      <c r="P5" s="321" t="s">
        <v>404</v>
      </c>
      <c r="Q5" s="321" t="s">
        <v>405</v>
      </c>
    </row>
    <row r="6" customFormat="false" ht="18" hidden="false" customHeight="true" outlineLevel="0" collapsed="false">
      <c r="A6" s="283"/>
      <c r="B6" s="284"/>
      <c r="C6" s="322" t="s">
        <v>406</v>
      </c>
      <c r="D6" s="323" t="s">
        <v>407</v>
      </c>
      <c r="E6" s="323" t="s">
        <v>408</v>
      </c>
      <c r="F6" s="322" t="s">
        <v>406</v>
      </c>
      <c r="G6" s="323" t="s">
        <v>407</v>
      </c>
      <c r="H6" s="323" t="s">
        <v>408</v>
      </c>
      <c r="I6" s="322" t="s">
        <v>406</v>
      </c>
      <c r="J6" s="323" t="s">
        <v>407</v>
      </c>
      <c r="K6" s="323" t="s">
        <v>408</v>
      </c>
      <c r="L6" s="322" t="s">
        <v>406</v>
      </c>
      <c r="M6" s="323" t="s">
        <v>407</v>
      </c>
      <c r="N6" s="323" t="s">
        <v>408</v>
      </c>
      <c r="O6" s="322" t="s">
        <v>406</v>
      </c>
      <c r="P6" s="323" t="s">
        <v>407</v>
      </c>
      <c r="Q6" s="323" t="s">
        <v>408</v>
      </c>
    </row>
    <row r="7" customFormat="false" ht="21.75" hidden="false" customHeight="true" outlineLevel="0" collapsed="false">
      <c r="A7" s="324" t="s">
        <v>303</v>
      </c>
      <c r="B7" s="325" t="s">
        <v>417</v>
      </c>
      <c r="C7" s="326" t="n">
        <f aca="false">SUM(D7:E7)</f>
        <v>13629</v>
      </c>
      <c r="D7" s="326" t="n">
        <v>12323</v>
      </c>
      <c r="E7" s="326" t="n">
        <v>1306</v>
      </c>
      <c r="F7" s="326" t="n">
        <f aca="false">+G7+H7</f>
        <v>12319</v>
      </c>
      <c r="G7" s="326" t="n">
        <v>11051</v>
      </c>
      <c r="H7" s="326" t="n">
        <v>1268</v>
      </c>
      <c r="I7" s="326" t="n">
        <f aca="false">+J7+K7</f>
        <v>12868</v>
      </c>
      <c r="J7" s="326" t="n">
        <v>11515</v>
      </c>
      <c r="K7" s="326" t="n">
        <v>1353</v>
      </c>
      <c r="L7" s="326" t="n">
        <f aca="false">+M7+N7</f>
        <v>13736</v>
      </c>
      <c r="M7" s="326" t="n">
        <v>12528</v>
      </c>
      <c r="N7" s="326" t="n">
        <v>1208</v>
      </c>
      <c r="O7" s="326" t="n">
        <v>16030</v>
      </c>
      <c r="P7" s="326" t="n">
        <v>14713</v>
      </c>
      <c r="Q7" s="326" t="n">
        <v>1317</v>
      </c>
    </row>
    <row r="8" customFormat="false" ht="21.75" hidden="false" customHeight="true" outlineLevel="0" collapsed="false">
      <c r="A8" s="290" t="s">
        <v>305</v>
      </c>
      <c r="B8" s="291" t="s">
        <v>418</v>
      </c>
      <c r="C8" s="326" t="n">
        <f aca="false">SUM(D8:E8)</f>
        <v>976</v>
      </c>
      <c r="D8" s="326" t="n">
        <v>938</v>
      </c>
      <c r="E8" s="326" t="n">
        <v>38</v>
      </c>
      <c r="F8" s="326" t="n">
        <f aca="false">+G8+H8</f>
        <v>986</v>
      </c>
      <c r="G8" s="326" t="n">
        <v>951</v>
      </c>
      <c r="H8" s="326" t="n">
        <v>35</v>
      </c>
      <c r="I8" s="326" t="n">
        <f aca="false">+J8+K8</f>
        <v>993</v>
      </c>
      <c r="J8" s="326" t="n">
        <v>962</v>
      </c>
      <c r="K8" s="326" t="n">
        <v>31</v>
      </c>
      <c r="L8" s="326" t="n">
        <f aca="false">+M8+N8</f>
        <v>1250</v>
      </c>
      <c r="M8" s="326" t="n">
        <v>1228</v>
      </c>
      <c r="N8" s="326" t="n">
        <v>22</v>
      </c>
      <c r="O8" s="326" t="n">
        <v>1513</v>
      </c>
      <c r="P8" s="326" t="n">
        <v>1482</v>
      </c>
      <c r="Q8" s="326" t="n">
        <v>31</v>
      </c>
    </row>
    <row r="9" customFormat="false" ht="21.75" hidden="false" customHeight="true" outlineLevel="0" collapsed="false">
      <c r="A9" s="290" t="s">
        <v>307</v>
      </c>
      <c r="B9" s="291" t="s">
        <v>419</v>
      </c>
      <c r="C9" s="326" t="n">
        <f aca="false">SUM(D9:E9)</f>
        <v>3075</v>
      </c>
      <c r="D9" s="326" t="n">
        <v>2937</v>
      </c>
      <c r="E9" s="326" t="n">
        <v>138</v>
      </c>
      <c r="F9" s="326" t="n">
        <f aca="false">+G9+H9</f>
        <v>2886</v>
      </c>
      <c r="G9" s="326" t="n">
        <v>2747</v>
      </c>
      <c r="H9" s="326" t="n">
        <v>139</v>
      </c>
      <c r="I9" s="326" t="n">
        <f aca="false">+J9+K9</f>
        <v>3001</v>
      </c>
      <c r="J9" s="326" t="n">
        <v>2864</v>
      </c>
      <c r="K9" s="326" t="n">
        <v>137</v>
      </c>
      <c r="L9" s="326" t="n">
        <f aca="false">+M9+N9</f>
        <v>3176</v>
      </c>
      <c r="M9" s="326" t="n">
        <v>3036</v>
      </c>
      <c r="N9" s="326" t="n">
        <v>140</v>
      </c>
      <c r="O9" s="326" t="n">
        <v>3581</v>
      </c>
      <c r="P9" s="326" t="n">
        <v>3427</v>
      </c>
      <c r="Q9" s="326" t="n">
        <v>154</v>
      </c>
    </row>
    <row r="10" customFormat="false" ht="21.75" hidden="false" customHeight="true" outlineLevel="0" collapsed="false">
      <c r="A10" s="290" t="s">
        <v>309</v>
      </c>
      <c r="B10" s="291" t="s">
        <v>420</v>
      </c>
      <c r="C10" s="326" t="n">
        <f aca="false">SUM(D10:E10)</f>
        <v>366</v>
      </c>
      <c r="D10" s="326" t="n">
        <v>357</v>
      </c>
      <c r="E10" s="326" t="n">
        <v>9</v>
      </c>
      <c r="F10" s="326" t="n">
        <f aca="false">+G10+H10</f>
        <v>314</v>
      </c>
      <c r="G10" s="326" t="n">
        <v>304</v>
      </c>
      <c r="H10" s="326" t="n">
        <v>10</v>
      </c>
      <c r="I10" s="326" t="n">
        <f aca="false">+J10+K10</f>
        <v>286</v>
      </c>
      <c r="J10" s="326" t="n">
        <v>278</v>
      </c>
      <c r="K10" s="326" t="n">
        <v>8</v>
      </c>
      <c r="L10" s="326" t="n">
        <f aca="false">+M10+N10</f>
        <v>283</v>
      </c>
      <c r="M10" s="326" t="n">
        <v>275</v>
      </c>
      <c r="N10" s="326" t="n">
        <v>8</v>
      </c>
      <c r="O10" s="326" t="n">
        <v>368</v>
      </c>
      <c r="P10" s="326" t="n">
        <v>358</v>
      </c>
      <c r="Q10" s="326" t="n">
        <v>10</v>
      </c>
    </row>
    <row r="11" customFormat="false" ht="21.75" hidden="false" customHeight="true" outlineLevel="0" collapsed="false">
      <c r="A11" s="290" t="s">
        <v>311</v>
      </c>
      <c r="B11" s="291" t="s">
        <v>421</v>
      </c>
      <c r="C11" s="326" t="n">
        <f aca="false">SUM(D11:E11)</f>
        <v>1780</v>
      </c>
      <c r="D11" s="326" t="n">
        <v>1687</v>
      </c>
      <c r="E11" s="326" t="n">
        <v>93</v>
      </c>
      <c r="F11" s="326" t="n">
        <f aca="false">+G11+H11</f>
        <v>1784</v>
      </c>
      <c r="G11" s="326" t="n">
        <v>1686</v>
      </c>
      <c r="H11" s="326" t="n">
        <v>98</v>
      </c>
      <c r="I11" s="326" t="n">
        <f aca="false">+J11+K11</f>
        <v>1968</v>
      </c>
      <c r="J11" s="326" t="n">
        <v>1871</v>
      </c>
      <c r="K11" s="326" t="n">
        <v>97</v>
      </c>
      <c r="L11" s="326" t="n">
        <f aca="false">+M11+N11</f>
        <v>1998</v>
      </c>
      <c r="M11" s="326" t="n">
        <v>1908</v>
      </c>
      <c r="N11" s="326" t="n">
        <v>90</v>
      </c>
      <c r="O11" s="326" t="n">
        <v>2357</v>
      </c>
      <c r="P11" s="326" t="n">
        <v>2246</v>
      </c>
      <c r="Q11" s="326" t="n">
        <v>111</v>
      </c>
    </row>
    <row r="12" customFormat="false" ht="21.75" hidden="false" customHeight="true" outlineLevel="0" collapsed="false">
      <c r="A12" s="290" t="s">
        <v>313</v>
      </c>
      <c r="B12" s="291" t="s">
        <v>422</v>
      </c>
      <c r="C12" s="326" t="n">
        <f aca="false">SUM(D12:E12)</f>
        <v>71312</v>
      </c>
      <c r="D12" s="326" t="n">
        <v>63895</v>
      </c>
      <c r="E12" s="326" t="n">
        <v>7417</v>
      </c>
      <c r="F12" s="326" t="n">
        <f aca="false">+G12+H12</f>
        <v>68187</v>
      </c>
      <c r="G12" s="326" t="n">
        <v>60906</v>
      </c>
      <c r="H12" s="326" t="n">
        <v>7281</v>
      </c>
      <c r="I12" s="326" t="n">
        <f aca="false">+J12+K12</f>
        <v>66540</v>
      </c>
      <c r="J12" s="326" t="n">
        <v>59410</v>
      </c>
      <c r="K12" s="326" t="n">
        <v>7130</v>
      </c>
      <c r="L12" s="326" t="n">
        <f aca="false">+M12+N12</f>
        <v>66273</v>
      </c>
      <c r="M12" s="326" t="n">
        <v>59579</v>
      </c>
      <c r="N12" s="326" t="n">
        <v>6694</v>
      </c>
      <c r="O12" s="326" t="n">
        <v>72430</v>
      </c>
      <c r="P12" s="326" t="n">
        <v>65308</v>
      </c>
      <c r="Q12" s="326" t="n">
        <v>7122</v>
      </c>
    </row>
    <row r="13" customFormat="false" ht="21.75" hidden="false" customHeight="true" outlineLevel="0" collapsed="false">
      <c r="A13" s="290" t="s">
        <v>315</v>
      </c>
      <c r="B13" s="291" t="s">
        <v>423</v>
      </c>
      <c r="C13" s="326" t="n">
        <f aca="false">SUM(D13:E13)</f>
        <v>21300</v>
      </c>
      <c r="D13" s="326" t="n">
        <v>18671</v>
      </c>
      <c r="E13" s="326" t="n">
        <v>2629</v>
      </c>
      <c r="F13" s="326" t="n">
        <f aca="false">+G13+H13</f>
        <v>21753</v>
      </c>
      <c r="G13" s="326" t="n">
        <v>19001</v>
      </c>
      <c r="H13" s="326" t="n">
        <v>2752</v>
      </c>
      <c r="I13" s="326" t="n">
        <f aca="false">+J13+K13</f>
        <v>23243</v>
      </c>
      <c r="J13" s="326" t="n">
        <v>20266</v>
      </c>
      <c r="K13" s="326" t="n">
        <v>2977</v>
      </c>
      <c r="L13" s="326" t="n">
        <f aca="false">+M13+N13</f>
        <v>23515</v>
      </c>
      <c r="M13" s="326" t="n">
        <v>20722</v>
      </c>
      <c r="N13" s="326" t="n">
        <v>2793</v>
      </c>
      <c r="O13" s="326" t="n">
        <v>28669</v>
      </c>
      <c r="P13" s="326" t="n">
        <v>25435</v>
      </c>
      <c r="Q13" s="326" t="n">
        <v>3234</v>
      </c>
    </row>
    <row r="14" customFormat="false" ht="21.75" hidden="false" customHeight="true" outlineLevel="0" collapsed="false">
      <c r="A14" s="290" t="s">
        <v>317</v>
      </c>
      <c r="B14" s="291" t="s">
        <v>424</v>
      </c>
      <c r="C14" s="326" t="n">
        <f aca="false">SUM(D14:E14)</f>
        <v>965</v>
      </c>
      <c r="D14" s="326" t="n">
        <v>937</v>
      </c>
      <c r="E14" s="326" t="n">
        <v>28</v>
      </c>
      <c r="F14" s="326" t="n">
        <f aca="false">+G14+H14</f>
        <v>989</v>
      </c>
      <c r="G14" s="326" t="n">
        <v>948</v>
      </c>
      <c r="H14" s="326" t="n">
        <v>41</v>
      </c>
      <c r="I14" s="326" t="n">
        <f aca="false">+J14+K14</f>
        <v>1213</v>
      </c>
      <c r="J14" s="326" t="n">
        <v>1166</v>
      </c>
      <c r="K14" s="326" t="n">
        <v>47</v>
      </c>
      <c r="L14" s="326" t="n">
        <f aca="false">+M14+N14</f>
        <v>1358</v>
      </c>
      <c r="M14" s="326" t="n">
        <v>1318</v>
      </c>
      <c r="N14" s="326" t="n">
        <v>40</v>
      </c>
      <c r="O14" s="326" t="n">
        <v>1577</v>
      </c>
      <c r="P14" s="326" t="n">
        <v>1527</v>
      </c>
      <c r="Q14" s="326" t="n">
        <v>50</v>
      </c>
    </row>
    <row r="15" customFormat="false" ht="21.75" hidden="false" customHeight="true" outlineLevel="0" collapsed="false">
      <c r="A15" s="290" t="s">
        <v>319</v>
      </c>
      <c r="B15" s="291" t="s">
        <v>425</v>
      </c>
      <c r="C15" s="326" t="n">
        <f aca="false">SUM(D15:E15)</f>
        <v>8403</v>
      </c>
      <c r="D15" s="326" t="n">
        <v>7572</v>
      </c>
      <c r="E15" s="326" t="n">
        <v>831</v>
      </c>
      <c r="F15" s="326" t="n">
        <f aca="false">+G15+H15</f>
        <v>7597</v>
      </c>
      <c r="G15" s="326" t="n">
        <v>6817</v>
      </c>
      <c r="H15" s="326" t="n">
        <v>780</v>
      </c>
      <c r="I15" s="326" t="n">
        <f aca="false">+J15+K15</f>
        <v>7816</v>
      </c>
      <c r="J15" s="326" t="n">
        <v>6976</v>
      </c>
      <c r="K15" s="326" t="n">
        <v>840</v>
      </c>
      <c r="L15" s="326" t="n">
        <f aca="false">+M15+N15</f>
        <v>8497</v>
      </c>
      <c r="M15" s="326" t="n">
        <v>7719</v>
      </c>
      <c r="N15" s="326" t="n">
        <v>778</v>
      </c>
      <c r="O15" s="326" t="n">
        <v>10307</v>
      </c>
      <c r="P15" s="326" t="n">
        <v>9379</v>
      </c>
      <c r="Q15" s="326" t="n">
        <v>928</v>
      </c>
    </row>
    <row r="16" customFormat="false" ht="21.75" hidden="false" customHeight="true" outlineLevel="0" collapsed="false">
      <c r="A16" s="290" t="n">
        <v>10</v>
      </c>
      <c r="B16" s="291" t="s">
        <v>426</v>
      </c>
      <c r="C16" s="326" t="n">
        <f aca="false">SUM(D16:E16)</f>
        <v>9579</v>
      </c>
      <c r="D16" s="326" t="n">
        <v>8823</v>
      </c>
      <c r="E16" s="326" t="n">
        <v>756</v>
      </c>
      <c r="F16" s="326" t="n">
        <f aca="false">+G16+H16</f>
        <v>9423</v>
      </c>
      <c r="G16" s="326" t="n">
        <v>8670</v>
      </c>
      <c r="H16" s="326" t="n">
        <v>753</v>
      </c>
      <c r="I16" s="326" t="n">
        <f aca="false">+J16+K16</f>
        <v>9708</v>
      </c>
      <c r="J16" s="326" t="n">
        <v>8903</v>
      </c>
      <c r="K16" s="326" t="n">
        <v>805</v>
      </c>
      <c r="L16" s="326" t="n">
        <f aca="false">+M16+N16</f>
        <v>10988</v>
      </c>
      <c r="M16" s="326" t="n">
        <v>10213</v>
      </c>
      <c r="N16" s="326" t="n">
        <v>775</v>
      </c>
      <c r="O16" s="326" t="n">
        <v>12790</v>
      </c>
      <c r="P16" s="326" t="n">
        <v>11892</v>
      </c>
      <c r="Q16" s="326" t="n">
        <v>898</v>
      </c>
    </row>
    <row r="17" customFormat="false" ht="21.75" hidden="false" customHeight="true" outlineLevel="0" collapsed="false">
      <c r="A17" s="290" t="n">
        <v>11</v>
      </c>
      <c r="B17" s="291" t="s">
        <v>427</v>
      </c>
      <c r="C17" s="326" t="n">
        <f aca="false">SUM(D17:E17)</f>
        <v>4012</v>
      </c>
      <c r="D17" s="326" t="n">
        <v>3866</v>
      </c>
      <c r="E17" s="326" t="n">
        <v>146</v>
      </c>
      <c r="F17" s="326" t="n">
        <f aca="false">+G17+H17</f>
        <v>3906</v>
      </c>
      <c r="G17" s="326" t="n">
        <v>3753</v>
      </c>
      <c r="H17" s="326" t="n">
        <v>153</v>
      </c>
      <c r="I17" s="326" t="n">
        <f aca="false">+J17+K17</f>
        <v>3871</v>
      </c>
      <c r="J17" s="326" t="n">
        <v>3714</v>
      </c>
      <c r="K17" s="326" t="n">
        <v>157</v>
      </c>
      <c r="L17" s="326" t="n">
        <f aca="false">+M17+N17</f>
        <v>4001</v>
      </c>
      <c r="M17" s="326" t="n">
        <v>3855</v>
      </c>
      <c r="N17" s="326" t="n">
        <v>146</v>
      </c>
      <c r="O17" s="326" t="n">
        <v>4439</v>
      </c>
      <c r="P17" s="326" t="n">
        <v>4277</v>
      </c>
      <c r="Q17" s="326" t="n">
        <v>162</v>
      </c>
    </row>
    <row r="18" customFormat="false" ht="21.75" hidden="false" customHeight="true" outlineLevel="0" collapsed="false">
      <c r="A18" s="290" t="n">
        <v>12</v>
      </c>
      <c r="B18" s="291" t="s">
        <v>428</v>
      </c>
      <c r="C18" s="326" t="n">
        <f aca="false">SUM(D18:E18)</f>
        <v>456</v>
      </c>
      <c r="D18" s="326" t="n">
        <v>446</v>
      </c>
      <c r="E18" s="326" t="n">
        <v>10</v>
      </c>
      <c r="F18" s="326" t="n">
        <f aca="false">+G18+H18</f>
        <v>503</v>
      </c>
      <c r="G18" s="326" t="n">
        <v>494</v>
      </c>
      <c r="H18" s="326" t="n">
        <v>9</v>
      </c>
      <c r="I18" s="326" t="n">
        <f aca="false">+J18+K18</f>
        <v>409</v>
      </c>
      <c r="J18" s="326" t="n">
        <v>396</v>
      </c>
      <c r="K18" s="326" t="n">
        <v>13</v>
      </c>
      <c r="L18" s="326" t="n">
        <f aca="false">+M18+N18</f>
        <v>427</v>
      </c>
      <c r="M18" s="326" t="n">
        <v>410</v>
      </c>
      <c r="N18" s="326" t="n">
        <v>17</v>
      </c>
      <c r="O18" s="326" t="n">
        <v>506</v>
      </c>
      <c r="P18" s="326" t="n">
        <v>486</v>
      </c>
      <c r="Q18" s="326" t="n">
        <v>20</v>
      </c>
    </row>
    <row r="19" customFormat="false" ht="21.75" hidden="false" customHeight="true" outlineLevel="0" collapsed="false">
      <c r="A19" s="290" t="n">
        <v>13</v>
      </c>
      <c r="B19" s="291" t="s">
        <v>429</v>
      </c>
      <c r="C19" s="326" t="n">
        <f aca="false">SUM(D19:E19)</f>
        <v>152</v>
      </c>
      <c r="D19" s="326" t="n">
        <v>142</v>
      </c>
      <c r="E19" s="326" t="n">
        <v>10</v>
      </c>
      <c r="F19" s="326" t="n">
        <f aca="false">+G19+H19</f>
        <v>142</v>
      </c>
      <c r="G19" s="326" t="n">
        <v>133</v>
      </c>
      <c r="H19" s="326" t="n">
        <v>9</v>
      </c>
      <c r="I19" s="326" t="n">
        <f aca="false">+J19+K19</f>
        <v>133</v>
      </c>
      <c r="J19" s="326" t="n">
        <v>122</v>
      </c>
      <c r="K19" s="326" t="n">
        <v>11</v>
      </c>
      <c r="L19" s="326" t="n">
        <f aca="false">+M19+N19</f>
        <v>172</v>
      </c>
      <c r="M19" s="326" t="n">
        <v>162</v>
      </c>
      <c r="N19" s="326" t="n">
        <v>10</v>
      </c>
      <c r="O19" s="326" t="n">
        <v>254</v>
      </c>
      <c r="P19" s="326" t="n">
        <v>243</v>
      </c>
      <c r="Q19" s="326" t="n">
        <v>11</v>
      </c>
    </row>
    <row r="20" customFormat="false" ht="21.75" hidden="false" customHeight="true" outlineLevel="0" collapsed="false">
      <c r="A20" s="290" t="n">
        <v>14</v>
      </c>
      <c r="B20" s="291" t="s">
        <v>430</v>
      </c>
      <c r="C20" s="326" t="n">
        <f aca="false">SUM(D20:E20)</f>
        <v>3702</v>
      </c>
      <c r="D20" s="326" t="n">
        <v>3508</v>
      </c>
      <c r="E20" s="326" t="n">
        <v>194</v>
      </c>
      <c r="F20" s="326" t="n">
        <f aca="false">+G20+H20</f>
        <v>3333</v>
      </c>
      <c r="G20" s="326" t="n">
        <v>3141</v>
      </c>
      <c r="H20" s="326" t="n">
        <v>192</v>
      </c>
      <c r="I20" s="326" t="n">
        <f aca="false">+J20+K20</f>
        <v>3530</v>
      </c>
      <c r="J20" s="326" t="n">
        <v>3320</v>
      </c>
      <c r="K20" s="326" t="n">
        <v>210</v>
      </c>
      <c r="L20" s="326" t="n">
        <f aca="false">+M20+N20</f>
        <v>3887</v>
      </c>
      <c r="M20" s="326" t="n">
        <v>3701</v>
      </c>
      <c r="N20" s="326" t="n">
        <v>186</v>
      </c>
      <c r="O20" s="326" t="n">
        <v>4279</v>
      </c>
      <c r="P20" s="326" t="n">
        <v>4060</v>
      </c>
      <c r="Q20" s="326" t="n">
        <v>219</v>
      </c>
    </row>
    <row r="21" customFormat="false" ht="21.75" hidden="false" customHeight="true" outlineLevel="0" collapsed="false">
      <c r="A21" s="290" t="n">
        <v>15</v>
      </c>
      <c r="B21" s="291" t="s">
        <v>431</v>
      </c>
      <c r="C21" s="326" t="n">
        <f aca="false">SUM(D21:E21)</f>
        <v>2028</v>
      </c>
      <c r="D21" s="326" t="n">
        <v>1948</v>
      </c>
      <c r="E21" s="326" t="n">
        <v>80</v>
      </c>
      <c r="F21" s="326" t="n">
        <f aca="false">+G21+H21</f>
        <v>1745</v>
      </c>
      <c r="G21" s="326" t="n">
        <v>1670</v>
      </c>
      <c r="H21" s="326" t="n">
        <v>75</v>
      </c>
      <c r="I21" s="326" t="n">
        <f aca="false">+J21+K21</f>
        <v>1842</v>
      </c>
      <c r="J21" s="326" t="n">
        <v>1757</v>
      </c>
      <c r="K21" s="326" t="n">
        <v>85</v>
      </c>
      <c r="L21" s="326" t="n">
        <f aca="false">+M21+N21</f>
        <v>1992</v>
      </c>
      <c r="M21" s="326" t="n">
        <v>1901</v>
      </c>
      <c r="N21" s="326" t="n">
        <v>91</v>
      </c>
      <c r="O21" s="326" t="n">
        <v>2322</v>
      </c>
      <c r="P21" s="326" t="n">
        <v>2222</v>
      </c>
      <c r="Q21" s="326" t="n">
        <v>100</v>
      </c>
    </row>
    <row r="22" customFormat="false" ht="21.75" hidden="false" customHeight="true" outlineLevel="0" collapsed="false">
      <c r="A22" s="290" t="n">
        <v>16</v>
      </c>
      <c r="B22" s="291" t="s">
        <v>432</v>
      </c>
      <c r="C22" s="326" t="n">
        <f aca="false">SUM(D22:E22)</f>
        <v>43504</v>
      </c>
      <c r="D22" s="326" t="n">
        <v>39293</v>
      </c>
      <c r="E22" s="326" t="n">
        <v>4211</v>
      </c>
      <c r="F22" s="326" t="n">
        <f aca="false">+G22+H22</f>
        <v>41429</v>
      </c>
      <c r="G22" s="326" t="n">
        <v>37047</v>
      </c>
      <c r="H22" s="326" t="n">
        <v>4382</v>
      </c>
      <c r="I22" s="326" t="n">
        <f aca="false">+J22+K22</f>
        <v>42655</v>
      </c>
      <c r="J22" s="326" t="n">
        <v>38003</v>
      </c>
      <c r="K22" s="326" t="n">
        <v>4652</v>
      </c>
      <c r="L22" s="326" t="n">
        <f aca="false">+M22+N22</f>
        <v>44829</v>
      </c>
      <c r="M22" s="326" t="n">
        <v>40184</v>
      </c>
      <c r="N22" s="326" t="n">
        <v>4645</v>
      </c>
      <c r="O22" s="326" t="n">
        <v>50655</v>
      </c>
      <c r="P22" s="326" t="n">
        <v>45452</v>
      </c>
      <c r="Q22" s="326" t="n">
        <v>5203</v>
      </c>
    </row>
    <row r="23" customFormat="false" ht="21.75" hidden="false" customHeight="true" outlineLevel="0" collapsed="false">
      <c r="A23" s="290" t="n">
        <v>17</v>
      </c>
      <c r="B23" s="291" t="s">
        <v>433</v>
      </c>
      <c r="C23" s="326" t="n">
        <f aca="false">SUM(D23:E23)</f>
        <v>5212</v>
      </c>
      <c r="D23" s="326" t="n">
        <v>4763</v>
      </c>
      <c r="E23" s="326" t="n">
        <v>449</v>
      </c>
      <c r="F23" s="326" t="n">
        <f aca="false">+G23+H23</f>
        <v>5109</v>
      </c>
      <c r="G23" s="326" t="n">
        <v>4677</v>
      </c>
      <c r="H23" s="326" t="n">
        <v>432</v>
      </c>
      <c r="I23" s="326" t="n">
        <f aca="false">+J23+K23</f>
        <v>5770</v>
      </c>
      <c r="J23" s="326" t="n">
        <v>5299</v>
      </c>
      <c r="K23" s="326" t="n">
        <v>471</v>
      </c>
      <c r="L23" s="326" t="n">
        <f aca="false">+M23+N23</f>
        <v>6010</v>
      </c>
      <c r="M23" s="326" t="n">
        <v>5567</v>
      </c>
      <c r="N23" s="326" t="n">
        <v>443</v>
      </c>
      <c r="O23" s="326" t="n">
        <v>6723</v>
      </c>
      <c r="P23" s="326" t="n">
        <v>6219</v>
      </c>
      <c r="Q23" s="326" t="n">
        <v>504</v>
      </c>
    </row>
    <row r="24" customFormat="false" ht="21.75" hidden="false" customHeight="true" outlineLevel="0" collapsed="false">
      <c r="A24" s="290" t="n">
        <v>18</v>
      </c>
      <c r="B24" s="291" t="s">
        <v>434</v>
      </c>
      <c r="C24" s="326" t="n">
        <f aca="false">SUM(D24:E24)</f>
        <v>1011</v>
      </c>
      <c r="D24" s="326" t="n">
        <v>971</v>
      </c>
      <c r="E24" s="326" t="n">
        <v>40</v>
      </c>
      <c r="F24" s="326" t="n">
        <f aca="false">+G24+H24</f>
        <v>1018</v>
      </c>
      <c r="G24" s="326" t="n">
        <v>981</v>
      </c>
      <c r="H24" s="326" t="n">
        <v>37</v>
      </c>
      <c r="I24" s="326" t="n">
        <f aca="false">+J24+K24</f>
        <v>996</v>
      </c>
      <c r="J24" s="326" t="n">
        <v>959</v>
      </c>
      <c r="K24" s="326" t="n">
        <v>37</v>
      </c>
      <c r="L24" s="326" t="n">
        <f aca="false">+M24+N24</f>
        <v>1187</v>
      </c>
      <c r="M24" s="326" t="n">
        <v>1148</v>
      </c>
      <c r="N24" s="326" t="n">
        <v>39</v>
      </c>
      <c r="O24" s="326" t="n">
        <v>1420</v>
      </c>
      <c r="P24" s="326" t="n">
        <v>1372</v>
      </c>
      <c r="Q24" s="326" t="n">
        <v>48</v>
      </c>
    </row>
    <row r="25" customFormat="false" ht="21.75" hidden="false" customHeight="true" outlineLevel="0" collapsed="false">
      <c r="A25" s="290" t="n">
        <v>19</v>
      </c>
      <c r="B25" s="291" t="s">
        <v>435</v>
      </c>
      <c r="C25" s="326" t="n">
        <f aca="false">SUM(D25:E25)</f>
        <v>3009</v>
      </c>
      <c r="D25" s="326" t="n">
        <v>2873</v>
      </c>
      <c r="E25" s="326" t="n">
        <v>136</v>
      </c>
      <c r="F25" s="326" t="n">
        <f aca="false">+G25+H25</f>
        <v>2820</v>
      </c>
      <c r="G25" s="326" t="n">
        <v>2690</v>
      </c>
      <c r="H25" s="326" t="n">
        <v>130</v>
      </c>
      <c r="I25" s="326" t="n">
        <f aca="false">+J25+K25</f>
        <v>2959</v>
      </c>
      <c r="J25" s="326" t="n">
        <v>2819</v>
      </c>
      <c r="K25" s="326" t="n">
        <v>140</v>
      </c>
      <c r="L25" s="326" t="n">
        <f aca="false">+M25+N25</f>
        <v>3234</v>
      </c>
      <c r="M25" s="326" t="n">
        <v>3117</v>
      </c>
      <c r="N25" s="326" t="n">
        <v>117</v>
      </c>
      <c r="O25" s="326" t="n">
        <v>3650</v>
      </c>
      <c r="P25" s="326" t="n">
        <v>3514</v>
      </c>
      <c r="Q25" s="326" t="n">
        <v>136</v>
      </c>
    </row>
    <row r="26" customFormat="false" ht="21.75" hidden="false" customHeight="true" outlineLevel="0" collapsed="false">
      <c r="A26" s="290" t="n">
        <v>20</v>
      </c>
      <c r="B26" s="291" t="s">
        <v>436</v>
      </c>
      <c r="C26" s="326" t="n">
        <f aca="false">SUM(D26:E26)</f>
        <v>10899</v>
      </c>
      <c r="D26" s="326" t="n">
        <v>9806</v>
      </c>
      <c r="E26" s="326" t="n">
        <v>1093</v>
      </c>
      <c r="F26" s="326" t="n">
        <f aca="false">+G26+H26</f>
        <v>10312</v>
      </c>
      <c r="G26" s="326" t="n">
        <v>9146</v>
      </c>
      <c r="H26" s="326" t="n">
        <v>1166</v>
      </c>
      <c r="I26" s="326" t="n">
        <f aca="false">+J26+K26</f>
        <v>10205</v>
      </c>
      <c r="J26" s="326" t="n">
        <v>8934</v>
      </c>
      <c r="K26" s="326" t="n">
        <v>1271</v>
      </c>
      <c r="L26" s="326" t="n">
        <f aca="false">+M26+N26</f>
        <v>11420</v>
      </c>
      <c r="M26" s="326" t="n">
        <v>10095</v>
      </c>
      <c r="N26" s="326" t="n">
        <v>1325</v>
      </c>
      <c r="O26" s="326" t="n">
        <v>13466</v>
      </c>
      <c r="P26" s="326" t="n">
        <v>11881</v>
      </c>
      <c r="Q26" s="326" t="n">
        <v>1585</v>
      </c>
    </row>
    <row r="27" customFormat="false" ht="21.75" hidden="false" customHeight="true" outlineLevel="0" collapsed="false">
      <c r="A27" s="290" t="n">
        <v>21</v>
      </c>
      <c r="B27" s="291" t="s">
        <v>437</v>
      </c>
      <c r="C27" s="326" t="n">
        <f aca="false">SUM(D27:E27)</f>
        <v>1892</v>
      </c>
      <c r="D27" s="326" t="n">
        <v>1707</v>
      </c>
      <c r="E27" s="326" t="n">
        <v>185</v>
      </c>
      <c r="F27" s="326" t="n">
        <f aca="false">+G27+H27</f>
        <v>1965</v>
      </c>
      <c r="G27" s="326" t="n">
        <v>1775</v>
      </c>
      <c r="H27" s="326" t="n">
        <v>190</v>
      </c>
      <c r="I27" s="326" t="n">
        <f aca="false">+J27+K27</f>
        <v>2122</v>
      </c>
      <c r="J27" s="326" t="n">
        <v>1915</v>
      </c>
      <c r="K27" s="326" t="n">
        <v>207</v>
      </c>
      <c r="L27" s="326" t="n">
        <f aca="false">+M27+N27</f>
        <v>2407</v>
      </c>
      <c r="M27" s="326" t="n">
        <v>2220</v>
      </c>
      <c r="N27" s="326" t="n">
        <v>187</v>
      </c>
      <c r="O27" s="326" t="n">
        <v>3022</v>
      </c>
      <c r="P27" s="326" t="n">
        <v>2836</v>
      </c>
      <c r="Q27" s="326" t="n">
        <v>186</v>
      </c>
    </row>
    <row r="28" customFormat="false" ht="21.75" hidden="false" customHeight="true" outlineLevel="0" collapsed="false">
      <c r="A28" s="290" t="n">
        <v>22</v>
      </c>
      <c r="B28" s="291" t="s">
        <v>438</v>
      </c>
      <c r="C28" s="326" t="n">
        <f aca="false">SUM(D28:E28)</f>
        <v>3160</v>
      </c>
      <c r="D28" s="326" t="n">
        <v>2712</v>
      </c>
      <c r="E28" s="326" t="n">
        <v>448</v>
      </c>
      <c r="F28" s="326" t="n">
        <f aca="false">+G28+H28</f>
        <v>2950</v>
      </c>
      <c r="G28" s="326" t="n">
        <v>2520</v>
      </c>
      <c r="H28" s="326" t="n">
        <v>430</v>
      </c>
      <c r="I28" s="326" t="n">
        <f aca="false">+J28+K28</f>
        <v>3248</v>
      </c>
      <c r="J28" s="326" t="n">
        <v>2760</v>
      </c>
      <c r="K28" s="326" t="n">
        <v>488</v>
      </c>
      <c r="L28" s="326" t="n">
        <f aca="false">+M28+N28</f>
        <v>3387</v>
      </c>
      <c r="M28" s="326" t="n">
        <v>2947</v>
      </c>
      <c r="N28" s="326" t="n">
        <v>440</v>
      </c>
      <c r="O28" s="326" t="n">
        <v>3795</v>
      </c>
      <c r="P28" s="326" t="n">
        <v>3293</v>
      </c>
      <c r="Q28" s="326" t="n">
        <v>502</v>
      </c>
    </row>
    <row r="29" customFormat="false" ht="21.75" hidden="false" customHeight="true" outlineLevel="0" collapsed="false">
      <c r="A29" s="290" t="n">
        <v>23</v>
      </c>
      <c r="B29" s="291" t="s">
        <v>439</v>
      </c>
      <c r="C29" s="326" t="n">
        <f aca="false">SUM(D29:E29)</f>
        <v>1869</v>
      </c>
      <c r="D29" s="326" t="n">
        <v>1777</v>
      </c>
      <c r="E29" s="326" t="n">
        <v>92</v>
      </c>
      <c r="F29" s="326" t="n">
        <f aca="false">+G29+H29</f>
        <v>1684</v>
      </c>
      <c r="G29" s="326" t="n">
        <v>1587</v>
      </c>
      <c r="H29" s="326" t="n">
        <v>97</v>
      </c>
      <c r="I29" s="326" t="n">
        <f aca="false">+J29+K29</f>
        <v>1846</v>
      </c>
      <c r="J29" s="326" t="n">
        <v>1750</v>
      </c>
      <c r="K29" s="326" t="n">
        <v>96</v>
      </c>
      <c r="L29" s="326" t="n">
        <f aca="false">+M29+N29</f>
        <v>2720</v>
      </c>
      <c r="M29" s="326" t="n">
        <v>2629</v>
      </c>
      <c r="N29" s="326" t="n">
        <v>91</v>
      </c>
      <c r="O29" s="326" t="n">
        <v>2657</v>
      </c>
      <c r="P29" s="326" t="n">
        <v>2592</v>
      </c>
      <c r="Q29" s="326" t="n">
        <v>65</v>
      </c>
    </row>
    <row r="30" customFormat="false" ht="21.75" hidden="false" customHeight="true" outlineLevel="0" collapsed="false">
      <c r="A30" s="290" t="n">
        <v>24</v>
      </c>
      <c r="B30" s="291" t="s">
        <v>440</v>
      </c>
      <c r="C30" s="326" t="n">
        <f aca="false">SUM(D30:E30)</f>
        <v>990</v>
      </c>
      <c r="D30" s="326" t="n">
        <v>966</v>
      </c>
      <c r="E30" s="326" t="n">
        <v>24</v>
      </c>
      <c r="F30" s="326" t="n">
        <f aca="false">+G30+H30</f>
        <v>839</v>
      </c>
      <c r="G30" s="326" t="n">
        <v>816</v>
      </c>
      <c r="H30" s="326" t="n">
        <v>23</v>
      </c>
      <c r="I30" s="326" t="n">
        <f aca="false">+J30+K30</f>
        <v>933</v>
      </c>
      <c r="J30" s="326" t="n">
        <v>907</v>
      </c>
      <c r="K30" s="326" t="n">
        <v>26</v>
      </c>
      <c r="L30" s="326" t="n">
        <f aca="false">+M30+N30</f>
        <v>938</v>
      </c>
      <c r="M30" s="326" t="n">
        <v>919</v>
      </c>
      <c r="N30" s="326" t="n">
        <v>19</v>
      </c>
      <c r="O30" s="326" t="n">
        <v>996</v>
      </c>
      <c r="P30" s="326" t="n">
        <v>979</v>
      </c>
      <c r="Q30" s="326" t="n">
        <v>17</v>
      </c>
    </row>
    <row r="31" customFormat="false" ht="21.75" hidden="false" customHeight="true" outlineLevel="0" collapsed="false">
      <c r="A31" s="290" t="n">
        <v>25</v>
      </c>
      <c r="B31" s="291" t="s">
        <v>441</v>
      </c>
      <c r="C31" s="326" t="n">
        <f aca="false">SUM(D31:E31)</f>
        <v>1990</v>
      </c>
      <c r="D31" s="326" t="n">
        <v>1911</v>
      </c>
      <c r="E31" s="326" t="n">
        <v>79</v>
      </c>
      <c r="F31" s="326" t="n">
        <f aca="false">+G31+H31</f>
        <v>1817</v>
      </c>
      <c r="G31" s="326" t="n">
        <v>1745</v>
      </c>
      <c r="H31" s="326" t="n">
        <v>72</v>
      </c>
      <c r="I31" s="326" t="n">
        <f aca="false">+J31+K31</f>
        <v>1704</v>
      </c>
      <c r="J31" s="326" t="n">
        <v>1645</v>
      </c>
      <c r="K31" s="326" t="n">
        <v>59</v>
      </c>
      <c r="L31" s="326" t="n">
        <f aca="false">+M31+N31</f>
        <v>1868</v>
      </c>
      <c r="M31" s="326" t="n">
        <v>1808</v>
      </c>
      <c r="N31" s="326" t="n">
        <v>60</v>
      </c>
      <c r="O31" s="326" t="n">
        <v>2221</v>
      </c>
      <c r="P31" s="326" t="n">
        <v>2168</v>
      </c>
      <c r="Q31" s="326" t="n">
        <v>53</v>
      </c>
    </row>
    <row r="32" customFormat="false" ht="21.75" hidden="false" customHeight="true" outlineLevel="0" collapsed="false">
      <c r="A32" s="290" t="n">
        <v>26</v>
      </c>
      <c r="B32" s="291" t="s">
        <v>442</v>
      </c>
      <c r="C32" s="326" t="n">
        <f aca="false">SUM(D32:E32)</f>
        <v>12697</v>
      </c>
      <c r="D32" s="326" t="n">
        <v>11897</v>
      </c>
      <c r="E32" s="326" t="n">
        <v>800</v>
      </c>
      <c r="F32" s="326" t="n">
        <f aca="false">+G32+H32</f>
        <v>11855</v>
      </c>
      <c r="G32" s="326" t="n">
        <v>11049</v>
      </c>
      <c r="H32" s="326" t="n">
        <v>806</v>
      </c>
      <c r="I32" s="326" t="n">
        <f aca="false">+J32+K32</f>
        <v>12382</v>
      </c>
      <c r="J32" s="326" t="n">
        <v>11519</v>
      </c>
      <c r="K32" s="326" t="n">
        <v>863</v>
      </c>
      <c r="L32" s="326" t="n">
        <f aca="false">+M32+N32</f>
        <v>12702</v>
      </c>
      <c r="M32" s="326" t="n">
        <v>11873</v>
      </c>
      <c r="N32" s="326" t="n">
        <v>829</v>
      </c>
      <c r="O32" s="326" t="n">
        <v>14043</v>
      </c>
      <c r="P32" s="326" t="n">
        <v>13121</v>
      </c>
      <c r="Q32" s="326" t="n">
        <v>922</v>
      </c>
    </row>
    <row r="33" customFormat="false" ht="21.75" hidden="false" customHeight="true" outlineLevel="0" collapsed="false">
      <c r="A33" s="290" t="n">
        <v>27</v>
      </c>
      <c r="B33" s="291" t="s">
        <v>443</v>
      </c>
      <c r="C33" s="326" t="n">
        <f aca="false">SUM(D33:E33)</f>
        <v>9166</v>
      </c>
      <c r="D33" s="326" t="n">
        <v>8664</v>
      </c>
      <c r="E33" s="326" t="n">
        <v>502</v>
      </c>
      <c r="F33" s="326" t="n">
        <f aca="false">+G33+H33</f>
        <v>8904</v>
      </c>
      <c r="G33" s="326" t="n">
        <v>8404</v>
      </c>
      <c r="H33" s="326" t="n">
        <v>500</v>
      </c>
      <c r="I33" s="326" t="n">
        <f aca="false">+J33+K33</f>
        <v>9286</v>
      </c>
      <c r="J33" s="326" t="n">
        <v>8790</v>
      </c>
      <c r="K33" s="326" t="n">
        <v>496</v>
      </c>
      <c r="L33" s="326" t="n">
        <f aca="false">+M33+N33</f>
        <v>10681</v>
      </c>
      <c r="M33" s="326" t="n">
        <v>10197</v>
      </c>
      <c r="N33" s="326" t="n">
        <v>484</v>
      </c>
      <c r="O33" s="326" t="n">
        <v>12713</v>
      </c>
      <c r="P33" s="326" t="n">
        <v>12195</v>
      </c>
      <c r="Q33" s="326" t="n">
        <v>518</v>
      </c>
    </row>
    <row r="34" customFormat="false" ht="21.75" hidden="false" customHeight="true" outlineLevel="0" collapsed="false">
      <c r="A34" s="290" t="n">
        <v>28</v>
      </c>
      <c r="B34" s="291" t="s">
        <v>444</v>
      </c>
      <c r="C34" s="326" t="n">
        <f aca="false">SUM(D34:E34)</f>
        <v>1380</v>
      </c>
      <c r="D34" s="326" t="n">
        <v>1250</v>
      </c>
      <c r="E34" s="326" t="n">
        <v>130</v>
      </c>
      <c r="F34" s="326" t="n">
        <f aca="false">+G34+H34</f>
        <v>1413</v>
      </c>
      <c r="G34" s="326" t="n">
        <v>1274</v>
      </c>
      <c r="H34" s="326" t="n">
        <v>139</v>
      </c>
      <c r="I34" s="326" t="n">
        <f aca="false">+J34+K34</f>
        <v>1551</v>
      </c>
      <c r="J34" s="326" t="n">
        <v>1371</v>
      </c>
      <c r="K34" s="326" t="n">
        <v>180</v>
      </c>
      <c r="L34" s="326" t="n">
        <f aca="false">+M34+N34</f>
        <v>1757</v>
      </c>
      <c r="M34" s="326" t="n">
        <v>1573</v>
      </c>
      <c r="N34" s="326" t="n">
        <v>184</v>
      </c>
      <c r="O34" s="326" t="n">
        <v>2260</v>
      </c>
      <c r="P34" s="326" t="n">
        <v>2048</v>
      </c>
      <c r="Q34" s="326" t="n">
        <v>212</v>
      </c>
    </row>
    <row r="35" customFormat="false" ht="21.75" hidden="false" customHeight="true" outlineLevel="0" collapsed="false">
      <c r="A35" s="290" t="n">
        <v>29</v>
      </c>
      <c r="B35" s="291" t="s">
        <v>445</v>
      </c>
      <c r="C35" s="326" t="n">
        <f aca="false">SUM(D35:E35)</f>
        <v>457</v>
      </c>
      <c r="D35" s="326" t="n">
        <v>448</v>
      </c>
      <c r="E35" s="326" t="n">
        <v>9</v>
      </c>
      <c r="F35" s="326" t="n">
        <f aca="false">+G35+H35</f>
        <v>435</v>
      </c>
      <c r="G35" s="326" t="n">
        <v>430</v>
      </c>
      <c r="H35" s="326" t="n">
        <v>5</v>
      </c>
      <c r="I35" s="326" t="n">
        <f aca="false">+J35+K35</f>
        <v>455</v>
      </c>
      <c r="J35" s="326" t="n">
        <v>450</v>
      </c>
      <c r="K35" s="326" t="n">
        <v>5</v>
      </c>
      <c r="L35" s="326" t="n">
        <f aca="false">+M35+N35</f>
        <v>507</v>
      </c>
      <c r="M35" s="326" t="n">
        <v>501</v>
      </c>
      <c r="N35" s="326" t="n">
        <v>6</v>
      </c>
      <c r="O35" s="326" t="n">
        <v>545</v>
      </c>
      <c r="P35" s="326" t="n">
        <v>540</v>
      </c>
      <c r="Q35" s="326" t="n">
        <v>5</v>
      </c>
    </row>
    <row r="36" customFormat="false" ht="21.75" hidden="false" customHeight="true" outlineLevel="0" collapsed="false">
      <c r="A36" s="290" t="n">
        <v>30</v>
      </c>
      <c r="B36" s="291" t="s">
        <v>446</v>
      </c>
      <c r="C36" s="326" t="n">
        <f aca="false">SUM(D36:E36)</f>
        <v>104</v>
      </c>
      <c r="D36" s="326" t="n">
        <v>102</v>
      </c>
      <c r="E36" s="326" t="n">
        <v>2</v>
      </c>
      <c r="F36" s="326" t="n">
        <f aca="false">+G36+H36</f>
        <v>113</v>
      </c>
      <c r="G36" s="326" t="n">
        <v>112</v>
      </c>
      <c r="H36" s="326" t="n">
        <v>1</v>
      </c>
      <c r="I36" s="326" t="n">
        <f aca="false">+J36+K36</f>
        <v>122</v>
      </c>
      <c r="J36" s="326" t="n">
        <v>119</v>
      </c>
      <c r="K36" s="326" t="n">
        <v>3</v>
      </c>
      <c r="L36" s="326" t="n">
        <f aca="false">+M36+N36</f>
        <v>135</v>
      </c>
      <c r="M36" s="326" t="n">
        <v>134</v>
      </c>
      <c r="N36" s="326" t="n">
        <v>1</v>
      </c>
      <c r="O36" s="326" t="n">
        <v>180</v>
      </c>
      <c r="P36" s="326" t="n">
        <v>178</v>
      </c>
      <c r="Q36" s="326" t="n">
        <v>2</v>
      </c>
    </row>
    <row r="37" customFormat="false" ht="21.75" hidden="false" customHeight="true" outlineLevel="0" collapsed="false">
      <c r="A37" s="290" t="n">
        <v>31</v>
      </c>
      <c r="B37" s="291" t="s">
        <v>447</v>
      </c>
      <c r="C37" s="326" t="n">
        <f aca="false">SUM(D37:E37)</f>
        <v>6795</v>
      </c>
      <c r="D37" s="326" t="n">
        <v>6397</v>
      </c>
      <c r="E37" s="326" t="n">
        <v>398</v>
      </c>
      <c r="F37" s="326" t="n">
        <f aca="false">+G37+H37</f>
        <v>6448</v>
      </c>
      <c r="G37" s="326" t="n">
        <v>6055</v>
      </c>
      <c r="H37" s="326" t="n">
        <v>393</v>
      </c>
      <c r="I37" s="326" t="n">
        <f aca="false">+J37+K37</f>
        <v>6512</v>
      </c>
      <c r="J37" s="326" t="n">
        <v>6137</v>
      </c>
      <c r="K37" s="326" t="n">
        <v>375</v>
      </c>
      <c r="L37" s="326" t="n">
        <f aca="false">+M37+N37</f>
        <v>7169</v>
      </c>
      <c r="M37" s="326" t="n">
        <v>6830</v>
      </c>
      <c r="N37" s="326" t="n">
        <v>339</v>
      </c>
      <c r="O37" s="326" t="n">
        <v>8976</v>
      </c>
      <c r="P37" s="326" t="n">
        <v>8606</v>
      </c>
      <c r="Q37" s="326" t="n">
        <v>370</v>
      </c>
    </row>
    <row r="38" customFormat="false" ht="21.75" hidden="false" customHeight="true" outlineLevel="0" collapsed="false">
      <c r="A38" s="290" t="n">
        <v>32</v>
      </c>
      <c r="B38" s="291" t="s">
        <v>448</v>
      </c>
      <c r="C38" s="326" t="n">
        <f aca="false">SUM(D38:E38)</f>
        <v>3061</v>
      </c>
      <c r="D38" s="326" t="n">
        <v>2906</v>
      </c>
      <c r="E38" s="326" t="n">
        <v>155</v>
      </c>
      <c r="F38" s="326" t="n">
        <f aca="false">+G38+H38</f>
        <v>2720</v>
      </c>
      <c r="G38" s="326" t="n">
        <v>2574</v>
      </c>
      <c r="H38" s="326" t="n">
        <v>146</v>
      </c>
      <c r="I38" s="326" t="n">
        <f aca="false">+J38+K38</f>
        <v>2881</v>
      </c>
      <c r="J38" s="326" t="n">
        <v>2717</v>
      </c>
      <c r="K38" s="326" t="n">
        <v>164</v>
      </c>
      <c r="L38" s="326" t="n">
        <f aca="false">+M38+N38</f>
        <v>2983</v>
      </c>
      <c r="M38" s="326" t="n">
        <v>2837</v>
      </c>
      <c r="N38" s="326" t="n">
        <v>146</v>
      </c>
      <c r="O38" s="326" t="n">
        <v>3517</v>
      </c>
      <c r="P38" s="326" t="n">
        <v>3339</v>
      </c>
      <c r="Q38" s="326" t="n">
        <v>178</v>
      </c>
    </row>
    <row r="39" customFormat="false" ht="21.75" hidden="false" customHeight="true" outlineLevel="0" collapsed="false">
      <c r="A39" s="290" t="n">
        <v>33</v>
      </c>
      <c r="B39" s="291" t="s">
        <v>449</v>
      </c>
      <c r="C39" s="326" t="n">
        <f aca="false">SUM(D39:E39)</f>
        <v>10790</v>
      </c>
      <c r="D39" s="326" t="n">
        <v>9718</v>
      </c>
      <c r="E39" s="326" t="n">
        <v>1072</v>
      </c>
      <c r="F39" s="326" t="n">
        <f aca="false">+G39+H39</f>
        <v>10123</v>
      </c>
      <c r="G39" s="326" t="n">
        <v>9008</v>
      </c>
      <c r="H39" s="326" t="n">
        <v>1115</v>
      </c>
      <c r="I39" s="326" t="n">
        <f aca="false">+J39+K39</f>
        <v>10703</v>
      </c>
      <c r="J39" s="326" t="n">
        <v>9558</v>
      </c>
      <c r="K39" s="326" t="n">
        <v>1145</v>
      </c>
      <c r="L39" s="326" t="n">
        <f aca="false">+M39+N39</f>
        <v>12113</v>
      </c>
      <c r="M39" s="326" t="n">
        <v>11036</v>
      </c>
      <c r="N39" s="326" t="n">
        <v>1077</v>
      </c>
      <c r="O39" s="326" t="n">
        <v>14438</v>
      </c>
      <c r="P39" s="326" t="n">
        <v>13232</v>
      </c>
      <c r="Q39" s="326" t="n">
        <v>1206</v>
      </c>
    </row>
    <row r="40" s="342" customFormat="true" ht="21.75" hidden="false" customHeight="true" outlineLevel="0" collapsed="false">
      <c r="A40" s="290" t="n">
        <v>34</v>
      </c>
      <c r="B40" s="291" t="s">
        <v>450</v>
      </c>
      <c r="C40" s="326" t="n">
        <f aca="false">SUM(D40:E40)</f>
        <v>219215</v>
      </c>
      <c r="D40" s="326" t="n">
        <v>185167</v>
      </c>
      <c r="E40" s="326" t="n">
        <v>34048</v>
      </c>
      <c r="F40" s="326" t="n">
        <f aca="false">+G40+H40</f>
        <v>212645</v>
      </c>
      <c r="G40" s="326" t="n">
        <v>178457</v>
      </c>
      <c r="H40" s="326" t="n">
        <v>34188</v>
      </c>
      <c r="I40" s="326" t="n">
        <f aca="false">+J40+K40</f>
        <v>223406</v>
      </c>
      <c r="J40" s="326" t="n">
        <v>188121</v>
      </c>
      <c r="K40" s="326" t="n">
        <v>35285</v>
      </c>
      <c r="L40" s="326" t="n">
        <f aca="false">+M40+N40</f>
        <v>225870</v>
      </c>
      <c r="M40" s="326" t="n">
        <v>191507</v>
      </c>
      <c r="N40" s="326" t="n">
        <v>34363</v>
      </c>
      <c r="O40" s="326" t="n">
        <v>253828</v>
      </c>
      <c r="P40" s="326" t="n">
        <v>216621</v>
      </c>
      <c r="Q40" s="326" t="n">
        <v>37207</v>
      </c>
    </row>
    <row r="41" customFormat="false" ht="21.75" hidden="false" customHeight="true" outlineLevel="0" collapsed="false">
      <c r="A41" s="290" t="n">
        <v>35</v>
      </c>
      <c r="B41" s="291" t="s">
        <v>451</v>
      </c>
      <c r="C41" s="326" t="n">
        <f aca="false">SUM(D41:E41)</f>
        <v>57815</v>
      </c>
      <c r="D41" s="326" t="n">
        <v>50226</v>
      </c>
      <c r="E41" s="326" t="n">
        <v>7589</v>
      </c>
      <c r="F41" s="326" t="n">
        <f aca="false">+G41+H41</f>
        <v>56011</v>
      </c>
      <c r="G41" s="326" t="n">
        <v>48294</v>
      </c>
      <c r="H41" s="326" t="n">
        <v>7717</v>
      </c>
      <c r="I41" s="326" t="n">
        <f aca="false">+J41+K41</f>
        <v>57727</v>
      </c>
      <c r="J41" s="326" t="n">
        <v>49467</v>
      </c>
      <c r="K41" s="326" t="n">
        <v>8260</v>
      </c>
      <c r="L41" s="326" t="n">
        <f aca="false">+M41+N41</f>
        <v>60210</v>
      </c>
      <c r="M41" s="326" t="n">
        <v>52204</v>
      </c>
      <c r="N41" s="326" t="n">
        <v>8006</v>
      </c>
      <c r="O41" s="326" t="n">
        <v>69528</v>
      </c>
      <c r="P41" s="326" t="n">
        <v>60264</v>
      </c>
      <c r="Q41" s="326" t="n">
        <v>9264</v>
      </c>
    </row>
    <row r="42" customFormat="false" ht="21.75" hidden="false" customHeight="true" outlineLevel="0" collapsed="false">
      <c r="A42" s="290" t="n">
        <v>36</v>
      </c>
      <c r="B42" s="291" t="s">
        <v>452</v>
      </c>
      <c r="C42" s="326" t="n">
        <f aca="false">SUM(D42:E42)</f>
        <v>549</v>
      </c>
      <c r="D42" s="326" t="n">
        <v>528</v>
      </c>
      <c r="E42" s="326" t="n">
        <v>21</v>
      </c>
      <c r="F42" s="326" t="n">
        <f aca="false">+G42+H42</f>
        <v>421</v>
      </c>
      <c r="G42" s="326" t="n">
        <v>402</v>
      </c>
      <c r="H42" s="326" t="n">
        <v>19</v>
      </c>
      <c r="I42" s="326" t="n">
        <f aca="false">+J42+K42</f>
        <v>408</v>
      </c>
      <c r="J42" s="326" t="n">
        <v>379</v>
      </c>
      <c r="K42" s="326" t="n">
        <v>29</v>
      </c>
      <c r="L42" s="326" t="n">
        <f aca="false">+M42+N42</f>
        <v>349</v>
      </c>
      <c r="M42" s="326" t="n">
        <v>331</v>
      </c>
      <c r="N42" s="326" t="n">
        <v>18</v>
      </c>
      <c r="O42" s="326" t="n">
        <v>421</v>
      </c>
      <c r="P42" s="326" t="n">
        <v>391</v>
      </c>
      <c r="Q42" s="326" t="n">
        <v>30</v>
      </c>
    </row>
    <row r="43" customFormat="false" ht="21.75" hidden="false" customHeight="true" outlineLevel="0" collapsed="false">
      <c r="A43" s="290" t="n">
        <v>37</v>
      </c>
      <c r="B43" s="291" t="s">
        <v>453</v>
      </c>
      <c r="C43" s="326" t="n">
        <f aca="false">SUM(D43:E43)</f>
        <v>1854</v>
      </c>
      <c r="D43" s="326" t="n">
        <v>1760</v>
      </c>
      <c r="E43" s="326" t="n">
        <v>94</v>
      </c>
      <c r="F43" s="326" t="n">
        <f aca="false">+G43+H43</f>
        <v>1799</v>
      </c>
      <c r="G43" s="326" t="n">
        <v>1705</v>
      </c>
      <c r="H43" s="326" t="n">
        <v>94</v>
      </c>
      <c r="I43" s="326" t="n">
        <f aca="false">+J43+K43</f>
        <v>1810</v>
      </c>
      <c r="J43" s="326" t="n">
        <v>1711</v>
      </c>
      <c r="K43" s="326" t="n">
        <v>99</v>
      </c>
      <c r="L43" s="326" t="n">
        <f aca="false">+M43+N43</f>
        <v>2038</v>
      </c>
      <c r="M43" s="326" t="n">
        <v>1942</v>
      </c>
      <c r="N43" s="326" t="n">
        <v>96</v>
      </c>
      <c r="O43" s="326" t="n">
        <v>2343</v>
      </c>
      <c r="P43" s="326" t="n">
        <v>2229</v>
      </c>
      <c r="Q43" s="326" t="n">
        <v>114</v>
      </c>
    </row>
    <row r="44" customFormat="false" ht="21.75" hidden="false" customHeight="true" outlineLevel="0" collapsed="false">
      <c r="A44" s="290" t="n">
        <v>38</v>
      </c>
      <c r="B44" s="291" t="s">
        <v>454</v>
      </c>
      <c r="C44" s="326" t="n">
        <f aca="false">SUM(D44:E44)</f>
        <v>10995</v>
      </c>
      <c r="D44" s="326" t="n">
        <v>10627</v>
      </c>
      <c r="E44" s="326" t="n">
        <v>368</v>
      </c>
      <c r="F44" s="326" t="n">
        <f aca="false">+G44+H44</f>
        <v>10932</v>
      </c>
      <c r="G44" s="326" t="n">
        <v>10569</v>
      </c>
      <c r="H44" s="326" t="n">
        <v>363</v>
      </c>
      <c r="I44" s="326" t="n">
        <f aca="false">+J44+K44</f>
        <v>11544</v>
      </c>
      <c r="J44" s="326" t="n">
        <v>11183</v>
      </c>
      <c r="K44" s="326" t="n">
        <v>361</v>
      </c>
      <c r="L44" s="326" t="n">
        <f aca="false">+M44+N44</f>
        <v>12440</v>
      </c>
      <c r="M44" s="326" t="n">
        <v>12120</v>
      </c>
      <c r="N44" s="326" t="n">
        <v>320</v>
      </c>
      <c r="O44" s="326" t="n">
        <v>14978</v>
      </c>
      <c r="P44" s="326" t="n">
        <v>14586</v>
      </c>
      <c r="Q44" s="326" t="n">
        <v>392</v>
      </c>
    </row>
    <row r="45" customFormat="false" ht="21.75" hidden="false" customHeight="true" outlineLevel="0" collapsed="false">
      <c r="A45" s="290" t="n">
        <v>39</v>
      </c>
      <c r="B45" s="291" t="s">
        <v>455</v>
      </c>
      <c r="C45" s="326" t="n">
        <f aca="false">SUM(D45:E45)</f>
        <v>3881</v>
      </c>
      <c r="D45" s="326" t="n">
        <v>3496</v>
      </c>
      <c r="E45" s="326" t="n">
        <v>385</v>
      </c>
      <c r="F45" s="326" t="n">
        <f aca="false">+G45+H45</f>
        <v>3917</v>
      </c>
      <c r="G45" s="326" t="n">
        <v>3554</v>
      </c>
      <c r="H45" s="326" t="n">
        <v>363</v>
      </c>
      <c r="I45" s="326" t="n">
        <f aca="false">+J45+K45</f>
        <v>4326</v>
      </c>
      <c r="J45" s="326" t="n">
        <v>3911</v>
      </c>
      <c r="K45" s="326" t="n">
        <v>415</v>
      </c>
      <c r="L45" s="326" t="n">
        <f aca="false">+M45+N45</f>
        <v>4583</v>
      </c>
      <c r="M45" s="326" t="n">
        <v>4152</v>
      </c>
      <c r="N45" s="326" t="n">
        <v>431</v>
      </c>
      <c r="O45" s="326" t="n">
        <v>5158</v>
      </c>
      <c r="P45" s="326" t="n">
        <v>4628</v>
      </c>
      <c r="Q45" s="326" t="n">
        <v>530</v>
      </c>
    </row>
    <row r="46" customFormat="false" ht="21.75" hidden="false" customHeight="true" outlineLevel="0" collapsed="false">
      <c r="A46" s="290" t="n">
        <v>40</v>
      </c>
      <c r="B46" s="291" t="s">
        <v>456</v>
      </c>
      <c r="C46" s="326" t="n">
        <f aca="false">SUM(D46:E46)</f>
        <v>1024</v>
      </c>
      <c r="D46" s="326" t="n">
        <v>994</v>
      </c>
      <c r="E46" s="326" t="n">
        <v>30</v>
      </c>
      <c r="F46" s="326" t="n">
        <f aca="false">+G46+H46</f>
        <v>985</v>
      </c>
      <c r="G46" s="326" t="n">
        <v>956</v>
      </c>
      <c r="H46" s="326" t="n">
        <v>29</v>
      </c>
      <c r="I46" s="326" t="n">
        <f aca="false">+J46+K46</f>
        <v>923</v>
      </c>
      <c r="J46" s="326" t="n">
        <v>898</v>
      </c>
      <c r="K46" s="326" t="n">
        <v>25</v>
      </c>
      <c r="L46" s="326" t="n">
        <f aca="false">+M46+N46</f>
        <v>987</v>
      </c>
      <c r="M46" s="326" t="n">
        <v>966</v>
      </c>
      <c r="N46" s="326" t="n">
        <v>21</v>
      </c>
      <c r="O46" s="326" t="n">
        <v>1178</v>
      </c>
      <c r="P46" s="326" t="n">
        <v>1151</v>
      </c>
      <c r="Q46" s="326" t="n">
        <v>27</v>
      </c>
    </row>
    <row r="47" customFormat="false" ht="21.75" hidden="false" customHeight="true" outlineLevel="0" collapsed="false">
      <c r="A47" s="290" t="n">
        <v>41</v>
      </c>
      <c r="B47" s="291" t="s">
        <v>457</v>
      </c>
      <c r="C47" s="326" t="n">
        <f aca="false">SUM(D47:E47)</f>
        <v>32526</v>
      </c>
      <c r="D47" s="326" t="n">
        <v>30556</v>
      </c>
      <c r="E47" s="326" t="n">
        <v>1970</v>
      </c>
      <c r="F47" s="326" t="n">
        <f aca="false">+G47+H47</f>
        <v>32809</v>
      </c>
      <c r="G47" s="326" t="n">
        <v>30852</v>
      </c>
      <c r="H47" s="326" t="n">
        <v>1957</v>
      </c>
      <c r="I47" s="326" t="n">
        <f aca="false">+J47+K47</f>
        <v>33318</v>
      </c>
      <c r="J47" s="326" t="n">
        <v>31321</v>
      </c>
      <c r="K47" s="326" t="n">
        <v>1997</v>
      </c>
      <c r="L47" s="326" t="n">
        <f aca="false">+M47+N47</f>
        <v>36528</v>
      </c>
      <c r="M47" s="326" t="n">
        <v>34505</v>
      </c>
      <c r="N47" s="326" t="n">
        <v>2023</v>
      </c>
      <c r="O47" s="326" t="n">
        <v>41358</v>
      </c>
      <c r="P47" s="326" t="n">
        <v>39061</v>
      </c>
      <c r="Q47" s="326" t="n">
        <v>2297</v>
      </c>
    </row>
    <row r="48" customFormat="false" ht="21.75" hidden="false" customHeight="true" outlineLevel="0" collapsed="false">
      <c r="A48" s="290" t="n">
        <v>42</v>
      </c>
      <c r="B48" s="291" t="s">
        <v>458</v>
      </c>
      <c r="C48" s="326" t="n">
        <f aca="false">SUM(D48:E48)</f>
        <v>13264</v>
      </c>
      <c r="D48" s="326" t="n">
        <v>12746</v>
      </c>
      <c r="E48" s="326" t="n">
        <v>518</v>
      </c>
      <c r="F48" s="326" t="n">
        <f aca="false">+G48+H48</f>
        <v>12197</v>
      </c>
      <c r="G48" s="326" t="n">
        <v>11690</v>
      </c>
      <c r="H48" s="326" t="n">
        <v>507</v>
      </c>
      <c r="I48" s="326" t="n">
        <f aca="false">+J48+K48</f>
        <v>13214</v>
      </c>
      <c r="J48" s="326" t="n">
        <v>12694</v>
      </c>
      <c r="K48" s="326" t="n">
        <v>520</v>
      </c>
      <c r="L48" s="326" t="n">
        <f aca="false">+M48+N48</f>
        <v>13569</v>
      </c>
      <c r="M48" s="326" t="n">
        <v>13039</v>
      </c>
      <c r="N48" s="326" t="n">
        <v>530</v>
      </c>
      <c r="O48" s="326" t="n">
        <v>15347</v>
      </c>
      <c r="P48" s="326" t="n">
        <v>14812</v>
      </c>
      <c r="Q48" s="326" t="n">
        <v>535</v>
      </c>
    </row>
    <row r="49" customFormat="false" ht="21.75" hidden="false" customHeight="true" outlineLevel="0" collapsed="false">
      <c r="A49" s="290" t="n">
        <v>43</v>
      </c>
      <c r="B49" s="291" t="s">
        <v>459</v>
      </c>
      <c r="C49" s="326" t="n">
        <f aca="false">SUM(D49:E49)</f>
        <v>5697</v>
      </c>
      <c r="D49" s="326" t="n">
        <v>5539</v>
      </c>
      <c r="E49" s="326" t="n">
        <v>158</v>
      </c>
      <c r="F49" s="326" t="n">
        <f aca="false">+G49+H49</f>
        <v>5206</v>
      </c>
      <c r="G49" s="326" t="n">
        <v>5036</v>
      </c>
      <c r="H49" s="326" t="n">
        <v>170</v>
      </c>
      <c r="I49" s="326" t="n">
        <f aca="false">+J49+K49</f>
        <v>5321</v>
      </c>
      <c r="J49" s="326" t="n">
        <v>5150</v>
      </c>
      <c r="K49" s="326" t="n">
        <v>171</v>
      </c>
      <c r="L49" s="326" t="n">
        <f aca="false">+M49+N49</f>
        <v>5711</v>
      </c>
      <c r="M49" s="326" t="n">
        <v>5556</v>
      </c>
      <c r="N49" s="326" t="n">
        <v>155</v>
      </c>
      <c r="O49" s="326" t="n">
        <v>6617</v>
      </c>
      <c r="P49" s="326" t="n">
        <v>6463</v>
      </c>
      <c r="Q49" s="326" t="n">
        <v>154</v>
      </c>
    </row>
    <row r="50" customFormat="false" ht="21.75" hidden="false" customHeight="true" outlineLevel="0" collapsed="false">
      <c r="A50" s="290" t="n">
        <v>44</v>
      </c>
      <c r="B50" s="291" t="s">
        <v>460</v>
      </c>
      <c r="C50" s="326" t="n">
        <f aca="false">SUM(D50:E50)</f>
        <v>2399</v>
      </c>
      <c r="D50" s="326" t="n">
        <v>2235</v>
      </c>
      <c r="E50" s="326" t="n">
        <v>164</v>
      </c>
      <c r="F50" s="326" t="n">
        <f aca="false">+G50+H50</f>
        <v>2290</v>
      </c>
      <c r="G50" s="326" t="n">
        <v>2127</v>
      </c>
      <c r="H50" s="326" t="n">
        <v>163</v>
      </c>
      <c r="I50" s="326" t="n">
        <f aca="false">+J50+K50</f>
        <v>2404</v>
      </c>
      <c r="J50" s="326" t="n">
        <v>2232</v>
      </c>
      <c r="K50" s="326" t="n">
        <v>172</v>
      </c>
      <c r="L50" s="326" t="n">
        <f aca="false">+M50+N50</f>
        <v>2839</v>
      </c>
      <c r="M50" s="326" t="n">
        <v>2672</v>
      </c>
      <c r="N50" s="326" t="n">
        <v>167</v>
      </c>
      <c r="O50" s="326" t="n">
        <v>3188</v>
      </c>
      <c r="P50" s="326" t="n">
        <v>2992</v>
      </c>
      <c r="Q50" s="326" t="n">
        <v>196</v>
      </c>
    </row>
    <row r="51" customFormat="false" ht="21.75" hidden="false" customHeight="true" outlineLevel="0" collapsed="false">
      <c r="A51" s="290" t="n">
        <v>45</v>
      </c>
      <c r="B51" s="291" t="s">
        <v>461</v>
      </c>
      <c r="C51" s="326" t="n">
        <f aca="false">SUM(D51:E51)</f>
        <v>13077</v>
      </c>
      <c r="D51" s="326" t="n">
        <v>12001</v>
      </c>
      <c r="E51" s="326" t="n">
        <v>1076</v>
      </c>
      <c r="F51" s="326" t="n">
        <f aca="false">+G51+H51</f>
        <v>12541</v>
      </c>
      <c r="G51" s="326" t="n">
        <v>11445</v>
      </c>
      <c r="H51" s="326" t="n">
        <v>1096</v>
      </c>
      <c r="I51" s="326" t="n">
        <f aca="false">+J51+K51</f>
        <v>13006</v>
      </c>
      <c r="J51" s="326" t="n">
        <v>11840</v>
      </c>
      <c r="K51" s="326" t="n">
        <v>1166</v>
      </c>
      <c r="L51" s="326" t="n">
        <f aca="false">+M51+N51</f>
        <v>13894</v>
      </c>
      <c r="M51" s="326" t="n">
        <v>12762</v>
      </c>
      <c r="N51" s="326" t="n">
        <v>1132</v>
      </c>
      <c r="O51" s="326" t="n">
        <v>16356</v>
      </c>
      <c r="P51" s="326" t="n">
        <v>15034</v>
      </c>
      <c r="Q51" s="326" t="n">
        <v>1322</v>
      </c>
    </row>
    <row r="52" customFormat="false" ht="21.75" hidden="false" customHeight="true" outlineLevel="0" collapsed="false">
      <c r="A52" s="290" t="n">
        <v>46</v>
      </c>
      <c r="B52" s="291" t="s">
        <v>462</v>
      </c>
      <c r="C52" s="326" t="n">
        <f aca="false">SUM(D52:E52)</f>
        <v>4022</v>
      </c>
      <c r="D52" s="326" t="n">
        <v>3847</v>
      </c>
      <c r="E52" s="326" t="n">
        <v>175</v>
      </c>
      <c r="F52" s="326" t="n">
        <f aca="false">+G52+H52</f>
        <v>4108</v>
      </c>
      <c r="G52" s="326" t="n">
        <v>3930</v>
      </c>
      <c r="H52" s="326" t="n">
        <v>178</v>
      </c>
      <c r="I52" s="326" t="n">
        <f aca="false">+J52+K52</f>
        <v>4568</v>
      </c>
      <c r="J52" s="326" t="n">
        <v>4391</v>
      </c>
      <c r="K52" s="326" t="n">
        <v>177</v>
      </c>
      <c r="L52" s="326" t="n">
        <f aca="false">+M52+N52</f>
        <v>5031</v>
      </c>
      <c r="M52" s="326" t="n">
        <v>4887</v>
      </c>
      <c r="N52" s="326" t="n">
        <v>144</v>
      </c>
      <c r="O52" s="326" t="n">
        <v>6339</v>
      </c>
      <c r="P52" s="326" t="n">
        <v>6150</v>
      </c>
      <c r="Q52" s="326" t="n">
        <v>189</v>
      </c>
    </row>
    <row r="53" customFormat="false" ht="21.75" hidden="false" customHeight="true" outlineLevel="0" collapsed="false">
      <c r="A53" s="290" t="n">
        <v>47</v>
      </c>
      <c r="B53" s="291" t="s">
        <v>463</v>
      </c>
      <c r="C53" s="326" t="n">
        <f aca="false">SUM(D53:E53)</f>
        <v>882</v>
      </c>
      <c r="D53" s="326" t="n">
        <v>829</v>
      </c>
      <c r="E53" s="326" t="n">
        <v>53</v>
      </c>
      <c r="F53" s="326" t="n">
        <f aca="false">+G53+H53</f>
        <v>750</v>
      </c>
      <c r="G53" s="326" t="n">
        <v>715</v>
      </c>
      <c r="H53" s="326" t="n">
        <v>35</v>
      </c>
      <c r="I53" s="326" t="n">
        <f aca="false">+J53+K53</f>
        <v>1003</v>
      </c>
      <c r="J53" s="326" t="n">
        <v>972</v>
      </c>
      <c r="K53" s="326" t="n">
        <v>31</v>
      </c>
      <c r="L53" s="326" t="n">
        <f aca="false">+M53+N53</f>
        <v>1096</v>
      </c>
      <c r="M53" s="326" t="n">
        <v>1061</v>
      </c>
      <c r="N53" s="326" t="n">
        <v>35</v>
      </c>
      <c r="O53" s="326" t="n">
        <v>1401</v>
      </c>
      <c r="P53" s="326" t="n">
        <v>1372</v>
      </c>
      <c r="Q53" s="326" t="n">
        <v>29</v>
      </c>
    </row>
    <row r="54" customFormat="false" ht="21.75" hidden="false" customHeight="true" outlineLevel="0" collapsed="false">
      <c r="A54" s="290" t="n">
        <v>48</v>
      </c>
      <c r="B54" s="291" t="s">
        <v>464</v>
      </c>
      <c r="C54" s="326" t="n">
        <f aca="false">SUM(D54:E54)</f>
        <v>9189</v>
      </c>
      <c r="D54" s="326" t="n">
        <v>8153</v>
      </c>
      <c r="E54" s="326" t="n">
        <v>1036</v>
      </c>
      <c r="F54" s="326" t="n">
        <f aca="false">+G54+H54</f>
        <v>9171</v>
      </c>
      <c r="G54" s="326" t="n">
        <v>8186</v>
      </c>
      <c r="H54" s="326" t="n">
        <v>985</v>
      </c>
      <c r="I54" s="326" t="n">
        <f aca="false">+J54+K54</f>
        <v>9609</v>
      </c>
      <c r="J54" s="326" t="n">
        <v>8581</v>
      </c>
      <c r="K54" s="326" t="n">
        <v>1028</v>
      </c>
      <c r="L54" s="326" t="n">
        <f aca="false">+M54+N54</f>
        <v>9897</v>
      </c>
      <c r="M54" s="326" t="n">
        <v>8901</v>
      </c>
      <c r="N54" s="326" t="n">
        <v>996</v>
      </c>
      <c r="O54" s="326" t="n">
        <v>11893</v>
      </c>
      <c r="P54" s="326" t="n">
        <v>10733</v>
      </c>
      <c r="Q54" s="326" t="n">
        <v>1160</v>
      </c>
    </row>
    <row r="55" customFormat="false" ht="21.75" hidden="false" customHeight="true" outlineLevel="0" collapsed="false">
      <c r="A55" s="290" t="n">
        <v>49</v>
      </c>
      <c r="B55" s="291" t="s">
        <v>465</v>
      </c>
      <c r="C55" s="326" t="n">
        <f aca="false">SUM(D55:E55)</f>
        <v>169</v>
      </c>
      <c r="D55" s="326" t="n">
        <v>163</v>
      </c>
      <c r="E55" s="326" t="n">
        <v>6</v>
      </c>
      <c r="F55" s="326" t="n">
        <f aca="false">+G55+H55</f>
        <v>349</v>
      </c>
      <c r="G55" s="326" t="n">
        <v>343</v>
      </c>
      <c r="H55" s="326" t="n">
        <v>6</v>
      </c>
      <c r="I55" s="326" t="n">
        <f aca="false">+J55+K55</f>
        <v>363</v>
      </c>
      <c r="J55" s="326" t="n">
        <v>356</v>
      </c>
      <c r="K55" s="326" t="n">
        <v>7</v>
      </c>
      <c r="L55" s="326" t="n">
        <f aca="false">+M55+N55</f>
        <v>319</v>
      </c>
      <c r="M55" s="326" t="n">
        <v>314</v>
      </c>
      <c r="N55" s="326" t="n">
        <v>5</v>
      </c>
      <c r="O55" s="326" t="n">
        <v>338</v>
      </c>
      <c r="P55" s="326" t="n">
        <v>328</v>
      </c>
      <c r="Q55" s="326" t="n">
        <v>10</v>
      </c>
    </row>
    <row r="56" customFormat="false" ht="21.75" hidden="false" customHeight="true" outlineLevel="0" collapsed="false">
      <c r="A56" s="290" t="n">
        <v>50</v>
      </c>
      <c r="B56" s="291" t="s">
        <v>466</v>
      </c>
      <c r="C56" s="326" t="n">
        <f aca="false">SUM(D56:E56)</f>
        <v>1374</v>
      </c>
      <c r="D56" s="326" t="n">
        <v>1291</v>
      </c>
      <c r="E56" s="326" t="n">
        <v>83</v>
      </c>
      <c r="F56" s="326" t="n">
        <f aca="false">+G56+H56</f>
        <v>1502</v>
      </c>
      <c r="G56" s="326" t="n">
        <v>1401</v>
      </c>
      <c r="H56" s="326" t="n">
        <v>101</v>
      </c>
      <c r="I56" s="326" t="n">
        <f aca="false">+J56+K56</f>
        <v>1726</v>
      </c>
      <c r="J56" s="326" t="n">
        <v>1613</v>
      </c>
      <c r="K56" s="326" t="n">
        <v>113</v>
      </c>
      <c r="L56" s="326" t="n">
        <f aca="false">+M56+N56</f>
        <v>1731</v>
      </c>
      <c r="M56" s="326" t="n">
        <v>1626</v>
      </c>
      <c r="N56" s="326" t="n">
        <v>105</v>
      </c>
      <c r="O56" s="326" t="n">
        <v>2099</v>
      </c>
      <c r="P56" s="326" t="n">
        <v>2003</v>
      </c>
      <c r="Q56" s="326" t="n">
        <v>96</v>
      </c>
    </row>
    <row r="57" customFormat="false" ht="21.75" hidden="false" customHeight="true" outlineLevel="0" collapsed="false">
      <c r="A57" s="290" t="n">
        <v>51</v>
      </c>
      <c r="B57" s="291" t="s">
        <v>467</v>
      </c>
      <c r="C57" s="326" t="n">
        <f aca="false">SUM(D57:E57)</f>
        <v>1283</v>
      </c>
      <c r="D57" s="326" t="n">
        <v>1218</v>
      </c>
      <c r="E57" s="326" t="n">
        <v>65</v>
      </c>
      <c r="F57" s="326" t="n">
        <f aca="false">+G57+H57</f>
        <v>1173</v>
      </c>
      <c r="G57" s="326" t="n">
        <v>1106</v>
      </c>
      <c r="H57" s="326" t="n">
        <v>67</v>
      </c>
      <c r="I57" s="326" t="n">
        <f aca="false">+J57+K57</f>
        <v>1200</v>
      </c>
      <c r="J57" s="326" t="n">
        <v>1117</v>
      </c>
      <c r="K57" s="326" t="n">
        <v>83</v>
      </c>
      <c r="L57" s="326" t="n">
        <f aca="false">+M57+N57</f>
        <v>1183</v>
      </c>
      <c r="M57" s="326" t="n">
        <v>1110</v>
      </c>
      <c r="N57" s="326" t="n">
        <v>73</v>
      </c>
      <c r="O57" s="326" t="n">
        <v>1608</v>
      </c>
      <c r="P57" s="326" t="n">
        <v>1522</v>
      </c>
      <c r="Q57" s="326" t="n">
        <v>86</v>
      </c>
    </row>
    <row r="58" customFormat="false" ht="21.75" hidden="false" customHeight="true" outlineLevel="0" collapsed="false">
      <c r="A58" s="290" t="n">
        <v>52</v>
      </c>
      <c r="B58" s="291" t="s">
        <v>468</v>
      </c>
      <c r="C58" s="326" t="n">
        <f aca="false">SUM(D58:E58)</f>
        <v>2409</v>
      </c>
      <c r="D58" s="326" t="n">
        <v>2131</v>
      </c>
      <c r="E58" s="326" t="n">
        <v>278</v>
      </c>
      <c r="F58" s="326" t="n">
        <f aca="false">+G58+H58</f>
        <v>2159</v>
      </c>
      <c r="G58" s="326" t="n">
        <v>1875</v>
      </c>
      <c r="H58" s="326" t="n">
        <v>284</v>
      </c>
      <c r="I58" s="326" t="n">
        <f aca="false">+J58+K58</f>
        <v>2214</v>
      </c>
      <c r="J58" s="326" t="n">
        <v>1908</v>
      </c>
      <c r="K58" s="326" t="n">
        <v>306</v>
      </c>
      <c r="L58" s="326" t="n">
        <f aca="false">+M58+N58</f>
        <v>2626</v>
      </c>
      <c r="M58" s="326" t="n">
        <v>2349</v>
      </c>
      <c r="N58" s="326" t="n">
        <v>277</v>
      </c>
      <c r="O58" s="326" t="n">
        <v>3144</v>
      </c>
      <c r="P58" s="326" t="n">
        <v>2853</v>
      </c>
      <c r="Q58" s="326" t="n">
        <v>291</v>
      </c>
    </row>
    <row r="59" customFormat="false" ht="21.75" hidden="false" customHeight="true" outlineLevel="0" collapsed="false">
      <c r="A59" s="290" t="n">
        <v>53</v>
      </c>
      <c r="B59" s="291" t="s">
        <v>469</v>
      </c>
      <c r="C59" s="326" t="n">
        <f aca="false">SUM(D59:E59)</f>
        <v>1790</v>
      </c>
      <c r="D59" s="326" t="n">
        <v>1689</v>
      </c>
      <c r="E59" s="326" t="n">
        <v>101</v>
      </c>
      <c r="F59" s="326" t="n">
        <f aca="false">+G59+H59</f>
        <v>1839</v>
      </c>
      <c r="G59" s="326" t="n">
        <v>1734</v>
      </c>
      <c r="H59" s="326" t="n">
        <v>105</v>
      </c>
      <c r="I59" s="326" t="n">
        <f aca="false">+J59+K59</f>
        <v>1909</v>
      </c>
      <c r="J59" s="326" t="n">
        <v>1807</v>
      </c>
      <c r="K59" s="326" t="n">
        <v>102</v>
      </c>
      <c r="L59" s="326" t="n">
        <f aca="false">+M59+N59</f>
        <v>2021</v>
      </c>
      <c r="M59" s="326" t="n">
        <v>1943</v>
      </c>
      <c r="N59" s="326" t="n">
        <v>78</v>
      </c>
      <c r="O59" s="326" t="n">
        <v>2316</v>
      </c>
      <c r="P59" s="326" t="n">
        <v>2243</v>
      </c>
      <c r="Q59" s="326" t="n">
        <v>73</v>
      </c>
    </row>
    <row r="60" customFormat="false" ht="21.75" hidden="false" customHeight="true" outlineLevel="0" collapsed="false">
      <c r="A60" s="290" t="n">
        <v>54</v>
      </c>
      <c r="B60" s="291" t="s">
        <v>470</v>
      </c>
      <c r="C60" s="326" t="n">
        <f aca="false">SUM(D60:E60)</f>
        <v>8138</v>
      </c>
      <c r="D60" s="326" t="n">
        <v>7659</v>
      </c>
      <c r="E60" s="326" t="n">
        <v>479</v>
      </c>
      <c r="F60" s="326" t="n">
        <f aca="false">+G60+H60</f>
        <v>7575</v>
      </c>
      <c r="G60" s="326" t="n">
        <v>7103</v>
      </c>
      <c r="H60" s="326" t="n">
        <v>472</v>
      </c>
      <c r="I60" s="326" t="n">
        <f aca="false">+J60+K60</f>
        <v>8411</v>
      </c>
      <c r="J60" s="326" t="n">
        <v>7905</v>
      </c>
      <c r="K60" s="326" t="n">
        <v>506</v>
      </c>
      <c r="L60" s="326" t="n">
        <f aca="false">+M60+N60</f>
        <v>8943</v>
      </c>
      <c r="M60" s="326" t="n">
        <v>8470</v>
      </c>
      <c r="N60" s="326" t="n">
        <v>473</v>
      </c>
      <c r="O60" s="326" t="n">
        <v>10710</v>
      </c>
      <c r="P60" s="326" t="n">
        <v>10166</v>
      </c>
      <c r="Q60" s="326" t="n">
        <v>544</v>
      </c>
    </row>
    <row r="61" customFormat="false" ht="21.75" hidden="false" customHeight="true" outlineLevel="0" collapsed="false">
      <c r="A61" s="290" t="n">
        <v>55</v>
      </c>
      <c r="B61" s="291" t="s">
        <v>471</v>
      </c>
      <c r="C61" s="326" t="n">
        <f aca="false">SUM(D61:E61)</f>
        <v>6442</v>
      </c>
      <c r="D61" s="326" t="n">
        <v>5762</v>
      </c>
      <c r="E61" s="326" t="n">
        <v>680</v>
      </c>
      <c r="F61" s="326" t="n">
        <f aca="false">+G61+H61</f>
        <v>6025</v>
      </c>
      <c r="G61" s="326" t="n">
        <v>5352</v>
      </c>
      <c r="H61" s="326" t="n">
        <v>673</v>
      </c>
      <c r="I61" s="326" t="n">
        <f aca="false">+J61+K61</f>
        <v>6100</v>
      </c>
      <c r="J61" s="326" t="n">
        <v>5395</v>
      </c>
      <c r="K61" s="326" t="n">
        <v>705</v>
      </c>
      <c r="L61" s="326" t="n">
        <f aca="false">+M61+N61</f>
        <v>6854</v>
      </c>
      <c r="M61" s="326" t="n">
        <v>6206</v>
      </c>
      <c r="N61" s="326" t="n">
        <v>648</v>
      </c>
      <c r="O61" s="326" t="n">
        <v>8417</v>
      </c>
      <c r="P61" s="326" t="n">
        <v>7723</v>
      </c>
      <c r="Q61" s="326" t="n">
        <v>694</v>
      </c>
    </row>
    <row r="62" customFormat="false" ht="21.75" hidden="false" customHeight="true" outlineLevel="0" collapsed="false">
      <c r="A62" s="290" t="n">
        <v>56</v>
      </c>
      <c r="B62" s="291" t="s">
        <v>472</v>
      </c>
      <c r="C62" s="326" t="n">
        <f aca="false">SUM(D62:E62)</f>
        <v>412</v>
      </c>
      <c r="D62" s="326" t="n">
        <v>397</v>
      </c>
      <c r="E62" s="326" t="n">
        <v>15</v>
      </c>
      <c r="F62" s="326" t="n">
        <f aca="false">+G62+H62</f>
        <v>415</v>
      </c>
      <c r="G62" s="326" t="n">
        <v>400</v>
      </c>
      <c r="H62" s="326" t="n">
        <v>15</v>
      </c>
      <c r="I62" s="326" t="n">
        <f aca="false">+J62+K62</f>
        <v>517</v>
      </c>
      <c r="J62" s="326" t="n">
        <v>505</v>
      </c>
      <c r="K62" s="326" t="n">
        <v>12</v>
      </c>
      <c r="L62" s="326" t="n">
        <f aca="false">+M62+N62</f>
        <v>369</v>
      </c>
      <c r="M62" s="326" t="n">
        <v>355</v>
      </c>
      <c r="N62" s="326" t="n">
        <v>14</v>
      </c>
      <c r="O62" s="326" t="n">
        <v>474</v>
      </c>
      <c r="P62" s="326" t="n">
        <v>456</v>
      </c>
      <c r="Q62" s="326" t="n">
        <v>18</v>
      </c>
    </row>
    <row r="63" customFormat="false" ht="21.75" hidden="false" customHeight="true" outlineLevel="0" collapsed="false">
      <c r="A63" s="290" t="n">
        <v>57</v>
      </c>
      <c r="B63" s="291" t="s">
        <v>473</v>
      </c>
      <c r="C63" s="326" t="n">
        <f aca="false">SUM(D63:E63)</f>
        <v>814</v>
      </c>
      <c r="D63" s="326" t="n">
        <v>740</v>
      </c>
      <c r="E63" s="326" t="n">
        <v>74</v>
      </c>
      <c r="F63" s="326" t="n">
        <f aca="false">+G63+H63</f>
        <v>731</v>
      </c>
      <c r="G63" s="326" t="n">
        <v>657</v>
      </c>
      <c r="H63" s="326" t="n">
        <v>74</v>
      </c>
      <c r="I63" s="326" t="n">
        <f aca="false">+J63+K63</f>
        <v>733</v>
      </c>
      <c r="J63" s="326" t="n">
        <v>650</v>
      </c>
      <c r="K63" s="326" t="n">
        <v>83</v>
      </c>
      <c r="L63" s="326" t="n">
        <f aca="false">+M63+N63</f>
        <v>900</v>
      </c>
      <c r="M63" s="326" t="n">
        <v>827</v>
      </c>
      <c r="N63" s="326" t="n">
        <v>73</v>
      </c>
      <c r="O63" s="326" t="n">
        <v>1208</v>
      </c>
      <c r="P63" s="326" t="n">
        <v>1105</v>
      </c>
      <c r="Q63" s="326" t="n">
        <v>103</v>
      </c>
    </row>
    <row r="64" customFormat="false" ht="21.75" hidden="false" customHeight="true" outlineLevel="0" collapsed="false">
      <c r="A64" s="290" t="n">
        <v>58</v>
      </c>
      <c r="B64" s="291" t="s">
        <v>474</v>
      </c>
      <c r="C64" s="326" t="n">
        <f aca="false">SUM(D64:E64)</f>
        <v>2697</v>
      </c>
      <c r="D64" s="326" t="n">
        <v>2596</v>
      </c>
      <c r="E64" s="326" t="n">
        <v>101</v>
      </c>
      <c r="F64" s="326" t="n">
        <f aca="false">+G64+H64</f>
        <v>2523</v>
      </c>
      <c r="G64" s="326" t="n">
        <v>2421</v>
      </c>
      <c r="H64" s="326" t="n">
        <v>102</v>
      </c>
      <c r="I64" s="326" t="n">
        <f aca="false">+J64+K64</f>
        <v>2375</v>
      </c>
      <c r="J64" s="326" t="n">
        <v>2277</v>
      </c>
      <c r="K64" s="326" t="n">
        <v>98</v>
      </c>
      <c r="L64" s="326" t="n">
        <f aca="false">+M64+N64</f>
        <v>2682</v>
      </c>
      <c r="M64" s="326" t="n">
        <v>2568</v>
      </c>
      <c r="N64" s="326" t="n">
        <v>114</v>
      </c>
      <c r="O64" s="326" t="n">
        <v>3282</v>
      </c>
      <c r="P64" s="326" t="n">
        <v>3169</v>
      </c>
      <c r="Q64" s="326" t="n">
        <v>113</v>
      </c>
    </row>
    <row r="65" customFormat="false" ht="21.75" hidden="false" customHeight="true" outlineLevel="0" collapsed="false">
      <c r="A65" s="290" t="n">
        <v>59</v>
      </c>
      <c r="B65" s="291" t="s">
        <v>475</v>
      </c>
      <c r="C65" s="326" t="n">
        <f aca="false">SUM(D65:E65)</f>
        <v>16079</v>
      </c>
      <c r="D65" s="326" t="n">
        <v>14358</v>
      </c>
      <c r="E65" s="326" t="n">
        <v>1721</v>
      </c>
      <c r="F65" s="326" t="n">
        <f aca="false">+G65+H65</f>
        <v>15914</v>
      </c>
      <c r="G65" s="326" t="n">
        <v>14242</v>
      </c>
      <c r="H65" s="326" t="n">
        <v>1672</v>
      </c>
      <c r="I65" s="326" t="n">
        <f aca="false">+J65+K65</f>
        <v>16942</v>
      </c>
      <c r="J65" s="326" t="n">
        <v>15079</v>
      </c>
      <c r="K65" s="326" t="n">
        <v>1863</v>
      </c>
      <c r="L65" s="326" t="n">
        <f aca="false">+M65+N65</f>
        <v>17959</v>
      </c>
      <c r="M65" s="326" t="n">
        <v>16188</v>
      </c>
      <c r="N65" s="326" t="n">
        <v>1771</v>
      </c>
      <c r="O65" s="326" t="n">
        <v>20886</v>
      </c>
      <c r="P65" s="326" t="n">
        <v>18803</v>
      </c>
      <c r="Q65" s="326" t="n">
        <v>2083</v>
      </c>
    </row>
    <row r="66" customFormat="false" ht="21.75" hidden="false" customHeight="true" outlineLevel="0" collapsed="false">
      <c r="A66" s="290" t="n">
        <v>60</v>
      </c>
      <c r="B66" s="291" t="s">
        <v>476</v>
      </c>
      <c r="C66" s="326" t="n">
        <f aca="false">SUM(D66:E66)</f>
        <v>1969</v>
      </c>
      <c r="D66" s="326" t="n">
        <v>1887</v>
      </c>
      <c r="E66" s="326" t="n">
        <v>82</v>
      </c>
      <c r="F66" s="326" t="n">
        <f aca="false">+G66+H66</f>
        <v>1888</v>
      </c>
      <c r="G66" s="326" t="n">
        <v>1799</v>
      </c>
      <c r="H66" s="326" t="n">
        <v>89</v>
      </c>
      <c r="I66" s="326" t="n">
        <f aca="false">+J66+K66</f>
        <v>1863</v>
      </c>
      <c r="J66" s="326" t="n">
        <v>1776</v>
      </c>
      <c r="K66" s="326" t="n">
        <v>87</v>
      </c>
      <c r="L66" s="326" t="n">
        <f aca="false">+M66+N66</f>
        <v>2200</v>
      </c>
      <c r="M66" s="326" t="n">
        <v>2130</v>
      </c>
      <c r="N66" s="326" t="n">
        <v>70</v>
      </c>
      <c r="O66" s="326" t="n">
        <v>2703</v>
      </c>
      <c r="P66" s="326" t="n">
        <v>2606</v>
      </c>
      <c r="Q66" s="326" t="n">
        <v>97</v>
      </c>
    </row>
    <row r="67" customFormat="false" ht="21.75" hidden="false" customHeight="true" outlineLevel="0" collapsed="false">
      <c r="A67" s="290" t="n">
        <v>61</v>
      </c>
      <c r="B67" s="291" t="s">
        <v>477</v>
      </c>
      <c r="C67" s="326" t="n">
        <f aca="false">SUM(D67:E67)</f>
        <v>4639</v>
      </c>
      <c r="D67" s="326" t="n">
        <v>4327</v>
      </c>
      <c r="E67" s="326" t="n">
        <v>312</v>
      </c>
      <c r="F67" s="326" t="n">
        <f aca="false">+G67+H67</f>
        <v>4663</v>
      </c>
      <c r="G67" s="326" t="n">
        <v>4360</v>
      </c>
      <c r="H67" s="326" t="n">
        <v>303</v>
      </c>
      <c r="I67" s="326" t="n">
        <f aca="false">+J67+K67</f>
        <v>4765</v>
      </c>
      <c r="J67" s="326" t="n">
        <v>4453</v>
      </c>
      <c r="K67" s="326" t="n">
        <v>312</v>
      </c>
      <c r="L67" s="326" t="n">
        <f aca="false">+M67+N67</f>
        <v>4915</v>
      </c>
      <c r="M67" s="326" t="n">
        <v>4616</v>
      </c>
      <c r="N67" s="326" t="n">
        <v>299</v>
      </c>
      <c r="O67" s="326" t="n">
        <v>5752</v>
      </c>
      <c r="P67" s="326" t="n">
        <v>5413</v>
      </c>
      <c r="Q67" s="326" t="n">
        <v>339</v>
      </c>
    </row>
    <row r="68" customFormat="false" ht="21.75" hidden="false" customHeight="true" outlineLevel="0" collapsed="false">
      <c r="A68" s="290" t="n">
        <v>62</v>
      </c>
      <c r="B68" s="291" t="s">
        <v>478</v>
      </c>
      <c r="C68" s="326" t="n">
        <f aca="false">SUM(D68:E68)</f>
        <v>81</v>
      </c>
      <c r="D68" s="326" t="n">
        <v>73</v>
      </c>
      <c r="E68" s="326" t="n">
        <v>8</v>
      </c>
      <c r="F68" s="326" t="n">
        <f aca="false">+G68+H68</f>
        <v>190</v>
      </c>
      <c r="G68" s="326" t="n">
        <v>140</v>
      </c>
      <c r="H68" s="326" t="n">
        <v>50</v>
      </c>
      <c r="I68" s="326" t="n">
        <f aca="false">+J68+K68</f>
        <v>119</v>
      </c>
      <c r="J68" s="326" t="n">
        <v>111</v>
      </c>
      <c r="K68" s="326" t="n">
        <v>8</v>
      </c>
      <c r="L68" s="326" t="n">
        <f aca="false">+M68+N68</f>
        <v>143</v>
      </c>
      <c r="M68" s="326" t="n">
        <v>136</v>
      </c>
      <c r="N68" s="326" t="n">
        <v>7</v>
      </c>
      <c r="O68" s="326" t="n">
        <v>170</v>
      </c>
      <c r="P68" s="326" t="n">
        <v>164</v>
      </c>
      <c r="Q68" s="326" t="n">
        <v>6</v>
      </c>
    </row>
    <row r="69" customFormat="false" ht="21.75" hidden="false" customHeight="true" outlineLevel="0" collapsed="false">
      <c r="A69" s="290" t="n">
        <v>63</v>
      </c>
      <c r="B69" s="291" t="s">
        <v>479</v>
      </c>
      <c r="C69" s="326" t="n">
        <f aca="false">SUM(D69:E69)</f>
        <v>1224</v>
      </c>
      <c r="D69" s="326" t="n">
        <v>1155</v>
      </c>
      <c r="E69" s="326" t="n">
        <v>69</v>
      </c>
      <c r="F69" s="326" t="n">
        <f aca="false">+G69+H69</f>
        <v>989</v>
      </c>
      <c r="G69" s="326" t="n">
        <v>921</v>
      </c>
      <c r="H69" s="326" t="n">
        <v>68</v>
      </c>
      <c r="I69" s="326" t="n">
        <f aca="false">+J69+K69</f>
        <v>1094</v>
      </c>
      <c r="J69" s="326" t="n">
        <v>1030</v>
      </c>
      <c r="K69" s="326" t="n">
        <v>64</v>
      </c>
      <c r="L69" s="326" t="n">
        <f aca="false">+M69+N69</f>
        <v>1272</v>
      </c>
      <c r="M69" s="326" t="n">
        <v>1207</v>
      </c>
      <c r="N69" s="326" t="n">
        <v>65</v>
      </c>
      <c r="O69" s="326" t="n">
        <v>1599</v>
      </c>
      <c r="P69" s="326" t="n">
        <v>1536</v>
      </c>
      <c r="Q69" s="326" t="n">
        <v>63</v>
      </c>
    </row>
    <row r="70" customFormat="false" ht="21.75" hidden="false" customHeight="true" outlineLevel="0" collapsed="false">
      <c r="A70" s="290" t="n">
        <v>64</v>
      </c>
      <c r="B70" s="291" t="s">
        <v>480</v>
      </c>
      <c r="C70" s="326" t="n">
        <f aca="false">SUM(D70:E70)</f>
        <v>2529</v>
      </c>
      <c r="D70" s="326" t="n">
        <v>2398</v>
      </c>
      <c r="E70" s="326" t="n">
        <v>131</v>
      </c>
      <c r="F70" s="326" t="n">
        <f aca="false">+G70+H70</f>
        <v>2441</v>
      </c>
      <c r="G70" s="326" t="n">
        <v>2299</v>
      </c>
      <c r="H70" s="326" t="n">
        <v>142</v>
      </c>
      <c r="I70" s="326" t="n">
        <f aca="false">+J70+K70</f>
        <v>2807</v>
      </c>
      <c r="J70" s="326" t="n">
        <v>2642</v>
      </c>
      <c r="K70" s="326" t="n">
        <v>165</v>
      </c>
      <c r="L70" s="326" t="n">
        <f aca="false">+M70+N70</f>
        <v>3129</v>
      </c>
      <c r="M70" s="326" t="n">
        <v>2987</v>
      </c>
      <c r="N70" s="326" t="n">
        <v>142</v>
      </c>
      <c r="O70" s="326" t="n">
        <v>3517</v>
      </c>
      <c r="P70" s="326" t="n">
        <v>3338</v>
      </c>
      <c r="Q70" s="326" t="n">
        <v>179</v>
      </c>
    </row>
    <row r="71" customFormat="false" ht="21.75" hidden="false" customHeight="true" outlineLevel="0" collapsed="false">
      <c r="A71" s="290" t="n">
        <v>65</v>
      </c>
      <c r="B71" s="291" t="s">
        <v>481</v>
      </c>
      <c r="C71" s="326" t="n">
        <f aca="false">SUM(D71:E71)</f>
        <v>809</v>
      </c>
      <c r="D71" s="326" t="n">
        <v>750</v>
      </c>
      <c r="E71" s="326" t="n">
        <v>59</v>
      </c>
      <c r="F71" s="326" t="n">
        <f aca="false">+G71+H71</f>
        <v>770</v>
      </c>
      <c r="G71" s="326" t="n">
        <v>715</v>
      </c>
      <c r="H71" s="326" t="n">
        <v>55</v>
      </c>
      <c r="I71" s="326" t="n">
        <f aca="false">+J71+K71</f>
        <v>785</v>
      </c>
      <c r="J71" s="326" t="n">
        <v>725</v>
      </c>
      <c r="K71" s="326" t="n">
        <v>60</v>
      </c>
      <c r="L71" s="326" t="n">
        <f aca="false">+M71+N71</f>
        <v>894</v>
      </c>
      <c r="M71" s="326" t="n">
        <v>842</v>
      </c>
      <c r="N71" s="326" t="n">
        <v>52</v>
      </c>
      <c r="O71" s="326" t="n">
        <v>1103</v>
      </c>
      <c r="P71" s="326" t="n">
        <v>1044</v>
      </c>
      <c r="Q71" s="326" t="n">
        <v>59</v>
      </c>
    </row>
    <row r="72" customFormat="false" ht="21.75" hidden="false" customHeight="true" outlineLevel="0" collapsed="false">
      <c r="A72" s="290" t="n">
        <v>66</v>
      </c>
      <c r="B72" s="291" t="s">
        <v>482</v>
      </c>
      <c r="C72" s="326" t="n">
        <f aca="false">SUM(D72:E72)</f>
        <v>1171</v>
      </c>
      <c r="D72" s="326" t="n">
        <v>1148</v>
      </c>
      <c r="E72" s="326" t="n">
        <v>23</v>
      </c>
      <c r="F72" s="326" t="n">
        <f aca="false">+G72+H72</f>
        <v>968</v>
      </c>
      <c r="G72" s="326" t="n">
        <v>939</v>
      </c>
      <c r="H72" s="326" t="n">
        <v>29</v>
      </c>
      <c r="I72" s="326" t="n">
        <f aca="false">+J72+K72</f>
        <v>1073</v>
      </c>
      <c r="J72" s="326" t="n">
        <v>1050</v>
      </c>
      <c r="K72" s="326" t="n">
        <v>23</v>
      </c>
      <c r="L72" s="326" t="n">
        <f aca="false">+M72+N72</f>
        <v>1246</v>
      </c>
      <c r="M72" s="326" t="n">
        <v>1221</v>
      </c>
      <c r="N72" s="326" t="n">
        <v>25</v>
      </c>
      <c r="O72" s="326" t="n">
        <v>1402</v>
      </c>
      <c r="P72" s="326" t="n">
        <v>1371</v>
      </c>
      <c r="Q72" s="326" t="n">
        <v>31</v>
      </c>
    </row>
    <row r="73" customFormat="false" ht="21.75" hidden="false" customHeight="true" outlineLevel="0" collapsed="false">
      <c r="A73" s="290" t="n">
        <v>67</v>
      </c>
      <c r="B73" s="291" t="s">
        <v>483</v>
      </c>
      <c r="C73" s="326" t="n">
        <f aca="false">SUM(D73:E73)</f>
        <v>3834</v>
      </c>
      <c r="D73" s="326" t="n">
        <v>3644</v>
      </c>
      <c r="E73" s="326" t="n">
        <v>190</v>
      </c>
      <c r="F73" s="326" t="n">
        <f aca="false">+G73+H73</f>
        <v>3531</v>
      </c>
      <c r="G73" s="326" t="n">
        <v>3338</v>
      </c>
      <c r="H73" s="326" t="n">
        <v>193</v>
      </c>
      <c r="I73" s="326" t="n">
        <f aca="false">+J73+K73</f>
        <v>3729</v>
      </c>
      <c r="J73" s="326" t="n">
        <v>3518</v>
      </c>
      <c r="K73" s="326" t="n">
        <v>211</v>
      </c>
      <c r="L73" s="326" t="n">
        <f aca="false">+M73+N73</f>
        <v>4115</v>
      </c>
      <c r="M73" s="326" t="n">
        <v>3935</v>
      </c>
      <c r="N73" s="326" t="n">
        <v>180</v>
      </c>
      <c r="O73" s="326" t="n">
        <v>4935</v>
      </c>
      <c r="P73" s="326" t="n">
        <v>4722</v>
      </c>
      <c r="Q73" s="326" t="n">
        <v>213</v>
      </c>
    </row>
    <row r="74" customFormat="false" ht="21.75" hidden="false" customHeight="true" outlineLevel="0" collapsed="false">
      <c r="A74" s="290" t="n">
        <v>68</v>
      </c>
      <c r="B74" s="291" t="s">
        <v>484</v>
      </c>
      <c r="C74" s="326" t="n">
        <f aca="false">SUM(D74:E74)</f>
        <v>1561</v>
      </c>
      <c r="D74" s="326" t="n">
        <v>1512</v>
      </c>
      <c r="E74" s="326" t="n">
        <v>49</v>
      </c>
      <c r="F74" s="326" t="n">
        <f aca="false">+G74+H74</f>
        <v>1545</v>
      </c>
      <c r="G74" s="326" t="n">
        <v>1499</v>
      </c>
      <c r="H74" s="326" t="n">
        <v>46</v>
      </c>
      <c r="I74" s="326" t="n">
        <f aca="false">+J74+K74</f>
        <v>1637</v>
      </c>
      <c r="J74" s="326" t="n">
        <v>1594</v>
      </c>
      <c r="K74" s="326" t="n">
        <v>43</v>
      </c>
      <c r="L74" s="326" t="n">
        <f aca="false">+M74+N74</f>
        <v>1813</v>
      </c>
      <c r="M74" s="326" t="n">
        <v>1771</v>
      </c>
      <c r="N74" s="326" t="n">
        <v>42</v>
      </c>
      <c r="O74" s="326" t="n">
        <v>2146</v>
      </c>
      <c r="P74" s="326" t="n">
        <v>2093</v>
      </c>
      <c r="Q74" s="326" t="n">
        <v>53</v>
      </c>
    </row>
    <row r="75" customFormat="false" ht="21.75" hidden="false" customHeight="true" outlineLevel="0" collapsed="false">
      <c r="A75" s="290" t="n">
        <v>69</v>
      </c>
      <c r="B75" s="291" t="s">
        <v>485</v>
      </c>
      <c r="C75" s="326" t="n">
        <f aca="false">SUM(D75:E75)</f>
        <v>214</v>
      </c>
      <c r="D75" s="326" t="n">
        <v>211</v>
      </c>
      <c r="E75" s="326" t="n">
        <v>3</v>
      </c>
      <c r="F75" s="326" t="n">
        <f aca="false">+G75+H75</f>
        <v>161</v>
      </c>
      <c r="G75" s="326" t="n">
        <v>156</v>
      </c>
      <c r="H75" s="326" t="n">
        <v>5</v>
      </c>
      <c r="I75" s="326" t="n">
        <f aca="false">+J75+K75</f>
        <v>173</v>
      </c>
      <c r="J75" s="326" t="n">
        <v>168</v>
      </c>
      <c r="K75" s="326" t="n">
        <v>5</v>
      </c>
      <c r="L75" s="326" t="n">
        <f aca="false">+M75+N75</f>
        <v>165</v>
      </c>
      <c r="M75" s="326" t="n">
        <v>163</v>
      </c>
      <c r="N75" s="326" t="n">
        <v>2</v>
      </c>
      <c r="O75" s="326" t="n">
        <v>236</v>
      </c>
      <c r="P75" s="326" t="n">
        <v>232</v>
      </c>
      <c r="Q75" s="326" t="n">
        <v>4</v>
      </c>
    </row>
    <row r="76" customFormat="false" ht="21.75" hidden="false" customHeight="true" outlineLevel="0" collapsed="false">
      <c r="A76" s="290" t="n">
        <v>70</v>
      </c>
      <c r="B76" s="291" t="s">
        <v>486</v>
      </c>
      <c r="C76" s="326" t="n">
        <f aca="false">SUM(D76:E76)</f>
        <v>1635</v>
      </c>
      <c r="D76" s="326" t="n">
        <v>1537</v>
      </c>
      <c r="E76" s="326" t="n">
        <v>98</v>
      </c>
      <c r="F76" s="326" t="n">
        <f aca="false">+G76+H76</f>
        <v>1436</v>
      </c>
      <c r="G76" s="326" t="n">
        <v>1317</v>
      </c>
      <c r="H76" s="326" t="n">
        <v>119</v>
      </c>
      <c r="I76" s="326" t="n">
        <f aca="false">+J76+K76</f>
        <v>1460</v>
      </c>
      <c r="J76" s="326" t="n">
        <v>1342</v>
      </c>
      <c r="K76" s="326" t="n">
        <v>118</v>
      </c>
      <c r="L76" s="326" t="n">
        <f aca="false">+M76+N76</f>
        <v>1745</v>
      </c>
      <c r="M76" s="326" t="n">
        <v>1633</v>
      </c>
      <c r="N76" s="326" t="n">
        <v>112</v>
      </c>
      <c r="O76" s="326" t="n">
        <v>1981</v>
      </c>
      <c r="P76" s="326" t="n">
        <v>1836</v>
      </c>
      <c r="Q76" s="326" t="n">
        <v>145</v>
      </c>
    </row>
    <row r="77" customFormat="false" ht="21.75" hidden="false" customHeight="true" outlineLevel="0" collapsed="false">
      <c r="A77" s="290" t="n">
        <v>71</v>
      </c>
      <c r="B77" s="291" t="s">
        <v>487</v>
      </c>
      <c r="C77" s="326" t="n">
        <f aca="false">SUM(D77:E77)</f>
        <v>1759</v>
      </c>
      <c r="D77" s="326" t="n">
        <v>1701</v>
      </c>
      <c r="E77" s="326" t="n">
        <v>58</v>
      </c>
      <c r="F77" s="326" t="n">
        <f aca="false">+G77+H77</f>
        <v>1570</v>
      </c>
      <c r="G77" s="326" t="n">
        <v>1515</v>
      </c>
      <c r="H77" s="326" t="n">
        <v>55</v>
      </c>
      <c r="I77" s="326" t="n">
        <f aca="false">+J77+K77</f>
        <v>1593</v>
      </c>
      <c r="J77" s="326" t="n">
        <v>1541</v>
      </c>
      <c r="K77" s="326" t="n">
        <v>52</v>
      </c>
      <c r="L77" s="326" t="n">
        <f aca="false">+M77+N77</f>
        <v>1619</v>
      </c>
      <c r="M77" s="326" t="n">
        <v>1564</v>
      </c>
      <c r="N77" s="326" t="n">
        <v>55</v>
      </c>
      <c r="O77" s="326" t="n">
        <v>1979</v>
      </c>
      <c r="P77" s="326" t="n">
        <v>1921</v>
      </c>
      <c r="Q77" s="326" t="n">
        <v>58</v>
      </c>
    </row>
    <row r="78" customFormat="false" ht="21.75" hidden="false" customHeight="true" outlineLevel="0" collapsed="false">
      <c r="A78" s="290" t="n">
        <v>72</v>
      </c>
      <c r="B78" s="291" t="s">
        <v>488</v>
      </c>
      <c r="C78" s="326" t="n">
        <f aca="false">SUM(D78:E78)</f>
        <v>541</v>
      </c>
      <c r="D78" s="326" t="n">
        <v>516</v>
      </c>
      <c r="E78" s="326" t="n">
        <v>25</v>
      </c>
      <c r="F78" s="326" t="n">
        <f aca="false">+G78+H78</f>
        <v>585</v>
      </c>
      <c r="G78" s="326" t="n">
        <v>552</v>
      </c>
      <c r="H78" s="326" t="n">
        <v>33</v>
      </c>
      <c r="I78" s="326" t="n">
        <f aca="false">+J78+K78</f>
        <v>672</v>
      </c>
      <c r="J78" s="326" t="n">
        <v>637</v>
      </c>
      <c r="K78" s="326" t="n">
        <v>35</v>
      </c>
      <c r="L78" s="326" t="n">
        <f aca="false">+M78+N78</f>
        <v>785</v>
      </c>
      <c r="M78" s="326" t="n">
        <v>755</v>
      </c>
      <c r="N78" s="326" t="n">
        <v>30</v>
      </c>
      <c r="O78" s="326" t="n">
        <v>992</v>
      </c>
      <c r="P78" s="326" t="n">
        <v>956</v>
      </c>
      <c r="Q78" s="326" t="n">
        <v>36</v>
      </c>
    </row>
    <row r="79" customFormat="false" ht="21.75" hidden="false" customHeight="true" outlineLevel="0" collapsed="false">
      <c r="A79" s="290" t="n">
        <v>73</v>
      </c>
      <c r="B79" s="291" t="s">
        <v>489</v>
      </c>
      <c r="C79" s="326" t="n">
        <f aca="false">SUM(D79:E79)</f>
        <v>441</v>
      </c>
      <c r="D79" s="326" t="n">
        <v>434</v>
      </c>
      <c r="E79" s="326" t="n">
        <v>7</v>
      </c>
      <c r="F79" s="326" t="n">
        <f aca="false">+G79+H79</f>
        <v>401</v>
      </c>
      <c r="G79" s="326" t="n">
        <v>395</v>
      </c>
      <c r="H79" s="326" t="n">
        <v>6</v>
      </c>
      <c r="I79" s="326" t="n">
        <f aca="false">+J79+K79</f>
        <v>470</v>
      </c>
      <c r="J79" s="326" t="n">
        <v>465</v>
      </c>
      <c r="K79" s="326" t="n">
        <v>5</v>
      </c>
      <c r="L79" s="326" t="n">
        <f aca="false">+M79+N79</f>
        <v>458</v>
      </c>
      <c r="M79" s="326" t="n">
        <v>456</v>
      </c>
      <c r="N79" s="326" t="n">
        <v>2</v>
      </c>
      <c r="O79" s="326" t="n">
        <v>581</v>
      </c>
      <c r="P79" s="326" t="n">
        <v>576</v>
      </c>
      <c r="Q79" s="326" t="n">
        <v>5</v>
      </c>
    </row>
    <row r="80" customFormat="false" ht="21.75" hidden="false" customHeight="true" outlineLevel="0" collapsed="false">
      <c r="A80" s="290" t="n">
        <v>74</v>
      </c>
      <c r="B80" s="291" t="s">
        <v>490</v>
      </c>
      <c r="C80" s="326" t="n">
        <f aca="false">SUM(D80:E80)</f>
        <v>1926</v>
      </c>
      <c r="D80" s="326" t="n">
        <v>1838</v>
      </c>
      <c r="E80" s="326" t="n">
        <v>88</v>
      </c>
      <c r="F80" s="326" t="n">
        <f aca="false">+G80+H80</f>
        <v>1532</v>
      </c>
      <c r="G80" s="326" t="n">
        <v>1457</v>
      </c>
      <c r="H80" s="326" t="n">
        <v>75</v>
      </c>
      <c r="I80" s="326" t="n">
        <f aca="false">+J80+K80</f>
        <v>1616</v>
      </c>
      <c r="J80" s="326" t="n">
        <v>1520</v>
      </c>
      <c r="K80" s="326" t="n">
        <v>96</v>
      </c>
      <c r="L80" s="326" t="n">
        <f aca="false">+M80+N80</f>
        <v>1834</v>
      </c>
      <c r="M80" s="326" t="n">
        <v>1739</v>
      </c>
      <c r="N80" s="326" t="n">
        <v>95</v>
      </c>
      <c r="O80" s="326" t="n">
        <v>2083</v>
      </c>
      <c r="P80" s="326" t="n">
        <v>1970</v>
      </c>
      <c r="Q80" s="326" t="n">
        <v>113</v>
      </c>
    </row>
    <row r="81" customFormat="false" ht="21.75" hidden="false" customHeight="true" outlineLevel="0" collapsed="false">
      <c r="A81" s="290" t="n">
        <v>75</v>
      </c>
      <c r="B81" s="291" t="s">
        <v>491</v>
      </c>
      <c r="C81" s="326" t="n">
        <f aca="false">SUM(D81:E81)</f>
        <v>474</v>
      </c>
      <c r="D81" s="326" t="n">
        <v>460</v>
      </c>
      <c r="E81" s="326" t="n">
        <v>14</v>
      </c>
      <c r="F81" s="326" t="n">
        <f aca="false">+G81+H81</f>
        <v>387</v>
      </c>
      <c r="G81" s="326" t="n">
        <v>379</v>
      </c>
      <c r="H81" s="326" t="n">
        <v>8</v>
      </c>
      <c r="I81" s="326" t="n">
        <f aca="false">+J81+K81</f>
        <v>120</v>
      </c>
      <c r="J81" s="326" t="n">
        <v>116</v>
      </c>
      <c r="K81" s="326" t="n">
        <v>4</v>
      </c>
      <c r="L81" s="326" t="n">
        <f aca="false">+M81+N81</f>
        <v>70</v>
      </c>
      <c r="M81" s="326" t="n">
        <v>68</v>
      </c>
      <c r="N81" s="326" t="n">
        <v>2</v>
      </c>
      <c r="O81" s="326" t="n">
        <v>101</v>
      </c>
      <c r="P81" s="326" t="n">
        <v>98</v>
      </c>
      <c r="Q81" s="326" t="n">
        <v>3</v>
      </c>
    </row>
    <row r="82" customFormat="false" ht="21.75" hidden="false" customHeight="true" outlineLevel="0" collapsed="false">
      <c r="A82" s="290" t="n">
        <v>76</v>
      </c>
      <c r="B82" s="291" t="s">
        <v>492</v>
      </c>
      <c r="C82" s="326" t="n">
        <f aca="false">SUM(D82:E82)</f>
        <v>403</v>
      </c>
      <c r="D82" s="326" t="n">
        <v>393</v>
      </c>
      <c r="E82" s="326" t="n">
        <v>10</v>
      </c>
      <c r="F82" s="326" t="n">
        <f aca="false">+G82+H82</f>
        <v>362</v>
      </c>
      <c r="G82" s="326" t="n">
        <v>354</v>
      </c>
      <c r="H82" s="326" t="n">
        <v>8</v>
      </c>
      <c r="I82" s="326" t="n">
        <f aca="false">+J82+K82</f>
        <v>419</v>
      </c>
      <c r="J82" s="326" t="n">
        <v>410</v>
      </c>
      <c r="K82" s="326" t="n">
        <v>9</v>
      </c>
      <c r="L82" s="326" t="n">
        <f aca="false">+M82+N82</f>
        <v>465</v>
      </c>
      <c r="M82" s="326" t="n">
        <v>454</v>
      </c>
      <c r="N82" s="326" t="n">
        <v>11</v>
      </c>
      <c r="O82" s="326" t="n">
        <v>662</v>
      </c>
      <c r="P82" s="326" t="n">
        <v>647</v>
      </c>
      <c r="Q82" s="326" t="n">
        <v>15</v>
      </c>
    </row>
    <row r="83" customFormat="false" ht="21.75" hidden="false" customHeight="true" outlineLevel="0" collapsed="false">
      <c r="A83" s="290" t="n">
        <v>77</v>
      </c>
      <c r="B83" s="291" t="s">
        <v>493</v>
      </c>
      <c r="C83" s="326" t="n">
        <f aca="false">SUM(D83:E83)</f>
        <v>3196</v>
      </c>
      <c r="D83" s="326" t="n">
        <v>2917</v>
      </c>
      <c r="E83" s="326" t="n">
        <v>279</v>
      </c>
      <c r="F83" s="326" t="n">
        <f aca="false">+G83+H83</f>
        <v>3150</v>
      </c>
      <c r="G83" s="326" t="n">
        <v>2869</v>
      </c>
      <c r="H83" s="326" t="n">
        <v>281</v>
      </c>
      <c r="I83" s="326" t="n">
        <f aca="false">+J83+K83</f>
        <v>3427</v>
      </c>
      <c r="J83" s="326" t="n">
        <v>3135</v>
      </c>
      <c r="K83" s="326" t="n">
        <v>292</v>
      </c>
      <c r="L83" s="326" t="n">
        <f aca="false">+M83+N83</f>
        <v>3833</v>
      </c>
      <c r="M83" s="326" t="n">
        <v>3574</v>
      </c>
      <c r="N83" s="326" t="n">
        <v>259</v>
      </c>
      <c r="O83" s="326" t="n">
        <v>4425</v>
      </c>
      <c r="P83" s="326" t="n">
        <v>4115</v>
      </c>
      <c r="Q83" s="326" t="n">
        <v>310</v>
      </c>
    </row>
    <row r="84" customFormat="false" ht="21.75" hidden="false" customHeight="true" outlineLevel="0" collapsed="false">
      <c r="A84" s="290" t="n">
        <v>78</v>
      </c>
      <c r="B84" s="291" t="s">
        <v>494</v>
      </c>
      <c r="C84" s="326" t="n">
        <f aca="false">SUM(D84:E84)</f>
        <v>2559</v>
      </c>
      <c r="D84" s="326" t="n">
        <v>2466</v>
      </c>
      <c r="E84" s="326" t="n">
        <v>93</v>
      </c>
      <c r="F84" s="326" t="n">
        <f aca="false">+G84+H84</f>
        <v>2341</v>
      </c>
      <c r="G84" s="326" t="n">
        <v>2238</v>
      </c>
      <c r="H84" s="326" t="n">
        <v>103</v>
      </c>
      <c r="I84" s="326" t="n">
        <f aca="false">+J84+K84</f>
        <v>2408</v>
      </c>
      <c r="J84" s="326" t="n">
        <v>2284</v>
      </c>
      <c r="K84" s="326" t="n">
        <v>124</v>
      </c>
      <c r="L84" s="326" t="n">
        <f aca="false">+M84+N84</f>
        <v>2364</v>
      </c>
      <c r="M84" s="326" t="n">
        <v>2255</v>
      </c>
      <c r="N84" s="326" t="n">
        <v>109</v>
      </c>
      <c r="O84" s="326" t="n">
        <v>2653</v>
      </c>
      <c r="P84" s="326" t="n">
        <v>2538</v>
      </c>
      <c r="Q84" s="326" t="n">
        <v>115</v>
      </c>
    </row>
    <row r="85" customFormat="false" ht="21.75" hidden="false" customHeight="true" outlineLevel="0" collapsed="false">
      <c r="A85" s="290" t="n">
        <v>79</v>
      </c>
      <c r="B85" s="291" t="s">
        <v>495</v>
      </c>
      <c r="C85" s="326" t="n">
        <f aca="false">SUM(D85:E85)</f>
        <v>312</v>
      </c>
      <c r="D85" s="326" t="n">
        <v>294</v>
      </c>
      <c r="E85" s="326" t="n">
        <v>18</v>
      </c>
      <c r="F85" s="326" t="n">
        <f aca="false">+G85+H85</f>
        <v>291</v>
      </c>
      <c r="G85" s="326" t="n">
        <v>278</v>
      </c>
      <c r="H85" s="326" t="n">
        <v>13</v>
      </c>
      <c r="I85" s="326" t="n">
        <f aca="false">+J85+K85</f>
        <v>294</v>
      </c>
      <c r="J85" s="326" t="n">
        <v>275</v>
      </c>
      <c r="K85" s="326" t="n">
        <v>19</v>
      </c>
      <c r="L85" s="326" t="n">
        <f aca="false">+M85+N85</f>
        <v>298</v>
      </c>
      <c r="M85" s="326" t="n">
        <v>280</v>
      </c>
      <c r="N85" s="326" t="n">
        <v>18</v>
      </c>
      <c r="O85" s="326" t="n">
        <v>486</v>
      </c>
      <c r="P85" s="326" t="n">
        <v>465</v>
      </c>
      <c r="Q85" s="326" t="n">
        <v>21</v>
      </c>
    </row>
    <row r="86" customFormat="false" ht="21.75" hidden="false" customHeight="true" outlineLevel="0" collapsed="false">
      <c r="A86" s="290" t="n">
        <v>80</v>
      </c>
      <c r="B86" s="291" t="s">
        <v>496</v>
      </c>
      <c r="C86" s="326" t="n">
        <f aca="false">SUM(D86:E86)</f>
        <v>1826</v>
      </c>
      <c r="D86" s="326" t="n">
        <v>1714</v>
      </c>
      <c r="E86" s="326" t="n">
        <v>112</v>
      </c>
      <c r="F86" s="326" t="n">
        <f aca="false">+G86+H86</f>
        <v>1820</v>
      </c>
      <c r="G86" s="326" t="n">
        <v>1688</v>
      </c>
      <c r="H86" s="326" t="n">
        <v>132</v>
      </c>
      <c r="I86" s="326" t="n">
        <f aca="false">+J86+K86</f>
        <v>1806</v>
      </c>
      <c r="J86" s="326" t="n">
        <v>1658</v>
      </c>
      <c r="K86" s="326" t="n">
        <v>148</v>
      </c>
      <c r="L86" s="326" t="n">
        <f aca="false">+M86+N86</f>
        <v>2039</v>
      </c>
      <c r="M86" s="326" t="n">
        <v>1888</v>
      </c>
      <c r="N86" s="326" t="n">
        <v>151</v>
      </c>
      <c r="O86" s="326" t="n">
        <v>2443</v>
      </c>
      <c r="P86" s="326" t="n">
        <v>2257</v>
      </c>
      <c r="Q86" s="326" t="n">
        <v>186</v>
      </c>
    </row>
    <row r="87" customFormat="false" ht="21.75" hidden="false" customHeight="true" outlineLevel="0" collapsed="false">
      <c r="A87" s="290" t="n">
        <v>81</v>
      </c>
      <c r="B87" s="291" t="s">
        <v>497</v>
      </c>
      <c r="C87" s="326" t="n">
        <f aca="false">SUM(D87:E87)</f>
        <v>2751</v>
      </c>
      <c r="D87" s="326" t="n">
        <v>2489</v>
      </c>
      <c r="E87" s="326" t="n">
        <v>262</v>
      </c>
      <c r="F87" s="326" t="n">
        <f aca="false">+G87+H87</f>
        <v>2696</v>
      </c>
      <c r="G87" s="326" t="n">
        <v>2441</v>
      </c>
      <c r="H87" s="326" t="n">
        <v>255</v>
      </c>
      <c r="I87" s="326" t="n">
        <f aca="false">+J87+K87</f>
        <v>2777</v>
      </c>
      <c r="J87" s="326" t="n">
        <v>2517</v>
      </c>
      <c r="K87" s="326" t="n">
        <v>260</v>
      </c>
      <c r="L87" s="326" t="n">
        <f aca="false">+M87+N87</f>
        <v>3135</v>
      </c>
      <c r="M87" s="326" t="n">
        <v>2891</v>
      </c>
      <c r="N87" s="326" t="n">
        <v>244</v>
      </c>
      <c r="O87" s="326" t="n">
        <v>3764</v>
      </c>
      <c r="P87" s="326" t="n">
        <v>3478</v>
      </c>
      <c r="Q87" s="326" t="n">
        <v>286</v>
      </c>
    </row>
    <row r="88" customFormat="false" ht="27.75" hidden="false" customHeight="true" outlineLevel="0" collapsed="false">
      <c r="A88" s="284" t="s">
        <v>409</v>
      </c>
      <c r="B88" s="284"/>
      <c r="C88" s="327" t="n">
        <f aca="false">SUM(C7:C87)</f>
        <v>713571</v>
      </c>
      <c r="D88" s="327" t="n">
        <f aca="false">SUM(D7:D87)</f>
        <v>636783</v>
      </c>
      <c r="E88" s="327" t="n">
        <f aca="false">SUM(E7:E87)</f>
        <v>76788</v>
      </c>
      <c r="F88" s="327" t="n">
        <f aca="false">SUM(F7:F87)</f>
        <v>687525</v>
      </c>
      <c r="G88" s="327" t="n">
        <f aca="false">SUM(G7:G87)</f>
        <v>610363</v>
      </c>
      <c r="H88" s="327" t="n">
        <f aca="false">SUM(H7:H87)</f>
        <v>77162</v>
      </c>
      <c r="I88" s="327" t="n">
        <f aca="false">SUM(I7:I87)</f>
        <v>713935</v>
      </c>
      <c r="J88" s="327" t="n">
        <f aca="false">SUM(J7:J87)</f>
        <v>633602</v>
      </c>
      <c r="K88" s="327" t="n">
        <f aca="false">SUM(K7:K87)</f>
        <v>80333</v>
      </c>
      <c r="L88" s="327" t="n">
        <f aca="false">SUM(L7:L87)</f>
        <v>746766</v>
      </c>
      <c r="M88" s="327" t="n">
        <f aca="false">SUM(M7:M87)</f>
        <v>669296</v>
      </c>
      <c r="N88" s="327" t="n">
        <f aca="false">SUM(N7:N87)</f>
        <v>77470</v>
      </c>
      <c r="O88" s="327" t="n">
        <v>856827</v>
      </c>
      <c r="P88" s="327" t="n">
        <v>770854</v>
      </c>
      <c r="Q88" s="327" t="n">
        <v>85973</v>
      </c>
    </row>
    <row r="89" s="342" customFormat="true" ht="14.25" hidden="false" customHeight="false" outlineLevel="0" collapsed="false">
      <c r="A89" s="343" t="s">
        <v>498</v>
      </c>
      <c r="B89" s="344"/>
      <c r="C89" s="345"/>
      <c r="D89" s="345"/>
      <c r="E89" s="345"/>
      <c r="F89" s="345"/>
      <c r="G89" s="345"/>
      <c r="H89" s="346"/>
      <c r="I89" s="346"/>
      <c r="J89" s="346"/>
      <c r="K89" s="345"/>
      <c r="L89" s="345"/>
      <c r="M89" s="345"/>
      <c r="N89" s="345"/>
    </row>
  </sheetData>
  <mergeCells count="9">
    <mergeCell ref="A2:K2"/>
    <mergeCell ref="A4:A6"/>
    <mergeCell ref="B4:B6"/>
    <mergeCell ref="C4:E4"/>
    <mergeCell ref="F4:H4"/>
    <mergeCell ref="I4:K4"/>
    <mergeCell ref="L4:N4"/>
    <mergeCell ref="O4:Q4"/>
    <mergeCell ref="A88:B88"/>
  </mergeCells>
  <printOptions headings="false" gridLines="false" gridLinesSet="true" horizontalCentered="true" verticalCentered="false"/>
  <pageMargins left="0.236111111111111" right="0.236111111111111" top="0" bottom="0"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A93"/>
  <sheetViews>
    <sheetView showFormulas="false" showGridLines="false" showRowColHeaders="true" showZeros="true" rightToLeft="false" tabSelected="false" showOutlineSymbols="true" defaultGridColor="true" view="normal" topLeftCell="U1" colorId="64" zoomScale="93" zoomScaleNormal="93" zoomScalePageLayoutView="100" workbookViewId="0">
      <selection pane="topLeft" activeCell="AB8" activeCellId="0" sqref="AB8"/>
    </sheetView>
  </sheetViews>
  <sheetFormatPr defaultColWidth="9.13671875" defaultRowHeight="15.75" zeroHeight="false" outlineLevelRow="0" outlineLevelCol="0"/>
  <cols>
    <col collapsed="false" customWidth="true" hidden="false" outlineLevel="0" max="1" min="1" style="98" width="6.41"/>
    <col collapsed="false" customWidth="true" hidden="false" outlineLevel="0" max="2" min="2" style="98" width="18.56"/>
    <col collapsed="false" customWidth="true" hidden="false" outlineLevel="0" max="3" min="3" style="347" width="12.42"/>
    <col collapsed="false" customWidth="true" hidden="false" outlineLevel="0" max="4" min="4" style="347" width="10.99"/>
    <col collapsed="false" customWidth="true" hidden="false" outlineLevel="0" max="5" min="5" style="131" width="11.56"/>
    <col collapsed="false" customWidth="true" hidden="false" outlineLevel="0" max="6" min="6" style="131" width="12.28"/>
    <col collapsed="false" customWidth="true" hidden="false" outlineLevel="0" max="7" min="7" style="131" width="8.7"/>
    <col collapsed="false" customWidth="true" hidden="false" outlineLevel="0" max="8" min="8" style="271" width="9.85"/>
    <col collapsed="false" customWidth="true" hidden="false" outlineLevel="0" max="9" min="9" style="98" width="10.99"/>
    <col collapsed="false" customWidth="true" hidden="false" outlineLevel="0" max="10" min="10" style="98" width="11.42"/>
    <col collapsed="false" customWidth="true" hidden="false" outlineLevel="0" max="12" min="11" style="98" width="11.56"/>
    <col collapsed="false" customWidth="true" hidden="false" outlineLevel="0" max="13" min="13" style="98" width="11.7"/>
    <col collapsed="false" customWidth="true" hidden="false" outlineLevel="0" max="15" min="14" style="98" width="12.56"/>
    <col collapsed="false" customWidth="true" hidden="false" outlineLevel="0" max="16" min="16" style="98" width="10.85"/>
    <col collapsed="false" customWidth="true" hidden="false" outlineLevel="0" max="17" min="17" style="98" width="11.13"/>
    <col collapsed="false" customWidth="true" hidden="false" outlineLevel="0" max="18" min="18" style="98" width="11.7"/>
    <col collapsed="false" customWidth="true" hidden="false" outlineLevel="0" max="19" min="19" style="98" width="11.56"/>
    <col collapsed="false" customWidth="true" hidden="false" outlineLevel="0" max="20" min="20" style="98" width="12.42"/>
    <col collapsed="false" customWidth="true" hidden="false" outlineLevel="0" max="22" min="21" style="98" width="12.56"/>
    <col collapsed="false" customWidth="true" hidden="false" outlineLevel="0" max="23" min="23" style="98" width="12.7"/>
    <col collapsed="false" customWidth="true" hidden="false" outlineLevel="0" max="24" min="24" style="98" width="18.28"/>
    <col collapsed="false" customWidth="true" hidden="false" outlineLevel="0" max="25" min="25" style="98" width="13.14"/>
    <col collapsed="false" customWidth="true" hidden="false" outlineLevel="0" max="26" min="26" style="98" width="14.56"/>
    <col collapsed="false" customWidth="false" hidden="false" outlineLevel="0" max="257" min="27" style="98" width="9.14"/>
  </cols>
  <sheetData>
    <row r="1" customFormat="false" ht="19.15" hidden="false" customHeight="true" outlineLevel="0" collapsed="false"/>
    <row r="2" customFormat="false" ht="19.15" hidden="false" customHeight="true" outlineLevel="0" collapsed="false"/>
    <row r="3" customFormat="false" ht="19.15" hidden="false" customHeight="true" outlineLevel="0" collapsed="false"/>
    <row r="4" customFormat="false" ht="27" hidden="false" customHeight="true" outlineLevel="0" collapsed="false">
      <c r="A4" s="271" t="s">
        <v>499</v>
      </c>
      <c r="B4" s="348"/>
      <c r="C4" s="349"/>
      <c r="D4" s="349"/>
      <c r="E4" s="348"/>
      <c r="F4" s="348"/>
      <c r="G4" s="348"/>
      <c r="H4" s="348"/>
      <c r="I4" s="350"/>
      <c r="J4" s="350"/>
      <c r="K4" s="350"/>
      <c r="L4" s="350"/>
      <c r="M4" s="350"/>
      <c r="N4" s="350"/>
      <c r="O4" s="350"/>
      <c r="P4" s="350"/>
      <c r="Q4" s="350"/>
      <c r="R4" s="350"/>
      <c r="S4" s="350"/>
      <c r="T4" s="350"/>
      <c r="U4" s="350"/>
      <c r="V4" s="350"/>
      <c r="W4" s="348"/>
      <c r="X4" s="348"/>
    </row>
    <row r="5" s="208" customFormat="true" ht="15" hidden="false" customHeight="true" outlineLevel="0" collapsed="false">
      <c r="A5" s="275" t="s">
        <v>500</v>
      </c>
      <c r="B5" s="214"/>
      <c r="C5" s="351"/>
      <c r="D5" s="351"/>
      <c r="E5" s="352"/>
      <c r="F5" s="352"/>
      <c r="G5" s="352"/>
      <c r="H5" s="352"/>
      <c r="I5" s="353"/>
      <c r="J5" s="354"/>
      <c r="K5" s="354"/>
      <c r="L5" s="354"/>
      <c r="M5" s="354"/>
      <c r="N5" s="354"/>
      <c r="O5" s="354"/>
      <c r="P5" s="354"/>
      <c r="Q5" s="354"/>
      <c r="R5" s="354"/>
      <c r="S5" s="354"/>
      <c r="T5" s="354"/>
      <c r="U5" s="354"/>
      <c r="V5" s="354"/>
      <c r="W5" s="355"/>
      <c r="X5" s="356" t="s">
        <v>133</v>
      </c>
      <c r="Y5" s="357" t="s">
        <v>501</v>
      </c>
      <c r="Z5" s="357"/>
      <c r="AA5" s="357"/>
    </row>
    <row r="6" s="193" customFormat="true" ht="30" hidden="false" customHeight="true" outlineLevel="0" collapsed="false">
      <c r="A6" s="358" t="s">
        <v>502</v>
      </c>
      <c r="B6" s="289" t="s">
        <v>503</v>
      </c>
      <c r="C6" s="289" t="s">
        <v>504</v>
      </c>
      <c r="D6" s="289"/>
      <c r="E6" s="289"/>
      <c r="F6" s="289"/>
      <c r="G6" s="289"/>
      <c r="H6" s="289"/>
      <c r="I6" s="359" t="s">
        <v>505</v>
      </c>
      <c r="J6" s="359"/>
      <c r="K6" s="359"/>
      <c r="L6" s="359"/>
      <c r="M6" s="359"/>
      <c r="N6" s="359"/>
      <c r="O6" s="359"/>
      <c r="P6" s="359" t="s">
        <v>506</v>
      </c>
      <c r="Q6" s="359"/>
      <c r="R6" s="359"/>
      <c r="S6" s="359"/>
      <c r="T6" s="359"/>
      <c r="U6" s="359"/>
      <c r="V6" s="359"/>
      <c r="W6" s="289" t="s">
        <v>507</v>
      </c>
      <c r="X6" s="289" t="s">
        <v>508</v>
      </c>
      <c r="Y6" s="289" t="s">
        <v>509</v>
      </c>
      <c r="Z6" s="289" t="s">
        <v>510</v>
      </c>
    </row>
    <row r="7" s="193" customFormat="true" ht="30" hidden="false" customHeight="true" outlineLevel="0" collapsed="false">
      <c r="A7" s="358"/>
      <c r="B7" s="289"/>
      <c r="C7" s="289"/>
      <c r="D7" s="289"/>
      <c r="E7" s="289"/>
      <c r="F7" s="289"/>
      <c r="G7" s="289"/>
      <c r="H7" s="289"/>
      <c r="I7" s="359"/>
      <c r="J7" s="359"/>
      <c r="K7" s="359"/>
      <c r="L7" s="359"/>
      <c r="M7" s="359"/>
      <c r="N7" s="359"/>
      <c r="O7" s="359"/>
      <c r="P7" s="359"/>
      <c r="Q7" s="359"/>
      <c r="R7" s="359"/>
      <c r="S7" s="359"/>
      <c r="T7" s="359"/>
      <c r="U7" s="359"/>
      <c r="V7" s="359"/>
      <c r="W7" s="289"/>
      <c r="X7" s="289"/>
      <c r="Y7" s="289"/>
      <c r="Z7" s="289"/>
    </row>
    <row r="8" s="193" customFormat="true" ht="55.15" hidden="false" customHeight="true" outlineLevel="0" collapsed="false">
      <c r="A8" s="358"/>
      <c r="B8" s="289"/>
      <c r="C8" s="359" t="s">
        <v>511</v>
      </c>
      <c r="D8" s="359" t="s">
        <v>512</v>
      </c>
      <c r="E8" s="289" t="s">
        <v>513</v>
      </c>
      <c r="F8" s="289"/>
      <c r="G8" s="289"/>
      <c r="H8" s="359" t="s">
        <v>514</v>
      </c>
      <c r="I8" s="284" t="s">
        <v>515</v>
      </c>
      <c r="J8" s="284"/>
      <c r="K8" s="284"/>
      <c r="L8" s="284"/>
      <c r="M8" s="284" t="s">
        <v>516</v>
      </c>
      <c r="N8" s="284"/>
      <c r="O8" s="284"/>
      <c r="P8" s="284" t="s">
        <v>517</v>
      </c>
      <c r="Q8" s="284"/>
      <c r="R8" s="284"/>
      <c r="S8" s="284"/>
      <c r="T8" s="284" t="s">
        <v>518</v>
      </c>
      <c r="U8" s="284"/>
      <c r="V8" s="284"/>
      <c r="W8" s="289"/>
      <c r="X8" s="289"/>
      <c r="Y8" s="289"/>
      <c r="Z8" s="289"/>
    </row>
    <row r="9" s="193" customFormat="true" ht="165" hidden="false" customHeight="true" outlineLevel="0" collapsed="false">
      <c r="A9" s="358"/>
      <c r="B9" s="289"/>
      <c r="C9" s="359"/>
      <c r="D9" s="359"/>
      <c r="E9" s="360" t="s">
        <v>519</v>
      </c>
      <c r="F9" s="360" t="s">
        <v>520</v>
      </c>
      <c r="G9" s="360" t="s">
        <v>521</v>
      </c>
      <c r="H9" s="359"/>
      <c r="I9" s="359" t="s">
        <v>522</v>
      </c>
      <c r="J9" s="359" t="s">
        <v>523</v>
      </c>
      <c r="K9" s="361" t="s">
        <v>524</v>
      </c>
      <c r="L9" s="361" t="s">
        <v>525</v>
      </c>
      <c r="M9" s="359" t="s">
        <v>526</v>
      </c>
      <c r="N9" s="361" t="s">
        <v>527</v>
      </c>
      <c r="O9" s="361" t="s">
        <v>528</v>
      </c>
      <c r="P9" s="359" t="s">
        <v>529</v>
      </c>
      <c r="Q9" s="359" t="s">
        <v>530</v>
      </c>
      <c r="R9" s="361" t="s">
        <v>531</v>
      </c>
      <c r="S9" s="361" t="s">
        <v>532</v>
      </c>
      <c r="T9" s="359" t="s">
        <v>533</v>
      </c>
      <c r="U9" s="361" t="s">
        <v>534</v>
      </c>
      <c r="V9" s="361" t="s">
        <v>535</v>
      </c>
      <c r="W9" s="289"/>
      <c r="X9" s="289"/>
      <c r="Y9" s="289"/>
      <c r="Z9" s="289"/>
    </row>
    <row r="10" s="372" customFormat="true" ht="19.15" hidden="false" customHeight="true" outlineLevel="0" collapsed="false">
      <c r="A10" s="362" t="s">
        <v>303</v>
      </c>
      <c r="B10" s="363" t="s">
        <v>417</v>
      </c>
      <c r="C10" s="364" t="n">
        <v>75852</v>
      </c>
      <c r="D10" s="364" t="n">
        <v>72653</v>
      </c>
      <c r="E10" s="365" t="n">
        <v>60741</v>
      </c>
      <c r="F10" s="366" t="n">
        <v>11417</v>
      </c>
      <c r="G10" s="366" t="n">
        <v>495</v>
      </c>
      <c r="H10" s="367" t="n">
        <v>3199</v>
      </c>
      <c r="I10" s="368" t="n">
        <v>488</v>
      </c>
      <c r="J10" s="368" t="n">
        <v>28360</v>
      </c>
      <c r="K10" s="368" t="n">
        <v>18099</v>
      </c>
      <c r="L10" s="368" t="n">
        <v>23292</v>
      </c>
      <c r="M10" s="369" t="n">
        <v>5</v>
      </c>
      <c r="N10" s="368" t="n">
        <v>10</v>
      </c>
      <c r="O10" s="368" t="n">
        <v>33</v>
      </c>
      <c r="P10" s="368" t="n">
        <v>115</v>
      </c>
      <c r="Q10" s="368" t="n">
        <v>7791</v>
      </c>
      <c r="R10" s="368" t="n">
        <v>3548</v>
      </c>
      <c r="S10" s="368" t="n">
        <v>4591</v>
      </c>
      <c r="T10" s="368" t="n">
        <v>2</v>
      </c>
      <c r="U10" s="368" t="n">
        <v>1</v>
      </c>
      <c r="V10" s="368" t="n">
        <v>3</v>
      </c>
      <c r="W10" s="370" t="n">
        <v>58419</v>
      </c>
      <c r="X10" s="370" t="n">
        <v>64680</v>
      </c>
      <c r="Y10" s="371" t="n">
        <v>383279</v>
      </c>
      <c r="Z10" s="371" t="n">
        <v>57439</v>
      </c>
    </row>
    <row r="11" s="372" customFormat="true" ht="19.15" hidden="false" customHeight="true" outlineLevel="0" collapsed="false">
      <c r="A11" s="290" t="s">
        <v>305</v>
      </c>
      <c r="B11" s="291" t="s">
        <v>418</v>
      </c>
      <c r="C11" s="364" t="n">
        <v>17981</v>
      </c>
      <c r="D11" s="364" t="n">
        <v>17695</v>
      </c>
      <c r="E11" s="365" t="n">
        <v>13995</v>
      </c>
      <c r="F11" s="366" t="n">
        <v>3282</v>
      </c>
      <c r="G11" s="366" t="n">
        <v>418</v>
      </c>
      <c r="H11" s="367" t="n">
        <v>286</v>
      </c>
      <c r="I11" s="368" t="n">
        <v>95</v>
      </c>
      <c r="J11" s="368" t="n">
        <v>5743</v>
      </c>
      <c r="K11" s="368" t="n">
        <v>3137</v>
      </c>
      <c r="L11" s="368" t="n">
        <v>4154</v>
      </c>
      <c r="M11" s="369" t="n">
        <v>4</v>
      </c>
      <c r="N11" s="368" t="n">
        <v>3</v>
      </c>
      <c r="O11" s="368" t="n">
        <v>10</v>
      </c>
      <c r="P11" s="368" t="n">
        <v>50</v>
      </c>
      <c r="Q11" s="368" t="n">
        <v>8349</v>
      </c>
      <c r="R11" s="368" t="n">
        <v>2963</v>
      </c>
      <c r="S11" s="368" t="n">
        <v>3762</v>
      </c>
      <c r="T11" s="368" t="n">
        <v>1</v>
      </c>
      <c r="U11" s="368" t="n">
        <v>0</v>
      </c>
      <c r="V11" s="368" t="n">
        <v>0</v>
      </c>
      <c r="W11" s="373" t="n">
        <v>20345</v>
      </c>
      <c r="X11" s="373" t="n">
        <v>22168</v>
      </c>
      <c r="Y11" s="296" t="n">
        <v>95395</v>
      </c>
      <c r="Z11" s="296" t="n">
        <v>32440</v>
      </c>
    </row>
    <row r="12" s="372" customFormat="true" ht="19.15" hidden="false" customHeight="true" outlineLevel="0" collapsed="false">
      <c r="A12" s="290" t="s">
        <v>307</v>
      </c>
      <c r="B12" s="291" t="s">
        <v>419</v>
      </c>
      <c r="C12" s="364" t="n">
        <v>37194</v>
      </c>
      <c r="D12" s="364" t="n">
        <v>36665</v>
      </c>
      <c r="E12" s="365" t="n">
        <v>20865</v>
      </c>
      <c r="F12" s="366" t="n">
        <v>15293</v>
      </c>
      <c r="G12" s="366" t="n">
        <v>507</v>
      </c>
      <c r="H12" s="367" t="n">
        <v>529</v>
      </c>
      <c r="I12" s="368" t="n">
        <v>153</v>
      </c>
      <c r="J12" s="368" t="n">
        <v>12074</v>
      </c>
      <c r="K12" s="368" t="n">
        <v>7933</v>
      </c>
      <c r="L12" s="368" t="n">
        <v>9130</v>
      </c>
      <c r="M12" s="369" t="n">
        <v>3</v>
      </c>
      <c r="N12" s="368" t="n">
        <v>0</v>
      </c>
      <c r="O12" s="368" t="n">
        <v>0</v>
      </c>
      <c r="P12" s="368" t="n">
        <v>148</v>
      </c>
      <c r="Q12" s="368" t="n">
        <v>12110</v>
      </c>
      <c r="R12" s="368" t="n">
        <v>5630</v>
      </c>
      <c r="S12" s="368" t="n">
        <v>6319</v>
      </c>
      <c r="T12" s="368" t="n">
        <v>0</v>
      </c>
      <c r="U12" s="368" t="n">
        <v>1</v>
      </c>
      <c r="V12" s="368" t="n">
        <v>3</v>
      </c>
      <c r="W12" s="373" t="n">
        <v>38052</v>
      </c>
      <c r="X12" s="373" t="n">
        <v>39940</v>
      </c>
      <c r="Y12" s="296" t="n">
        <v>128568</v>
      </c>
      <c r="Z12" s="296" t="n">
        <v>80772</v>
      </c>
    </row>
    <row r="13" s="372" customFormat="true" ht="19.15" hidden="false" customHeight="true" outlineLevel="0" collapsed="false">
      <c r="A13" s="290" t="s">
        <v>309</v>
      </c>
      <c r="B13" s="291" t="s">
        <v>420</v>
      </c>
      <c r="C13" s="364" t="n">
        <v>11339</v>
      </c>
      <c r="D13" s="364" t="n">
        <v>11208</v>
      </c>
      <c r="E13" s="365" t="n">
        <v>7990</v>
      </c>
      <c r="F13" s="366" t="n">
        <v>2708</v>
      </c>
      <c r="G13" s="366" t="n">
        <v>510</v>
      </c>
      <c r="H13" s="367" t="n">
        <v>131</v>
      </c>
      <c r="I13" s="368" t="n">
        <v>43</v>
      </c>
      <c r="J13" s="368" t="n">
        <v>3477</v>
      </c>
      <c r="K13" s="368" t="n">
        <v>2284</v>
      </c>
      <c r="L13" s="368" t="n">
        <v>3108</v>
      </c>
      <c r="M13" s="369" t="n">
        <v>0</v>
      </c>
      <c r="N13" s="368" t="n">
        <v>1</v>
      </c>
      <c r="O13" s="368" t="n">
        <v>6</v>
      </c>
      <c r="P13" s="368" t="n">
        <v>34</v>
      </c>
      <c r="Q13" s="368" t="n">
        <v>1536</v>
      </c>
      <c r="R13" s="368" t="n">
        <v>556</v>
      </c>
      <c r="S13" s="368" t="n">
        <v>832</v>
      </c>
      <c r="T13" s="368" t="n">
        <v>0</v>
      </c>
      <c r="U13" s="368" t="n">
        <v>0</v>
      </c>
      <c r="V13" s="368" t="n">
        <v>0</v>
      </c>
      <c r="W13" s="373" t="n">
        <v>7931</v>
      </c>
      <c r="X13" s="373" t="n">
        <v>9036</v>
      </c>
      <c r="Y13" s="296" t="n">
        <v>72867</v>
      </c>
      <c r="Z13" s="296" t="n">
        <v>12698</v>
      </c>
    </row>
    <row r="14" s="372" customFormat="true" ht="19.15" hidden="false" customHeight="true" outlineLevel="0" collapsed="false">
      <c r="A14" s="290" t="s">
        <v>311</v>
      </c>
      <c r="B14" s="291" t="s">
        <v>421</v>
      </c>
      <c r="C14" s="364" t="n">
        <v>13165</v>
      </c>
      <c r="D14" s="364" t="n">
        <v>12832</v>
      </c>
      <c r="E14" s="365" t="n">
        <v>8588</v>
      </c>
      <c r="F14" s="366" t="n">
        <v>3978</v>
      </c>
      <c r="G14" s="366" t="n">
        <v>266</v>
      </c>
      <c r="H14" s="367" t="n">
        <v>333</v>
      </c>
      <c r="I14" s="368" t="n">
        <v>107</v>
      </c>
      <c r="J14" s="368" t="n">
        <v>7598</v>
      </c>
      <c r="K14" s="368" t="n">
        <v>4934</v>
      </c>
      <c r="L14" s="368" t="n">
        <v>5567</v>
      </c>
      <c r="M14" s="369" t="n">
        <v>1</v>
      </c>
      <c r="N14" s="368" t="n">
        <v>2</v>
      </c>
      <c r="O14" s="368" t="n">
        <v>4</v>
      </c>
      <c r="P14" s="368" t="n">
        <v>60</v>
      </c>
      <c r="Q14" s="368" t="n">
        <v>7357</v>
      </c>
      <c r="R14" s="368" t="n">
        <v>3605</v>
      </c>
      <c r="S14" s="368" t="n">
        <v>3904</v>
      </c>
      <c r="T14" s="368" t="n">
        <v>1</v>
      </c>
      <c r="U14" s="368" t="n">
        <v>4</v>
      </c>
      <c r="V14" s="368" t="n">
        <v>5</v>
      </c>
      <c r="W14" s="373" t="n">
        <v>23669</v>
      </c>
      <c r="X14" s="373" t="n">
        <v>24604</v>
      </c>
      <c r="Y14" s="296" t="n">
        <v>57829</v>
      </c>
      <c r="Z14" s="296" t="n">
        <v>32589</v>
      </c>
    </row>
    <row r="15" s="372" customFormat="true" ht="19.15" hidden="false" customHeight="true" outlineLevel="0" collapsed="false">
      <c r="A15" s="290" t="s">
        <v>313</v>
      </c>
      <c r="B15" s="291" t="s">
        <v>422</v>
      </c>
      <c r="C15" s="364" t="n">
        <v>188064</v>
      </c>
      <c r="D15" s="364" t="n">
        <v>175898</v>
      </c>
      <c r="E15" s="365" t="n">
        <v>163630</v>
      </c>
      <c r="F15" s="366" t="n">
        <v>11638</v>
      </c>
      <c r="G15" s="366" t="n">
        <v>630</v>
      </c>
      <c r="H15" s="367" t="n">
        <v>12166</v>
      </c>
      <c r="I15" s="368" t="n">
        <v>893</v>
      </c>
      <c r="J15" s="368" t="n">
        <v>80652</v>
      </c>
      <c r="K15" s="368" t="n">
        <v>35454</v>
      </c>
      <c r="L15" s="368" t="n">
        <v>41886</v>
      </c>
      <c r="M15" s="369" t="n">
        <v>16</v>
      </c>
      <c r="N15" s="368" t="n">
        <v>24</v>
      </c>
      <c r="O15" s="368" t="n">
        <v>63</v>
      </c>
      <c r="P15" s="368" t="n">
        <v>113</v>
      </c>
      <c r="Q15" s="368" t="n">
        <v>10927</v>
      </c>
      <c r="R15" s="368" t="n">
        <v>6904</v>
      </c>
      <c r="S15" s="368" t="n">
        <v>7860</v>
      </c>
      <c r="T15" s="368" t="n">
        <v>0</v>
      </c>
      <c r="U15" s="368" t="n">
        <v>0</v>
      </c>
      <c r="V15" s="368" t="n">
        <v>0</v>
      </c>
      <c r="W15" s="373" t="n">
        <v>134983</v>
      </c>
      <c r="X15" s="373" t="n">
        <v>142410</v>
      </c>
      <c r="Y15" s="296" t="n">
        <v>693636</v>
      </c>
      <c r="Z15" s="296" t="n">
        <v>68282</v>
      </c>
    </row>
    <row r="16" s="372" customFormat="true" ht="19.15" hidden="false" customHeight="true" outlineLevel="0" collapsed="false">
      <c r="A16" s="290" t="s">
        <v>315</v>
      </c>
      <c r="B16" s="291" t="s">
        <v>423</v>
      </c>
      <c r="C16" s="364" t="n">
        <v>143976</v>
      </c>
      <c r="D16" s="364" t="n">
        <v>138845</v>
      </c>
      <c r="E16" s="365" t="n">
        <v>111183</v>
      </c>
      <c r="F16" s="366" t="n">
        <v>27145</v>
      </c>
      <c r="G16" s="366" t="n">
        <v>517</v>
      </c>
      <c r="H16" s="367" t="n">
        <v>5131</v>
      </c>
      <c r="I16" s="368" t="n">
        <v>496</v>
      </c>
      <c r="J16" s="368" t="n">
        <v>45077</v>
      </c>
      <c r="K16" s="368" t="n">
        <v>15984</v>
      </c>
      <c r="L16" s="368" t="n">
        <v>19135</v>
      </c>
      <c r="M16" s="369" t="n">
        <v>7</v>
      </c>
      <c r="N16" s="368" t="n">
        <v>10</v>
      </c>
      <c r="O16" s="368" t="n">
        <v>25</v>
      </c>
      <c r="P16" s="368" t="n">
        <v>221</v>
      </c>
      <c r="Q16" s="368" t="n">
        <v>17918</v>
      </c>
      <c r="R16" s="368" t="n">
        <v>5416</v>
      </c>
      <c r="S16" s="368" t="n">
        <v>6392</v>
      </c>
      <c r="T16" s="368" t="n">
        <v>2</v>
      </c>
      <c r="U16" s="368" t="n">
        <v>4</v>
      </c>
      <c r="V16" s="368" t="n">
        <v>6</v>
      </c>
      <c r="W16" s="373" t="n">
        <v>85135</v>
      </c>
      <c r="X16" s="373" t="n">
        <v>89279</v>
      </c>
      <c r="Y16" s="296" t="n">
        <v>419016</v>
      </c>
      <c r="Z16" s="296" t="n">
        <v>130566</v>
      </c>
    </row>
    <row r="17" s="372" customFormat="true" ht="19.15" hidden="false" customHeight="true" outlineLevel="0" collapsed="false">
      <c r="A17" s="290" t="s">
        <v>317</v>
      </c>
      <c r="B17" s="291" t="s">
        <v>424</v>
      </c>
      <c r="C17" s="364" t="n">
        <v>5533</v>
      </c>
      <c r="D17" s="364" t="n">
        <v>5408</v>
      </c>
      <c r="E17" s="365" t="n">
        <v>4519</v>
      </c>
      <c r="F17" s="366" t="n">
        <v>748</v>
      </c>
      <c r="G17" s="366" t="n">
        <v>141</v>
      </c>
      <c r="H17" s="367" t="n">
        <v>125</v>
      </c>
      <c r="I17" s="368" t="n">
        <v>41</v>
      </c>
      <c r="J17" s="368" t="n">
        <v>2760</v>
      </c>
      <c r="K17" s="368" t="n">
        <v>2193</v>
      </c>
      <c r="L17" s="368" t="n">
        <v>2540</v>
      </c>
      <c r="M17" s="369" t="n">
        <v>0</v>
      </c>
      <c r="N17" s="368" t="n">
        <v>3</v>
      </c>
      <c r="O17" s="368" t="n">
        <v>8</v>
      </c>
      <c r="P17" s="368" t="n">
        <v>13</v>
      </c>
      <c r="Q17" s="368" t="n">
        <v>1054</v>
      </c>
      <c r="R17" s="368" t="n">
        <v>527</v>
      </c>
      <c r="S17" s="368" t="n">
        <v>613</v>
      </c>
      <c r="T17" s="368" t="n">
        <v>0</v>
      </c>
      <c r="U17" s="368" t="n">
        <v>1</v>
      </c>
      <c r="V17" s="368" t="n">
        <v>3</v>
      </c>
      <c r="W17" s="373" t="n">
        <v>6592</v>
      </c>
      <c r="X17" s="373" t="n">
        <v>7032</v>
      </c>
      <c r="Y17" s="296" t="n">
        <v>19692</v>
      </c>
      <c r="Z17" s="296" t="n">
        <v>5289</v>
      </c>
    </row>
    <row r="18" s="372" customFormat="true" ht="19.15" hidden="false" customHeight="true" outlineLevel="0" collapsed="false">
      <c r="A18" s="290" t="s">
        <v>319</v>
      </c>
      <c r="B18" s="291" t="s">
        <v>425</v>
      </c>
      <c r="C18" s="364" t="n">
        <v>57886</v>
      </c>
      <c r="D18" s="364" t="n">
        <v>56145</v>
      </c>
      <c r="E18" s="365" t="n">
        <v>41492</v>
      </c>
      <c r="F18" s="366" t="n">
        <v>14284</v>
      </c>
      <c r="G18" s="366" t="n">
        <v>369</v>
      </c>
      <c r="H18" s="367" t="n">
        <v>1741</v>
      </c>
      <c r="I18" s="368" t="n">
        <v>306</v>
      </c>
      <c r="J18" s="368" t="n">
        <v>23875</v>
      </c>
      <c r="K18" s="368" t="n">
        <v>13075</v>
      </c>
      <c r="L18" s="368" t="n">
        <v>14952</v>
      </c>
      <c r="M18" s="369" t="n">
        <v>4</v>
      </c>
      <c r="N18" s="368" t="n">
        <v>11</v>
      </c>
      <c r="O18" s="368" t="n">
        <v>28</v>
      </c>
      <c r="P18" s="368" t="n">
        <v>175</v>
      </c>
      <c r="Q18" s="368" t="n">
        <v>15615</v>
      </c>
      <c r="R18" s="368" t="n">
        <v>6523</v>
      </c>
      <c r="S18" s="368" t="n">
        <v>7195</v>
      </c>
      <c r="T18" s="368" t="n">
        <v>6</v>
      </c>
      <c r="U18" s="368" t="n">
        <v>5</v>
      </c>
      <c r="V18" s="368" t="n">
        <v>10</v>
      </c>
      <c r="W18" s="373" t="n">
        <v>59595</v>
      </c>
      <c r="X18" s="373" t="n">
        <v>62166</v>
      </c>
      <c r="Y18" s="296" t="n">
        <v>207449</v>
      </c>
      <c r="Z18" s="296" t="n">
        <v>86317</v>
      </c>
    </row>
    <row r="19" s="372" customFormat="true" ht="19.15" hidden="false" customHeight="true" outlineLevel="0" collapsed="false">
      <c r="A19" s="290" t="n">
        <v>10</v>
      </c>
      <c r="B19" s="291" t="s">
        <v>426</v>
      </c>
      <c r="C19" s="364" t="n">
        <v>56823</v>
      </c>
      <c r="D19" s="364" t="n">
        <v>54846</v>
      </c>
      <c r="E19" s="365" t="n">
        <v>38921</v>
      </c>
      <c r="F19" s="366" t="n">
        <v>15294</v>
      </c>
      <c r="G19" s="366" t="n">
        <v>631</v>
      </c>
      <c r="H19" s="367" t="n">
        <v>1977</v>
      </c>
      <c r="I19" s="368" t="n">
        <v>305</v>
      </c>
      <c r="J19" s="368" t="n">
        <v>25606</v>
      </c>
      <c r="K19" s="368" t="n">
        <v>15749</v>
      </c>
      <c r="L19" s="368" t="n">
        <v>17636</v>
      </c>
      <c r="M19" s="369" t="n">
        <v>2</v>
      </c>
      <c r="N19" s="368" t="n">
        <v>5</v>
      </c>
      <c r="O19" s="368" t="n">
        <v>10</v>
      </c>
      <c r="P19" s="368" t="n">
        <v>236</v>
      </c>
      <c r="Q19" s="368" t="n">
        <v>20425</v>
      </c>
      <c r="R19" s="368" t="n">
        <v>7869</v>
      </c>
      <c r="S19" s="368" t="n">
        <v>8607</v>
      </c>
      <c r="T19" s="368" t="n">
        <v>4</v>
      </c>
      <c r="U19" s="368" t="n">
        <v>3</v>
      </c>
      <c r="V19" s="368" t="n">
        <v>6</v>
      </c>
      <c r="W19" s="373" t="n">
        <v>70204</v>
      </c>
      <c r="X19" s="373" t="n">
        <v>72837</v>
      </c>
      <c r="Y19" s="296" t="n">
        <v>196653</v>
      </c>
      <c r="Z19" s="296" t="n">
        <v>101601</v>
      </c>
    </row>
    <row r="20" s="372" customFormat="true" ht="19.15" hidden="false" customHeight="true" outlineLevel="0" collapsed="false">
      <c r="A20" s="290" t="n">
        <v>11</v>
      </c>
      <c r="B20" s="291" t="s">
        <v>427</v>
      </c>
      <c r="C20" s="364" t="n">
        <v>6557</v>
      </c>
      <c r="D20" s="364" t="n">
        <v>6365</v>
      </c>
      <c r="E20" s="365" t="n">
        <v>4590</v>
      </c>
      <c r="F20" s="366" t="n">
        <v>1662</v>
      </c>
      <c r="G20" s="366" t="n">
        <v>113</v>
      </c>
      <c r="H20" s="367" t="n">
        <v>192</v>
      </c>
      <c r="I20" s="368" t="n">
        <v>34</v>
      </c>
      <c r="J20" s="368" t="n">
        <v>2999</v>
      </c>
      <c r="K20" s="368" t="n">
        <v>2337</v>
      </c>
      <c r="L20" s="368" t="n">
        <v>2588</v>
      </c>
      <c r="M20" s="369" t="n">
        <v>0</v>
      </c>
      <c r="N20" s="368" t="n">
        <v>2</v>
      </c>
      <c r="O20" s="368" t="n">
        <v>4</v>
      </c>
      <c r="P20" s="368" t="n">
        <v>27</v>
      </c>
      <c r="Q20" s="368" t="n">
        <v>2113</v>
      </c>
      <c r="R20" s="368" t="n">
        <v>1046</v>
      </c>
      <c r="S20" s="368" t="n">
        <v>1116</v>
      </c>
      <c r="T20" s="368" t="n">
        <v>1</v>
      </c>
      <c r="U20" s="368" t="n">
        <v>1</v>
      </c>
      <c r="V20" s="368" t="n">
        <v>1</v>
      </c>
      <c r="W20" s="373" t="n">
        <v>8560</v>
      </c>
      <c r="X20" s="373" t="n">
        <v>8883</v>
      </c>
      <c r="Y20" s="296" t="n">
        <v>24490</v>
      </c>
      <c r="Z20" s="296" t="n">
        <v>10992</v>
      </c>
    </row>
    <row r="21" s="372" customFormat="true" ht="19.15" hidden="false" customHeight="true" outlineLevel="0" collapsed="false">
      <c r="A21" s="290" t="n">
        <v>12</v>
      </c>
      <c r="B21" s="291" t="s">
        <v>428</v>
      </c>
      <c r="C21" s="364" t="n">
        <v>4939</v>
      </c>
      <c r="D21" s="364" t="n">
        <v>4872</v>
      </c>
      <c r="E21" s="365" t="n">
        <v>4160</v>
      </c>
      <c r="F21" s="366" t="n">
        <v>430</v>
      </c>
      <c r="G21" s="366" t="n">
        <v>282</v>
      </c>
      <c r="H21" s="367" t="n">
        <v>67</v>
      </c>
      <c r="I21" s="368" t="n">
        <v>38</v>
      </c>
      <c r="J21" s="368" t="n">
        <v>2355</v>
      </c>
      <c r="K21" s="368" t="n">
        <v>1731</v>
      </c>
      <c r="L21" s="368" t="n">
        <v>2446</v>
      </c>
      <c r="M21" s="369" t="n">
        <v>2</v>
      </c>
      <c r="N21" s="368" t="n">
        <v>0</v>
      </c>
      <c r="O21" s="368" t="n">
        <v>0</v>
      </c>
      <c r="P21" s="368" t="n">
        <v>9</v>
      </c>
      <c r="Q21" s="368" t="n">
        <v>154</v>
      </c>
      <c r="R21" s="368" t="n">
        <v>79</v>
      </c>
      <c r="S21" s="368" t="n">
        <v>122</v>
      </c>
      <c r="T21" s="368" t="n">
        <v>0</v>
      </c>
      <c r="U21" s="368" t="n">
        <v>0</v>
      </c>
      <c r="V21" s="368" t="n">
        <v>0</v>
      </c>
      <c r="W21" s="373" t="n">
        <v>4368</v>
      </c>
      <c r="X21" s="373" t="n">
        <v>5126</v>
      </c>
      <c r="Y21" s="296" t="n">
        <v>39242</v>
      </c>
      <c r="Z21" s="296" t="n">
        <v>1818</v>
      </c>
    </row>
    <row r="22" s="372" customFormat="true" ht="19.15" hidden="false" customHeight="true" outlineLevel="0" collapsed="false">
      <c r="A22" s="290" t="n">
        <v>13</v>
      </c>
      <c r="B22" s="291" t="s">
        <v>429</v>
      </c>
      <c r="C22" s="364" t="n">
        <v>7838</v>
      </c>
      <c r="D22" s="364" t="n">
        <v>7757</v>
      </c>
      <c r="E22" s="365" t="n">
        <v>5734</v>
      </c>
      <c r="F22" s="366" t="n">
        <v>1688</v>
      </c>
      <c r="G22" s="366" t="n">
        <v>335</v>
      </c>
      <c r="H22" s="367" t="n">
        <v>81</v>
      </c>
      <c r="I22" s="368" t="n">
        <v>45</v>
      </c>
      <c r="J22" s="368" t="n">
        <v>3073</v>
      </c>
      <c r="K22" s="368" t="n">
        <v>1910</v>
      </c>
      <c r="L22" s="368" t="n">
        <v>2676</v>
      </c>
      <c r="M22" s="369" t="n">
        <v>1</v>
      </c>
      <c r="N22" s="368" t="n">
        <v>3</v>
      </c>
      <c r="O22" s="368" t="n">
        <v>9</v>
      </c>
      <c r="P22" s="368" t="n">
        <v>26</v>
      </c>
      <c r="Q22" s="368" t="n">
        <v>1883</v>
      </c>
      <c r="R22" s="368" t="n">
        <v>668</v>
      </c>
      <c r="S22" s="368" t="n">
        <v>1156</v>
      </c>
      <c r="T22" s="368" t="n">
        <v>0</v>
      </c>
      <c r="U22" s="368" t="n">
        <v>1</v>
      </c>
      <c r="V22" s="368" t="n">
        <v>4</v>
      </c>
      <c r="W22" s="373" t="n">
        <v>7610</v>
      </c>
      <c r="X22" s="373" t="n">
        <v>8873</v>
      </c>
      <c r="Y22" s="296" t="n">
        <v>48215</v>
      </c>
      <c r="Z22" s="296" t="n">
        <v>10606</v>
      </c>
    </row>
    <row r="23" s="372" customFormat="true" ht="19.15" hidden="false" customHeight="true" outlineLevel="0" collapsed="false">
      <c r="A23" s="290" t="n">
        <v>14</v>
      </c>
      <c r="B23" s="291" t="s">
        <v>430</v>
      </c>
      <c r="C23" s="364" t="n">
        <v>10201</v>
      </c>
      <c r="D23" s="364" t="n">
        <v>9833</v>
      </c>
      <c r="E23" s="365" t="n">
        <v>7234</v>
      </c>
      <c r="F23" s="366" t="n">
        <v>2381</v>
      </c>
      <c r="G23" s="366" t="n">
        <v>218</v>
      </c>
      <c r="H23" s="367" t="n">
        <v>368</v>
      </c>
      <c r="I23" s="368" t="n">
        <v>90</v>
      </c>
      <c r="J23" s="368" t="n">
        <v>6075</v>
      </c>
      <c r="K23" s="368" t="n">
        <v>3753</v>
      </c>
      <c r="L23" s="368" t="n">
        <v>4177</v>
      </c>
      <c r="M23" s="369" t="n">
        <v>0</v>
      </c>
      <c r="N23" s="368" t="n">
        <v>4</v>
      </c>
      <c r="O23" s="368" t="n">
        <v>7</v>
      </c>
      <c r="P23" s="368" t="n">
        <v>52</v>
      </c>
      <c r="Q23" s="368" t="n">
        <v>1891</v>
      </c>
      <c r="R23" s="368" t="n">
        <v>742</v>
      </c>
      <c r="S23" s="368" t="n">
        <v>825</v>
      </c>
      <c r="T23" s="368" t="n">
        <v>2</v>
      </c>
      <c r="U23" s="368" t="n">
        <v>3</v>
      </c>
      <c r="V23" s="368" t="n">
        <v>4</v>
      </c>
      <c r="W23" s="373" t="n">
        <v>12612</v>
      </c>
      <c r="X23" s="373" t="n">
        <v>13123</v>
      </c>
      <c r="Y23" s="296" t="n">
        <v>42925</v>
      </c>
      <c r="Z23" s="296" t="n">
        <v>12513</v>
      </c>
    </row>
    <row r="24" s="372" customFormat="true" ht="19.15" hidden="false" customHeight="true" outlineLevel="0" collapsed="false">
      <c r="A24" s="290" t="n">
        <v>15</v>
      </c>
      <c r="B24" s="291" t="s">
        <v>431</v>
      </c>
      <c r="C24" s="364" t="n">
        <v>15746</v>
      </c>
      <c r="D24" s="364" t="n">
        <v>15388</v>
      </c>
      <c r="E24" s="365" t="n">
        <v>9864</v>
      </c>
      <c r="F24" s="366" t="n">
        <v>5353</v>
      </c>
      <c r="G24" s="366" t="n">
        <v>171</v>
      </c>
      <c r="H24" s="367" t="n">
        <v>358</v>
      </c>
      <c r="I24" s="368" t="n">
        <v>122</v>
      </c>
      <c r="J24" s="368" t="n">
        <v>9151</v>
      </c>
      <c r="K24" s="368" t="n">
        <v>5209</v>
      </c>
      <c r="L24" s="368" t="n">
        <v>5808</v>
      </c>
      <c r="M24" s="369" t="n">
        <v>5</v>
      </c>
      <c r="N24" s="368" t="n">
        <v>2</v>
      </c>
      <c r="O24" s="368" t="n">
        <v>4</v>
      </c>
      <c r="P24" s="368" t="n">
        <v>59</v>
      </c>
      <c r="Q24" s="368" t="n">
        <v>4723</v>
      </c>
      <c r="R24" s="368" t="n">
        <v>1550</v>
      </c>
      <c r="S24" s="368" t="n">
        <v>1709</v>
      </c>
      <c r="T24" s="368" t="n">
        <v>3</v>
      </c>
      <c r="U24" s="368" t="n">
        <v>1</v>
      </c>
      <c r="V24" s="368" t="n">
        <v>1</v>
      </c>
      <c r="W24" s="373" t="n">
        <v>20825</v>
      </c>
      <c r="X24" s="373" t="n">
        <v>21585</v>
      </c>
      <c r="Y24" s="296" t="n">
        <v>52222</v>
      </c>
      <c r="Z24" s="296" t="n">
        <v>28857</v>
      </c>
    </row>
    <row r="25" s="372" customFormat="true" ht="19.15" hidden="false" customHeight="true" outlineLevel="0" collapsed="false">
      <c r="A25" s="290" t="n">
        <v>16</v>
      </c>
      <c r="B25" s="291" t="s">
        <v>432</v>
      </c>
      <c r="C25" s="364" t="n">
        <v>120764</v>
      </c>
      <c r="D25" s="364" t="n">
        <v>113272</v>
      </c>
      <c r="E25" s="365" t="n">
        <v>99552</v>
      </c>
      <c r="F25" s="366" t="n">
        <v>13282</v>
      </c>
      <c r="G25" s="366" t="n">
        <v>438</v>
      </c>
      <c r="H25" s="367" t="n">
        <v>7492</v>
      </c>
      <c r="I25" s="368" t="n">
        <v>616</v>
      </c>
      <c r="J25" s="368" t="n">
        <v>41607</v>
      </c>
      <c r="K25" s="368" t="n">
        <v>23886</v>
      </c>
      <c r="L25" s="368" t="n">
        <v>27554</v>
      </c>
      <c r="M25" s="369" t="n">
        <v>17</v>
      </c>
      <c r="N25" s="368" t="n">
        <v>13</v>
      </c>
      <c r="O25" s="368" t="n">
        <v>39</v>
      </c>
      <c r="P25" s="368" t="n">
        <v>171</v>
      </c>
      <c r="Q25" s="368" t="n">
        <v>15406</v>
      </c>
      <c r="R25" s="368" t="n">
        <v>7286</v>
      </c>
      <c r="S25" s="368" t="n">
        <v>8026</v>
      </c>
      <c r="T25" s="368" t="n">
        <v>3</v>
      </c>
      <c r="U25" s="368" t="n">
        <v>1</v>
      </c>
      <c r="V25" s="368" t="n">
        <v>1</v>
      </c>
      <c r="W25" s="373" t="n">
        <v>89006</v>
      </c>
      <c r="X25" s="373" t="n">
        <v>93440</v>
      </c>
      <c r="Y25" s="296" t="n">
        <v>457718</v>
      </c>
      <c r="Z25" s="296" t="n">
        <v>83559</v>
      </c>
    </row>
    <row r="26" s="372" customFormat="true" ht="19.15" hidden="false" customHeight="true" outlineLevel="0" collapsed="false">
      <c r="A26" s="290" t="n">
        <v>17</v>
      </c>
      <c r="B26" s="291" t="s">
        <v>433</v>
      </c>
      <c r="C26" s="364" t="n">
        <v>28222</v>
      </c>
      <c r="D26" s="364" t="n">
        <v>27154</v>
      </c>
      <c r="E26" s="365" t="n">
        <v>18634</v>
      </c>
      <c r="F26" s="366" t="n">
        <v>8209</v>
      </c>
      <c r="G26" s="366" t="n">
        <v>311</v>
      </c>
      <c r="H26" s="367" t="n">
        <v>1068</v>
      </c>
      <c r="I26" s="368" t="n">
        <v>169</v>
      </c>
      <c r="J26" s="368" t="n">
        <v>12089</v>
      </c>
      <c r="K26" s="368" t="n">
        <v>6859</v>
      </c>
      <c r="L26" s="368" t="n">
        <v>7610</v>
      </c>
      <c r="M26" s="369" t="n">
        <v>2</v>
      </c>
      <c r="N26" s="368" t="n">
        <v>2</v>
      </c>
      <c r="O26" s="368" t="n">
        <v>5</v>
      </c>
      <c r="P26" s="368" t="n">
        <v>108</v>
      </c>
      <c r="Q26" s="368" t="n">
        <v>11808</v>
      </c>
      <c r="R26" s="368" t="n">
        <v>5208</v>
      </c>
      <c r="S26" s="368" t="n">
        <v>5632</v>
      </c>
      <c r="T26" s="368" t="n">
        <v>4</v>
      </c>
      <c r="U26" s="368" t="n">
        <v>0</v>
      </c>
      <c r="V26" s="368" t="n">
        <v>0</v>
      </c>
      <c r="W26" s="373" t="n">
        <v>36249</v>
      </c>
      <c r="X26" s="373" t="n">
        <v>37427</v>
      </c>
      <c r="Y26" s="296" t="n">
        <v>77803</v>
      </c>
      <c r="Z26" s="296" t="n">
        <v>57353</v>
      </c>
    </row>
    <row r="27" s="372" customFormat="true" ht="19.15" hidden="false" customHeight="true" outlineLevel="0" collapsed="false">
      <c r="A27" s="290" t="n">
        <v>18</v>
      </c>
      <c r="B27" s="291" t="s">
        <v>434</v>
      </c>
      <c r="C27" s="364" t="n">
        <v>6161</v>
      </c>
      <c r="D27" s="364" t="n">
        <v>5970</v>
      </c>
      <c r="E27" s="365" t="n">
        <v>3311</v>
      </c>
      <c r="F27" s="366" t="n">
        <v>2473</v>
      </c>
      <c r="G27" s="366" t="n">
        <v>186</v>
      </c>
      <c r="H27" s="367" t="n">
        <v>191</v>
      </c>
      <c r="I27" s="368" t="n">
        <v>46</v>
      </c>
      <c r="J27" s="368" t="n">
        <v>2964</v>
      </c>
      <c r="K27" s="368" t="n">
        <v>2349</v>
      </c>
      <c r="L27" s="368" t="n">
        <v>2652</v>
      </c>
      <c r="M27" s="369" t="n">
        <v>0</v>
      </c>
      <c r="N27" s="368" t="n">
        <v>2</v>
      </c>
      <c r="O27" s="368" t="n">
        <v>5</v>
      </c>
      <c r="P27" s="368" t="n">
        <v>41</v>
      </c>
      <c r="Q27" s="368" t="n">
        <v>2895</v>
      </c>
      <c r="R27" s="368" t="n">
        <v>2388</v>
      </c>
      <c r="S27" s="368" t="n">
        <v>2644</v>
      </c>
      <c r="T27" s="368" t="n">
        <v>0</v>
      </c>
      <c r="U27" s="368" t="n">
        <v>2</v>
      </c>
      <c r="V27" s="368" t="n">
        <v>6</v>
      </c>
      <c r="W27" s="373" t="n">
        <v>10687</v>
      </c>
      <c r="X27" s="373" t="n">
        <v>11253</v>
      </c>
      <c r="Y27" s="296" t="n">
        <v>21942</v>
      </c>
      <c r="Z27" s="296" t="n">
        <v>16796</v>
      </c>
    </row>
    <row r="28" s="372" customFormat="true" ht="19.15" hidden="false" customHeight="true" outlineLevel="0" collapsed="false">
      <c r="A28" s="290" t="n">
        <v>19</v>
      </c>
      <c r="B28" s="291" t="s">
        <v>435</v>
      </c>
      <c r="C28" s="364" t="n">
        <v>19451</v>
      </c>
      <c r="D28" s="364" t="n">
        <v>18756</v>
      </c>
      <c r="E28" s="365" t="n">
        <v>13589</v>
      </c>
      <c r="F28" s="366" t="n">
        <v>4693</v>
      </c>
      <c r="G28" s="366" t="n">
        <v>474</v>
      </c>
      <c r="H28" s="367" t="n">
        <v>695</v>
      </c>
      <c r="I28" s="368" t="n">
        <v>163</v>
      </c>
      <c r="J28" s="368" t="n">
        <v>9313</v>
      </c>
      <c r="K28" s="368" t="n">
        <v>6509</v>
      </c>
      <c r="L28" s="368" t="n">
        <v>7377</v>
      </c>
      <c r="M28" s="369" t="n">
        <v>6</v>
      </c>
      <c r="N28" s="368" t="n">
        <v>2</v>
      </c>
      <c r="O28" s="368" t="n">
        <v>2</v>
      </c>
      <c r="P28" s="368" t="n">
        <v>101</v>
      </c>
      <c r="Q28" s="368" t="n">
        <v>5616</v>
      </c>
      <c r="R28" s="368" t="n">
        <v>2385</v>
      </c>
      <c r="S28" s="368" t="n">
        <v>2717</v>
      </c>
      <c r="T28" s="368" t="n">
        <v>3</v>
      </c>
      <c r="U28" s="368" t="n">
        <v>6</v>
      </c>
      <c r="V28" s="368" t="n">
        <v>14</v>
      </c>
      <c r="W28" s="373" t="n">
        <v>24104</v>
      </c>
      <c r="X28" s="373" t="n">
        <v>25312</v>
      </c>
      <c r="Y28" s="296" t="n">
        <v>71776</v>
      </c>
      <c r="Z28" s="296" t="n">
        <v>29910</v>
      </c>
    </row>
    <row r="29" s="372" customFormat="true" ht="19.15" hidden="false" customHeight="true" outlineLevel="0" collapsed="false">
      <c r="A29" s="290" t="n">
        <v>20</v>
      </c>
      <c r="B29" s="291" t="s">
        <v>436</v>
      </c>
      <c r="C29" s="364" t="n">
        <v>54160</v>
      </c>
      <c r="D29" s="364" t="n">
        <v>52424</v>
      </c>
      <c r="E29" s="365" t="n">
        <v>40784</v>
      </c>
      <c r="F29" s="366" t="n">
        <v>11296</v>
      </c>
      <c r="G29" s="366" t="n">
        <v>344</v>
      </c>
      <c r="H29" s="367" t="n">
        <v>1736</v>
      </c>
      <c r="I29" s="368" t="n">
        <v>382</v>
      </c>
      <c r="J29" s="368" t="n">
        <v>25902</v>
      </c>
      <c r="K29" s="368" t="n">
        <v>13292</v>
      </c>
      <c r="L29" s="368" t="n">
        <v>15003</v>
      </c>
      <c r="M29" s="369" t="n">
        <v>8</v>
      </c>
      <c r="N29" s="368" t="n">
        <v>6</v>
      </c>
      <c r="O29" s="368" t="n">
        <v>15</v>
      </c>
      <c r="P29" s="368" t="n">
        <v>161</v>
      </c>
      <c r="Q29" s="368" t="n">
        <v>14194</v>
      </c>
      <c r="R29" s="368" t="n">
        <v>6222</v>
      </c>
      <c r="S29" s="368" t="n">
        <v>6898</v>
      </c>
      <c r="T29" s="368" t="n">
        <v>3</v>
      </c>
      <c r="U29" s="368" t="n">
        <v>2</v>
      </c>
      <c r="V29" s="368" t="n">
        <v>2</v>
      </c>
      <c r="W29" s="373" t="n">
        <v>60172</v>
      </c>
      <c r="X29" s="373" t="n">
        <v>62568</v>
      </c>
      <c r="Y29" s="296" t="n">
        <v>206192</v>
      </c>
      <c r="Z29" s="296" t="n">
        <v>73582</v>
      </c>
    </row>
    <row r="30" s="372" customFormat="true" ht="19.15" hidden="false" customHeight="true" outlineLevel="0" collapsed="false">
      <c r="A30" s="290" t="n">
        <v>21</v>
      </c>
      <c r="B30" s="291" t="s">
        <v>437</v>
      </c>
      <c r="C30" s="364" t="n">
        <v>32745</v>
      </c>
      <c r="D30" s="364" t="n">
        <v>32099</v>
      </c>
      <c r="E30" s="365" t="n">
        <v>25804</v>
      </c>
      <c r="F30" s="366" t="n">
        <v>5648</v>
      </c>
      <c r="G30" s="366" t="n">
        <v>647</v>
      </c>
      <c r="H30" s="367" t="n">
        <v>646</v>
      </c>
      <c r="I30" s="368" t="n">
        <v>157</v>
      </c>
      <c r="J30" s="368" t="n">
        <v>7523</v>
      </c>
      <c r="K30" s="368" t="n">
        <v>6053</v>
      </c>
      <c r="L30" s="368" t="n">
        <v>9331</v>
      </c>
      <c r="M30" s="369" t="n">
        <v>6</v>
      </c>
      <c r="N30" s="368" t="n">
        <v>7</v>
      </c>
      <c r="O30" s="368" t="n">
        <v>24</v>
      </c>
      <c r="P30" s="368" t="n">
        <v>72</v>
      </c>
      <c r="Q30" s="368" t="n">
        <v>4431</v>
      </c>
      <c r="R30" s="368" t="n">
        <v>1561</v>
      </c>
      <c r="S30" s="368" t="n">
        <v>2835</v>
      </c>
      <c r="T30" s="368" t="n">
        <v>0</v>
      </c>
      <c r="U30" s="368" t="n">
        <v>3</v>
      </c>
      <c r="V30" s="368" t="n">
        <v>6</v>
      </c>
      <c r="W30" s="373" t="n">
        <v>19813</v>
      </c>
      <c r="X30" s="373" t="n">
        <v>24385</v>
      </c>
      <c r="Y30" s="296" t="n">
        <v>211807</v>
      </c>
      <c r="Z30" s="296" t="n">
        <v>30292</v>
      </c>
    </row>
    <row r="31" s="372" customFormat="true" ht="19.15" hidden="false" customHeight="true" outlineLevel="0" collapsed="false">
      <c r="A31" s="290" t="n">
        <v>22</v>
      </c>
      <c r="B31" s="291" t="s">
        <v>438</v>
      </c>
      <c r="C31" s="364" t="n">
        <v>19900</v>
      </c>
      <c r="D31" s="364" t="n">
        <v>19231</v>
      </c>
      <c r="E31" s="365" t="n">
        <v>12694</v>
      </c>
      <c r="F31" s="366" t="n">
        <v>6372</v>
      </c>
      <c r="G31" s="366" t="n">
        <v>165</v>
      </c>
      <c r="H31" s="367" t="n">
        <v>669</v>
      </c>
      <c r="I31" s="368" t="n">
        <v>99</v>
      </c>
      <c r="J31" s="368" t="n">
        <v>11453</v>
      </c>
      <c r="K31" s="368" t="n">
        <v>6853</v>
      </c>
      <c r="L31" s="368" t="n">
        <v>7599</v>
      </c>
      <c r="M31" s="369" t="n">
        <v>1</v>
      </c>
      <c r="N31" s="368" t="n">
        <v>2</v>
      </c>
      <c r="O31" s="368" t="n">
        <v>5</v>
      </c>
      <c r="P31" s="368" t="n">
        <v>65</v>
      </c>
      <c r="Q31" s="368" t="n">
        <v>12044</v>
      </c>
      <c r="R31" s="368" t="n">
        <v>4773</v>
      </c>
      <c r="S31" s="368" t="n">
        <v>5110</v>
      </c>
      <c r="T31" s="368" t="n">
        <v>2</v>
      </c>
      <c r="U31" s="368" t="n">
        <v>0</v>
      </c>
      <c r="V31" s="368" t="n">
        <v>0</v>
      </c>
      <c r="W31" s="373" t="n">
        <v>35292</v>
      </c>
      <c r="X31" s="373" t="n">
        <v>36378</v>
      </c>
      <c r="Y31" s="296" t="n">
        <v>72765</v>
      </c>
      <c r="Z31" s="296" t="n">
        <v>51538</v>
      </c>
    </row>
    <row r="32" s="372" customFormat="true" ht="19.15" hidden="false" customHeight="true" outlineLevel="0" collapsed="false">
      <c r="A32" s="290" t="n">
        <v>23</v>
      </c>
      <c r="B32" s="291" t="s">
        <v>439</v>
      </c>
      <c r="C32" s="364" t="n">
        <v>15129</v>
      </c>
      <c r="D32" s="364" t="n">
        <v>14836</v>
      </c>
      <c r="E32" s="365" t="n">
        <v>11210</v>
      </c>
      <c r="F32" s="366" t="n">
        <v>3177</v>
      </c>
      <c r="G32" s="366" t="n">
        <v>449</v>
      </c>
      <c r="H32" s="367" t="n">
        <v>293</v>
      </c>
      <c r="I32" s="368" t="n">
        <v>127</v>
      </c>
      <c r="J32" s="368" t="n">
        <v>5506</v>
      </c>
      <c r="K32" s="368" t="n">
        <v>4032</v>
      </c>
      <c r="L32" s="368" t="n">
        <v>5190</v>
      </c>
      <c r="M32" s="369" t="n">
        <v>1</v>
      </c>
      <c r="N32" s="368" t="n">
        <v>3</v>
      </c>
      <c r="O32" s="368" t="n">
        <v>12</v>
      </c>
      <c r="P32" s="368" t="n">
        <v>35</v>
      </c>
      <c r="Q32" s="368" t="n">
        <v>1554</v>
      </c>
      <c r="R32" s="368" t="n">
        <v>519</v>
      </c>
      <c r="S32" s="368" t="n">
        <v>762</v>
      </c>
      <c r="T32" s="368" t="n">
        <v>0</v>
      </c>
      <c r="U32" s="368" t="n">
        <v>1</v>
      </c>
      <c r="V32" s="368" t="n">
        <v>2</v>
      </c>
      <c r="W32" s="373" t="n">
        <v>11778</v>
      </c>
      <c r="X32" s="373" t="n">
        <v>13189</v>
      </c>
      <c r="Y32" s="296" t="n">
        <v>79131</v>
      </c>
      <c r="Z32" s="296" t="n">
        <v>14126</v>
      </c>
    </row>
    <row r="33" s="372" customFormat="true" ht="19.15" hidden="false" customHeight="true" outlineLevel="0" collapsed="false">
      <c r="A33" s="290" t="n">
        <v>24</v>
      </c>
      <c r="B33" s="291" t="s">
        <v>440</v>
      </c>
      <c r="C33" s="364" t="n">
        <v>8071</v>
      </c>
      <c r="D33" s="364" t="n">
        <v>7776</v>
      </c>
      <c r="E33" s="365" t="n">
        <v>4881</v>
      </c>
      <c r="F33" s="366" t="n">
        <v>2537</v>
      </c>
      <c r="G33" s="366" t="n">
        <v>358</v>
      </c>
      <c r="H33" s="367" t="n">
        <v>295</v>
      </c>
      <c r="I33" s="368" t="n">
        <v>64</v>
      </c>
      <c r="J33" s="368" t="n">
        <v>4200</v>
      </c>
      <c r="K33" s="368" t="n">
        <v>3207</v>
      </c>
      <c r="L33" s="368" t="n">
        <v>3788</v>
      </c>
      <c r="M33" s="369" t="n">
        <v>4</v>
      </c>
      <c r="N33" s="368" t="n">
        <v>0</v>
      </c>
      <c r="O33" s="368" t="n">
        <v>0</v>
      </c>
      <c r="P33" s="368" t="n">
        <v>39</v>
      </c>
      <c r="Q33" s="368" t="n">
        <v>1832</v>
      </c>
      <c r="R33" s="368" t="n">
        <v>720</v>
      </c>
      <c r="S33" s="368" t="n">
        <v>889</v>
      </c>
      <c r="T33" s="368" t="n">
        <v>2</v>
      </c>
      <c r="U33" s="368" t="n">
        <v>0</v>
      </c>
      <c r="V33" s="368" t="n">
        <v>0</v>
      </c>
      <c r="W33" s="373" t="n">
        <v>10068</v>
      </c>
      <c r="X33" s="373" t="n">
        <v>10818</v>
      </c>
      <c r="Y33" s="296" t="n">
        <v>39238</v>
      </c>
      <c r="Z33" s="296" t="n">
        <v>12891</v>
      </c>
    </row>
    <row r="34" s="372" customFormat="true" ht="19.15" hidden="false" customHeight="true" outlineLevel="0" collapsed="false">
      <c r="A34" s="290" t="n">
        <v>25</v>
      </c>
      <c r="B34" s="291" t="s">
        <v>441</v>
      </c>
      <c r="C34" s="364" t="n">
        <v>20282</v>
      </c>
      <c r="D34" s="364" t="n">
        <v>19860</v>
      </c>
      <c r="E34" s="365" t="n">
        <v>14133</v>
      </c>
      <c r="F34" s="366" t="n">
        <v>4868</v>
      </c>
      <c r="G34" s="366" t="n">
        <v>859</v>
      </c>
      <c r="H34" s="367" t="n">
        <v>422</v>
      </c>
      <c r="I34" s="368" t="n">
        <v>116</v>
      </c>
      <c r="J34" s="368" t="n">
        <v>8499</v>
      </c>
      <c r="K34" s="368" t="n">
        <v>7070</v>
      </c>
      <c r="L34" s="368" t="n">
        <v>8747</v>
      </c>
      <c r="M34" s="369" t="n">
        <v>3</v>
      </c>
      <c r="N34" s="368" t="n">
        <v>4</v>
      </c>
      <c r="O34" s="368" t="n">
        <v>10</v>
      </c>
      <c r="P34" s="368" t="n">
        <v>65</v>
      </c>
      <c r="Q34" s="368" t="n">
        <v>3194</v>
      </c>
      <c r="R34" s="368" t="n">
        <v>1411</v>
      </c>
      <c r="S34" s="368" t="n">
        <v>1848</v>
      </c>
      <c r="T34" s="368" t="n">
        <v>1</v>
      </c>
      <c r="U34" s="368" t="n">
        <v>4</v>
      </c>
      <c r="V34" s="368" t="n">
        <v>10</v>
      </c>
      <c r="W34" s="373" t="n">
        <v>20367</v>
      </c>
      <c r="X34" s="373" t="n">
        <v>22493</v>
      </c>
      <c r="Y34" s="296" t="n">
        <v>77462</v>
      </c>
      <c r="Z34" s="296" t="n">
        <v>24152</v>
      </c>
    </row>
    <row r="35" s="372" customFormat="true" ht="19.15" hidden="false" customHeight="true" outlineLevel="0" collapsed="false">
      <c r="A35" s="290" t="n">
        <v>26</v>
      </c>
      <c r="B35" s="291" t="s">
        <v>442</v>
      </c>
      <c r="C35" s="364" t="n">
        <v>28699</v>
      </c>
      <c r="D35" s="364" t="n">
        <v>27403</v>
      </c>
      <c r="E35" s="365" t="n">
        <v>21092</v>
      </c>
      <c r="F35" s="366" t="n">
        <v>6078</v>
      </c>
      <c r="G35" s="366" t="n">
        <v>233</v>
      </c>
      <c r="H35" s="367" t="n">
        <v>1296</v>
      </c>
      <c r="I35" s="368" t="n">
        <v>131</v>
      </c>
      <c r="J35" s="368" t="n">
        <v>12355</v>
      </c>
      <c r="K35" s="368" t="n">
        <v>7782</v>
      </c>
      <c r="L35" s="368" t="n">
        <v>8799</v>
      </c>
      <c r="M35" s="369" t="n">
        <v>2</v>
      </c>
      <c r="N35" s="368" t="n">
        <v>6</v>
      </c>
      <c r="O35" s="368" t="n">
        <v>15</v>
      </c>
      <c r="P35" s="368" t="n">
        <v>70</v>
      </c>
      <c r="Q35" s="368" t="n">
        <v>6978</v>
      </c>
      <c r="R35" s="368" t="n">
        <v>5030</v>
      </c>
      <c r="S35" s="368" t="n">
        <v>5542</v>
      </c>
      <c r="T35" s="368" t="n">
        <v>2</v>
      </c>
      <c r="U35" s="368" t="n">
        <v>2</v>
      </c>
      <c r="V35" s="368" t="n">
        <v>5</v>
      </c>
      <c r="W35" s="373" t="n">
        <v>32358</v>
      </c>
      <c r="X35" s="373" t="n">
        <v>33899</v>
      </c>
      <c r="Y35" s="296" t="n">
        <v>89308</v>
      </c>
      <c r="Z35" s="296" t="n">
        <v>39931</v>
      </c>
    </row>
    <row r="36" s="372" customFormat="true" ht="19.15" hidden="false" customHeight="true" outlineLevel="0" collapsed="false">
      <c r="A36" s="290" t="n">
        <v>27</v>
      </c>
      <c r="B36" s="291" t="s">
        <v>443</v>
      </c>
      <c r="C36" s="364" t="n">
        <v>74120</v>
      </c>
      <c r="D36" s="364" t="n">
        <v>72017</v>
      </c>
      <c r="E36" s="365" t="n">
        <v>59266</v>
      </c>
      <c r="F36" s="366" t="n">
        <v>12292</v>
      </c>
      <c r="G36" s="366" t="n">
        <v>459</v>
      </c>
      <c r="H36" s="367" t="n">
        <v>2103</v>
      </c>
      <c r="I36" s="368" t="n">
        <v>280</v>
      </c>
      <c r="J36" s="368" t="n">
        <v>20200</v>
      </c>
      <c r="K36" s="368" t="n">
        <v>12870</v>
      </c>
      <c r="L36" s="368" t="n">
        <v>16455</v>
      </c>
      <c r="M36" s="369" t="n">
        <v>4</v>
      </c>
      <c r="N36" s="368" t="n">
        <v>7</v>
      </c>
      <c r="O36" s="368" t="n">
        <v>22</v>
      </c>
      <c r="P36" s="368" t="n">
        <v>79</v>
      </c>
      <c r="Q36" s="368" t="n">
        <v>6923</v>
      </c>
      <c r="R36" s="368" t="n">
        <v>3308</v>
      </c>
      <c r="S36" s="368" t="n">
        <v>4322</v>
      </c>
      <c r="T36" s="368" t="n">
        <v>0</v>
      </c>
      <c r="U36" s="368" t="n">
        <v>1</v>
      </c>
      <c r="V36" s="368" t="n">
        <v>2</v>
      </c>
      <c r="W36" s="373" t="n">
        <v>43672</v>
      </c>
      <c r="X36" s="373" t="n">
        <v>48287</v>
      </c>
      <c r="Y36" s="296" t="n">
        <v>364702</v>
      </c>
      <c r="Z36" s="296" t="n">
        <v>57873</v>
      </c>
    </row>
    <row r="37" s="372" customFormat="true" ht="19.15" hidden="false" customHeight="true" outlineLevel="0" collapsed="false">
      <c r="A37" s="290" t="n">
        <v>28</v>
      </c>
      <c r="B37" s="291" t="s">
        <v>444</v>
      </c>
      <c r="C37" s="364" t="n">
        <v>16097</v>
      </c>
      <c r="D37" s="364" t="n">
        <v>15685</v>
      </c>
      <c r="E37" s="365" t="n">
        <v>10837</v>
      </c>
      <c r="F37" s="366" t="n">
        <v>4518</v>
      </c>
      <c r="G37" s="366" t="n">
        <v>330</v>
      </c>
      <c r="H37" s="367" t="n">
        <v>412</v>
      </c>
      <c r="I37" s="368" t="n">
        <v>137</v>
      </c>
      <c r="J37" s="368" t="n">
        <v>8607</v>
      </c>
      <c r="K37" s="368" t="n">
        <v>5834</v>
      </c>
      <c r="L37" s="368" t="n">
        <v>6776</v>
      </c>
      <c r="M37" s="369" t="n">
        <v>2</v>
      </c>
      <c r="N37" s="368" t="n">
        <v>5</v>
      </c>
      <c r="O37" s="368" t="n">
        <v>13</v>
      </c>
      <c r="P37" s="368" t="n">
        <v>89</v>
      </c>
      <c r="Q37" s="368" t="n">
        <v>4747</v>
      </c>
      <c r="R37" s="368" t="n">
        <v>2789</v>
      </c>
      <c r="S37" s="368" t="n">
        <v>3143</v>
      </c>
      <c r="T37" s="368" t="n">
        <v>1</v>
      </c>
      <c r="U37" s="368" t="n">
        <v>0</v>
      </c>
      <c r="V37" s="368" t="n">
        <v>0</v>
      </c>
      <c r="W37" s="373" t="n">
        <v>22211</v>
      </c>
      <c r="X37" s="373" t="n">
        <v>23515</v>
      </c>
      <c r="Y37" s="296" t="n">
        <v>60004</v>
      </c>
      <c r="Z37" s="296" t="n">
        <v>27834</v>
      </c>
    </row>
    <row r="38" s="372" customFormat="true" ht="19.15" hidden="false" customHeight="true" outlineLevel="0" collapsed="false">
      <c r="A38" s="290" t="n">
        <v>29</v>
      </c>
      <c r="B38" s="291" t="s">
        <v>445</v>
      </c>
      <c r="C38" s="364" t="n">
        <v>4319</v>
      </c>
      <c r="D38" s="364" t="n">
        <v>4244</v>
      </c>
      <c r="E38" s="365" t="n">
        <v>2577</v>
      </c>
      <c r="F38" s="366" t="n">
        <v>1491</v>
      </c>
      <c r="G38" s="366" t="n">
        <v>176</v>
      </c>
      <c r="H38" s="367" t="n">
        <v>75</v>
      </c>
      <c r="I38" s="368" t="n">
        <v>41</v>
      </c>
      <c r="J38" s="368" t="n">
        <v>2171</v>
      </c>
      <c r="K38" s="368" t="n">
        <v>1877</v>
      </c>
      <c r="L38" s="368" t="n">
        <v>2172</v>
      </c>
      <c r="M38" s="369" t="n">
        <v>0</v>
      </c>
      <c r="N38" s="368" t="n">
        <v>2</v>
      </c>
      <c r="O38" s="368" t="n">
        <v>3</v>
      </c>
      <c r="P38" s="368" t="n">
        <v>28</v>
      </c>
      <c r="Q38" s="368" t="n">
        <v>1061</v>
      </c>
      <c r="R38" s="368" t="n">
        <v>702</v>
      </c>
      <c r="S38" s="368" t="n">
        <v>786</v>
      </c>
      <c r="T38" s="368" t="n">
        <v>1</v>
      </c>
      <c r="U38" s="368" t="n">
        <v>0</v>
      </c>
      <c r="V38" s="368" t="n">
        <v>0</v>
      </c>
      <c r="W38" s="373" t="n">
        <v>5883</v>
      </c>
      <c r="X38" s="373" t="n">
        <v>6263</v>
      </c>
      <c r="Y38" s="296" t="n">
        <v>17605</v>
      </c>
      <c r="Z38" s="296" t="n">
        <v>7819</v>
      </c>
    </row>
    <row r="39" s="372" customFormat="true" ht="19.15" hidden="false" customHeight="true" outlineLevel="0" collapsed="false">
      <c r="A39" s="290" t="n">
        <v>30</v>
      </c>
      <c r="B39" s="291" t="s">
        <v>446</v>
      </c>
      <c r="C39" s="364" t="n">
        <v>5539</v>
      </c>
      <c r="D39" s="364" t="n">
        <v>5468</v>
      </c>
      <c r="E39" s="365" t="n">
        <v>4574</v>
      </c>
      <c r="F39" s="374" t="n">
        <v>768</v>
      </c>
      <c r="G39" s="374" t="n">
        <v>126</v>
      </c>
      <c r="H39" s="375" t="n">
        <v>71</v>
      </c>
      <c r="I39" s="368" t="n">
        <v>8</v>
      </c>
      <c r="J39" s="368" t="n">
        <v>1136</v>
      </c>
      <c r="K39" s="368" t="n">
        <v>609</v>
      </c>
      <c r="L39" s="368" t="n">
        <v>1161</v>
      </c>
      <c r="M39" s="369" t="n">
        <v>0</v>
      </c>
      <c r="N39" s="304" t="n">
        <v>0</v>
      </c>
      <c r="O39" s="368" t="n">
        <v>0</v>
      </c>
      <c r="P39" s="368" t="n">
        <v>0</v>
      </c>
      <c r="Q39" s="368" t="n">
        <v>39</v>
      </c>
      <c r="R39" s="368" t="n">
        <v>26</v>
      </c>
      <c r="S39" s="368" t="n">
        <v>88</v>
      </c>
      <c r="T39" s="368" t="n">
        <v>0</v>
      </c>
      <c r="U39" s="304" t="n">
        <v>0</v>
      </c>
      <c r="V39" s="368" t="n">
        <v>0</v>
      </c>
      <c r="W39" s="373" t="n">
        <v>1818</v>
      </c>
      <c r="X39" s="373" t="n">
        <v>2432</v>
      </c>
      <c r="Y39" s="296" t="n">
        <v>36601</v>
      </c>
      <c r="Z39" s="296" t="n">
        <v>2555</v>
      </c>
    </row>
    <row r="40" s="372" customFormat="true" ht="19.15" hidden="false" customHeight="true" outlineLevel="0" collapsed="false">
      <c r="A40" s="290" t="n">
        <v>31</v>
      </c>
      <c r="B40" s="291" t="s">
        <v>447</v>
      </c>
      <c r="C40" s="364" t="n">
        <v>60075</v>
      </c>
      <c r="D40" s="364" t="n">
        <v>58121</v>
      </c>
      <c r="E40" s="365" t="n">
        <v>48560</v>
      </c>
      <c r="F40" s="366" t="n">
        <v>9251</v>
      </c>
      <c r="G40" s="366" t="n">
        <v>310</v>
      </c>
      <c r="H40" s="367" t="n">
        <v>1954</v>
      </c>
      <c r="I40" s="368" t="n">
        <v>391</v>
      </c>
      <c r="J40" s="368" t="n">
        <v>24343</v>
      </c>
      <c r="K40" s="368" t="n">
        <v>13705</v>
      </c>
      <c r="L40" s="368" t="n">
        <v>18005</v>
      </c>
      <c r="M40" s="369" t="n">
        <v>1</v>
      </c>
      <c r="N40" s="368" t="n">
        <v>17</v>
      </c>
      <c r="O40" s="368" t="n">
        <v>46</v>
      </c>
      <c r="P40" s="368" t="n">
        <v>195</v>
      </c>
      <c r="Q40" s="368" t="n">
        <v>10362</v>
      </c>
      <c r="R40" s="368" t="n">
        <v>3597</v>
      </c>
      <c r="S40" s="368" t="n">
        <v>5099</v>
      </c>
      <c r="T40" s="368" t="n">
        <v>2</v>
      </c>
      <c r="U40" s="368" t="n">
        <v>5</v>
      </c>
      <c r="V40" s="368" t="n">
        <v>10</v>
      </c>
      <c r="W40" s="373" t="n">
        <v>52618</v>
      </c>
      <c r="X40" s="373" t="n">
        <v>58454</v>
      </c>
      <c r="Y40" s="296" t="n">
        <v>339137</v>
      </c>
      <c r="Z40" s="296" t="n">
        <v>57112</v>
      </c>
    </row>
    <row r="41" s="372" customFormat="true" ht="19.15" hidden="false" customHeight="true" outlineLevel="0" collapsed="false">
      <c r="A41" s="290" t="n">
        <v>32</v>
      </c>
      <c r="B41" s="291" t="s">
        <v>448</v>
      </c>
      <c r="C41" s="364" t="n">
        <v>17608</v>
      </c>
      <c r="D41" s="364" t="n">
        <v>17050</v>
      </c>
      <c r="E41" s="365" t="n">
        <v>12407</v>
      </c>
      <c r="F41" s="366" t="n">
        <v>4421</v>
      </c>
      <c r="G41" s="366" t="n">
        <v>222</v>
      </c>
      <c r="H41" s="367" t="n">
        <v>558</v>
      </c>
      <c r="I41" s="368" t="n">
        <v>113</v>
      </c>
      <c r="J41" s="368" t="n">
        <v>8833</v>
      </c>
      <c r="K41" s="368" t="n">
        <v>5750</v>
      </c>
      <c r="L41" s="368" t="n">
        <v>6476</v>
      </c>
      <c r="M41" s="369" t="n">
        <v>1</v>
      </c>
      <c r="N41" s="368" t="n">
        <v>2</v>
      </c>
      <c r="O41" s="368" t="n">
        <v>6</v>
      </c>
      <c r="P41" s="368" t="n">
        <v>47</v>
      </c>
      <c r="Q41" s="368" t="n">
        <v>3102</v>
      </c>
      <c r="R41" s="368" t="n">
        <v>1239</v>
      </c>
      <c r="S41" s="368" t="n">
        <v>1421</v>
      </c>
      <c r="T41" s="368" t="n">
        <v>0</v>
      </c>
      <c r="U41" s="368" t="n">
        <v>4</v>
      </c>
      <c r="V41" s="368" t="n">
        <v>8</v>
      </c>
      <c r="W41" s="373" t="n">
        <v>19091</v>
      </c>
      <c r="X41" s="373" t="n">
        <v>20007</v>
      </c>
      <c r="Y41" s="296" t="n">
        <v>56193</v>
      </c>
      <c r="Z41" s="296" t="n">
        <v>22085</v>
      </c>
    </row>
    <row r="42" s="372" customFormat="true" ht="19.15" hidden="false" customHeight="true" outlineLevel="0" collapsed="false">
      <c r="A42" s="290" t="n">
        <v>33</v>
      </c>
      <c r="B42" s="291" t="s">
        <v>449</v>
      </c>
      <c r="C42" s="364" t="n">
        <v>82491</v>
      </c>
      <c r="D42" s="364" t="n">
        <v>80436</v>
      </c>
      <c r="E42" s="365" t="n">
        <v>60230</v>
      </c>
      <c r="F42" s="366" t="n">
        <v>19702</v>
      </c>
      <c r="G42" s="366" t="n">
        <v>504</v>
      </c>
      <c r="H42" s="367" t="n">
        <v>2055</v>
      </c>
      <c r="I42" s="368" t="n">
        <v>329</v>
      </c>
      <c r="J42" s="368" t="n">
        <v>26224</v>
      </c>
      <c r="K42" s="368" t="n">
        <v>13444</v>
      </c>
      <c r="L42" s="368" t="n">
        <v>16745</v>
      </c>
      <c r="M42" s="369" t="n">
        <v>6</v>
      </c>
      <c r="N42" s="368" t="n">
        <v>8</v>
      </c>
      <c r="O42" s="368" t="n">
        <v>26</v>
      </c>
      <c r="P42" s="368" t="n">
        <v>194</v>
      </c>
      <c r="Q42" s="368" t="n">
        <v>9680</v>
      </c>
      <c r="R42" s="368" t="n">
        <v>3212</v>
      </c>
      <c r="S42" s="368" t="n">
        <v>4217</v>
      </c>
      <c r="T42" s="368" t="n">
        <v>3</v>
      </c>
      <c r="U42" s="368" t="n">
        <v>3</v>
      </c>
      <c r="V42" s="368" t="n">
        <v>5</v>
      </c>
      <c r="W42" s="373" t="n">
        <v>53103</v>
      </c>
      <c r="X42" s="373" t="n">
        <v>57429</v>
      </c>
      <c r="Y42" s="296" t="n">
        <v>370758</v>
      </c>
      <c r="Z42" s="296" t="n">
        <v>87121</v>
      </c>
    </row>
    <row r="43" s="372" customFormat="true" ht="19.15" hidden="false" customHeight="true" outlineLevel="0" collapsed="false">
      <c r="A43" s="290" t="n">
        <v>34</v>
      </c>
      <c r="B43" s="291" t="s">
        <v>450</v>
      </c>
      <c r="C43" s="364" t="n">
        <v>664043</v>
      </c>
      <c r="D43" s="364" t="n">
        <v>620087</v>
      </c>
      <c r="E43" s="365" t="n">
        <v>616323</v>
      </c>
      <c r="F43" s="366" t="n">
        <v>3304</v>
      </c>
      <c r="G43" s="366" t="n">
        <v>460</v>
      </c>
      <c r="H43" s="367" t="n">
        <v>43956</v>
      </c>
      <c r="I43" s="368" t="n">
        <v>2224</v>
      </c>
      <c r="J43" s="368" t="n">
        <v>187547</v>
      </c>
      <c r="K43" s="368" t="n">
        <v>88229</v>
      </c>
      <c r="L43" s="368" t="n">
        <v>105079</v>
      </c>
      <c r="M43" s="369" t="n">
        <v>25</v>
      </c>
      <c r="N43" s="368" t="n">
        <v>41</v>
      </c>
      <c r="O43" s="368" t="n">
        <v>95</v>
      </c>
      <c r="P43" s="368" t="n">
        <v>35</v>
      </c>
      <c r="Q43" s="368" t="n">
        <v>2685</v>
      </c>
      <c r="R43" s="368" t="n">
        <v>1598</v>
      </c>
      <c r="S43" s="368" t="n">
        <v>1854</v>
      </c>
      <c r="T43" s="368" t="n">
        <v>0</v>
      </c>
      <c r="U43" s="368" t="n">
        <v>1</v>
      </c>
      <c r="V43" s="368" t="n">
        <v>1</v>
      </c>
      <c r="W43" s="373" t="n">
        <v>282385</v>
      </c>
      <c r="X43" s="373" t="n">
        <v>299545</v>
      </c>
      <c r="Y43" s="296" t="n">
        <v>2580504</v>
      </c>
      <c r="Z43" s="296" t="n">
        <v>18099</v>
      </c>
    </row>
    <row r="44" s="372" customFormat="true" ht="19.15" hidden="false" customHeight="true" outlineLevel="0" collapsed="false">
      <c r="A44" s="290" t="n">
        <v>35</v>
      </c>
      <c r="B44" s="291" t="s">
        <v>451</v>
      </c>
      <c r="C44" s="364" t="n">
        <v>178634</v>
      </c>
      <c r="D44" s="364" t="n">
        <v>168295</v>
      </c>
      <c r="E44" s="365" t="n">
        <v>146204</v>
      </c>
      <c r="F44" s="366" t="n">
        <v>21503</v>
      </c>
      <c r="G44" s="366" t="n">
        <v>588</v>
      </c>
      <c r="H44" s="367" t="n">
        <v>10339</v>
      </c>
      <c r="I44" s="368" t="n">
        <v>970</v>
      </c>
      <c r="J44" s="368" t="n">
        <v>67842</v>
      </c>
      <c r="K44" s="368" t="n">
        <v>36064</v>
      </c>
      <c r="L44" s="368" t="n">
        <v>41309</v>
      </c>
      <c r="M44" s="369" t="n">
        <v>10</v>
      </c>
      <c r="N44" s="368" t="n">
        <v>9</v>
      </c>
      <c r="O44" s="368" t="n">
        <v>23</v>
      </c>
      <c r="P44" s="368" t="n">
        <v>186</v>
      </c>
      <c r="Q44" s="368" t="n">
        <v>25605</v>
      </c>
      <c r="R44" s="368" t="n">
        <v>11653</v>
      </c>
      <c r="S44" s="368" t="n">
        <v>12820</v>
      </c>
      <c r="T44" s="368" t="n">
        <v>1</v>
      </c>
      <c r="U44" s="368" t="n">
        <v>2</v>
      </c>
      <c r="V44" s="368" t="n">
        <v>5</v>
      </c>
      <c r="W44" s="373" t="n">
        <v>142342</v>
      </c>
      <c r="X44" s="373" t="n">
        <v>148771</v>
      </c>
      <c r="Y44" s="296" t="n">
        <v>556428</v>
      </c>
      <c r="Z44" s="296" t="n">
        <v>136319</v>
      </c>
    </row>
    <row r="45" s="372" customFormat="true" ht="19.15" hidden="false" customHeight="true" outlineLevel="0" collapsed="false">
      <c r="A45" s="290" t="n">
        <v>36</v>
      </c>
      <c r="B45" s="291" t="s">
        <v>452</v>
      </c>
      <c r="C45" s="364" t="n">
        <v>8713</v>
      </c>
      <c r="D45" s="364" t="n">
        <v>8511</v>
      </c>
      <c r="E45" s="365" t="n">
        <v>4722</v>
      </c>
      <c r="F45" s="366" t="n">
        <v>3498</v>
      </c>
      <c r="G45" s="366" t="n">
        <v>291</v>
      </c>
      <c r="H45" s="367" t="n">
        <v>202</v>
      </c>
      <c r="I45" s="368" t="n">
        <v>44</v>
      </c>
      <c r="J45" s="368" t="n">
        <v>3604</v>
      </c>
      <c r="K45" s="368" t="n">
        <v>2912</v>
      </c>
      <c r="L45" s="368" t="n">
        <v>3458</v>
      </c>
      <c r="M45" s="369" t="n">
        <v>3</v>
      </c>
      <c r="N45" s="368" t="n">
        <v>3</v>
      </c>
      <c r="O45" s="368" t="n">
        <v>12</v>
      </c>
      <c r="P45" s="368" t="n">
        <v>35</v>
      </c>
      <c r="Q45" s="368" t="n">
        <v>1202</v>
      </c>
      <c r="R45" s="368" t="n">
        <v>491</v>
      </c>
      <c r="S45" s="368" t="n">
        <v>647</v>
      </c>
      <c r="T45" s="368" t="n">
        <v>0</v>
      </c>
      <c r="U45" s="368" t="n">
        <v>1</v>
      </c>
      <c r="V45" s="368" t="n">
        <v>2</v>
      </c>
      <c r="W45" s="373" t="n">
        <v>8295</v>
      </c>
      <c r="X45" s="373" t="n">
        <v>9007</v>
      </c>
      <c r="Y45" s="296" t="n">
        <v>39868</v>
      </c>
      <c r="Z45" s="296" t="n">
        <v>14232</v>
      </c>
    </row>
    <row r="46" s="372" customFormat="true" ht="19.15" hidden="false" customHeight="true" outlineLevel="0" collapsed="false">
      <c r="A46" s="290" t="n">
        <v>37</v>
      </c>
      <c r="B46" s="291" t="s">
        <v>453</v>
      </c>
      <c r="C46" s="364" t="n">
        <v>16224</v>
      </c>
      <c r="D46" s="364" t="n">
        <v>15631</v>
      </c>
      <c r="E46" s="365" t="n">
        <v>9774</v>
      </c>
      <c r="F46" s="366" t="n">
        <v>5351</v>
      </c>
      <c r="G46" s="366" t="n">
        <v>506</v>
      </c>
      <c r="H46" s="367" t="n">
        <v>593</v>
      </c>
      <c r="I46" s="368" t="n">
        <v>107</v>
      </c>
      <c r="J46" s="368" t="n">
        <v>8265</v>
      </c>
      <c r="K46" s="368" t="n">
        <v>5851</v>
      </c>
      <c r="L46" s="368" t="n">
        <v>6527</v>
      </c>
      <c r="M46" s="369" t="n">
        <v>2</v>
      </c>
      <c r="N46" s="368" t="n">
        <v>2</v>
      </c>
      <c r="O46" s="368" t="n">
        <v>6</v>
      </c>
      <c r="P46" s="368" t="n">
        <v>79</v>
      </c>
      <c r="Q46" s="368" t="n">
        <v>3949</v>
      </c>
      <c r="R46" s="368" t="n">
        <v>1407</v>
      </c>
      <c r="S46" s="368" t="n">
        <v>1642</v>
      </c>
      <c r="T46" s="368" t="n">
        <v>0</v>
      </c>
      <c r="U46" s="368" t="n">
        <v>2</v>
      </c>
      <c r="V46" s="368" t="n">
        <v>4</v>
      </c>
      <c r="W46" s="373" t="n">
        <v>19664</v>
      </c>
      <c r="X46" s="373" t="n">
        <v>20581</v>
      </c>
      <c r="Y46" s="296" t="n">
        <v>56448</v>
      </c>
      <c r="Z46" s="296" t="n">
        <v>27135</v>
      </c>
    </row>
    <row r="47" s="372" customFormat="true" ht="19.15" hidden="false" customHeight="true" outlineLevel="0" collapsed="false">
      <c r="A47" s="290" t="n">
        <v>38</v>
      </c>
      <c r="B47" s="291" t="s">
        <v>454</v>
      </c>
      <c r="C47" s="364" t="n">
        <v>50594</v>
      </c>
      <c r="D47" s="364" t="n">
        <v>48421</v>
      </c>
      <c r="E47" s="365" t="n">
        <v>38908</v>
      </c>
      <c r="F47" s="366" t="n">
        <v>9134</v>
      </c>
      <c r="G47" s="366" t="n">
        <v>379</v>
      </c>
      <c r="H47" s="367" t="n">
        <v>2173</v>
      </c>
      <c r="I47" s="368" t="n">
        <v>305</v>
      </c>
      <c r="J47" s="368" t="n">
        <v>19656</v>
      </c>
      <c r="K47" s="368" t="n">
        <v>10570</v>
      </c>
      <c r="L47" s="368" t="n">
        <v>12650</v>
      </c>
      <c r="M47" s="369" t="n">
        <v>12</v>
      </c>
      <c r="N47" s="368" t="n">
        <v>9</v>
      </c>
      <c r="O47" s="368" t="n">
        <v>19</v>
      </c>
      <c r="P47" s="368" t="n">
        <v>87</v>
      </c>
      <c r="Q47" s="368" t="n">
        <v>5407</v>
      </c>
      <c r="R47" s="368" t="n">
        <v>3647</v>
      </c>
      <c r="S47" s="368" t="n">
        <v>4260</v>
      </c>
      <c r="T47" s="368" t="n">
        <v>1</v>
      </c>
      <c r="U47" s="368" t="n">
        <v>5</v>
      </c>
      <c r="V47" s="368" t="n">
        <v>12</v>
      </c>
      <c r="W47" s="373" t="n">
        <v>39699</v>
      </c>
      <c r="X47" s="373" t="n">
        <v>42409</v>
      </c>
      <c r="Y47" s="296" t="n">
        <v>227021</v>
      </c>
      <c r="Z47" s="296" t="n">
        <v>44719</v>
      </c>
    </row>
    <row r="48" s="372" customFormat="true" ht="19.15" hidden="false" customHeight="true" outlineLevel="0" collapsed="false">
      <c r="A48" s="290" t="n">
        <v>39</v>
      </c>
      <c r="B48" s="291" t="s">
        <v>455</v>
      </c>
      <c r="C48" s="364" t="n">
        <v>14832</v>
      </c>
      <c r="D48" s="364" t="n">
        <v>14124</v>
      </c>
      <c r="E48" s="365" t="n">
        <v>10694</v>
      </c>
      <c r="F48" s="366" t="n">
        <v>3300</v>
      </c>
      <c r="G48" s="366" t="n">
        <v>130</v>
      </c>
      <c r="H48" s="367" t="n">
        <v>708</v>
      </c>
      <c r="I48" s="368" t="n">
        <v>92</v>
      </c>
      <c r="J48" s="368" t="n">
        <v>8955</v>
      </c>
      <c r="K48" s="368" t="n">
        <v>5471</v>
      </c>
      <c r="L48" s="368" t="n">
        <v>6091</v>
      </c>
      <c r="M48" s="369" t="n">
        <v>0</v>
      </c>
      <c r="N48" s="304" t="n">
        <v>1</v>
      </c>
      <c r="O48" s="368" t="n">
        <v>3</v>
      </c>
      <c r="P48" s="368" t="n">
        <v>31</v>
      </c>
      <c r="Q48" s="368" t="n">
        <v>5114</v>
      </c>
      <c r="R48" s="368" t="n">
        <v>2280</v>
      </c>
      <c r="S48" s="368" t="n">
        <v>2471</v>
      </c>
      <c r="T48" s="368" t="n">
        <v>0</v>
      </c>
      <c r="U48" s="304" t="n">
        <v>0</v>
      </c>
      <c r="V48" s="368" t="n">
        <v>0</v>
      </c>
      <c r="W48" s="373" t="n">
        <v>21944</v>
      </c>
      <c r="X48" s="373" t="n">
        <v>22757</v>
      </c>
      <c r="Y48" s="296" t="n">
        <v>65515</v>
      </c>
      <c r="Z48" s="296" t="n">
        <v>24036</v>
      </c>
    </row>
    <row r="49" s="372" customFormat="true" ht="19.15" hidden="false" customHeight="true" outlineLevel="0" collapsed="false">
      <c r="A49" s="290" t="n">
        <v>40</v>
      </c>
      <c r="B49" s="291" t="s">
        <v>456</v>
      </c>
      <c r="C49" s="364" t="n">
        <v>8699</v>
      </c>
      <c r="D49" s="364" t="n">
        <v>8243</v>
      </c>
      <c r="E49" s="365" t="n">
        <v>5651</v>
      </c>
      <c r="F49" s="376" t="n">
        <v>2415</v>
      </c>
      <c r="G49" s="376" t="n">
        <v>177</v>
      </c>
      <c r="H49" s="377" t="n">
        <v>456</v>
      </c>
      <c r="I49" s="368" t="n">
        <v>100</v>
      </c>
      <c r="J49" s="368" t="n">
        <v>5546</v>
      </c>
      <c r="K49" s="368" t="n">
        <v>3340</v>
      </c>
      <c r="L49" s="368" t="n">
        <v>3900</v>
      </c>
      <c r="M49" s="378" t="n">
        <v>2</v>
      </c>
      <c r="N49" s="368" t="n">
        <v>0</v>
      </c>
      <c r="O49" s="368" t="n">
        <v>0</v>
      </c>
      <c r="P49" s="368" t="n">
        <v>45</v>
      </c>
      <c r="Q49" s="368" t="n">
        <v>2105</v>
      </c>
      <c r="R49" s="368" t="n">
        <v>2213</v>
      </c>
      <c r="S49" s="368" t="n">
        <v>2509</v>
      </c>
      <c r="T49" s="368" t="n">
        <v>0</v>
      </c>
      <c r="U49" s="368" t="n">
        <v>1</v>
      </c>
      <c r="V49" s="368" t="n">
        <v>1</v>
      </c>
      <c r="W49" s="373" t="n">
        <v>13352</v>
      </c>
      <c r="X49" s="373" t="n">
        <v>14208</v>
      </c>
      <c r="Y49" s="296" t="n">
        <v>37022</v>
      </c>
      <c r="Z49" s="296" t="n">
        <v>14749</v>
      </c>
    </row>
    <row r="50" s="372" customFormat="true" ht="19.15" hidden="false" customHeight="true" outlineLevel="0" collapsed="false">
      <c r="A50" s="303" t="n">
        <v>41</v>
      </c>
      <c r="B50" s="379" t="s">
        <v>457</v>
      </c>
      <c r="C50" s="364" t="n">
        <v>53535</v>
      </c>
      <c r="D50" s="364" t="n">
        <v>51294</v>
      </c>
      <c r="E50" s="365" t="n">
        <v>48990</v>
      </c>
      <c r="F50" s="294" t="n">
        <v>2136</v>
      </c>
      <c r="G50" s="294" t="n">
        <v>168</v>
      </c>
      <c r="H50" s="380" t="n">
        <v>2241</v>
      </c>
      <c r="I50" s="368" t="n">
        <v>241</v>
      </c>
      <c r="J50" s="368" t="n">
        <v>15421</v>
      </c>
      <c r="K50" s="368" t="n">
        <v>8166</v>
      </c>
      <c r="L50" s="368" t="n">
        <v>9853</v>
      </c>
      <c r="M50" s="369" t="n">
        <v>0</v>
      </c>
      <c r="N50" s="368" t="n">
        <v>6</v>
      </c>
      <c r="O50" s="368" t="n">
        <v>17</v>
      </c>
      <c r="P50" s="368" t="n">
        <v>35</v>
      </c>
      <c r="Q50" s="368" t="n">
        <v>3288</v>
      </c>
      <c r="R50" s="368" t="n">
        <v>1472</v>
      </c>
      <c r="S50" s="368" t="n">
        <v>1663</v>
      </c>
      <c r="T50" s="368" t="n">
        <v>0</v>
      </c>
      <c r="U50" s="368" t="n">
        <v>1</v>
      </c>
      <c r="V50" s="368" t="n">
        <v>3</v>
      </c>
      <c r="W50" s="373" t="n">
        <v>28630</v>
      </c>
      <c r="X50" s="373" t="n">
        <v>30521</v>
      </c>
      <c r="Y50" s="296" t="n">
        <v>189468</v>
      </c>
      <c r="Z50" s="296" t="n">
        <v>15616</v>
      </c>
    </row>
    <row r="51" s="372" customFormat="true" ht="19.15" hidden="false" customHeight="true" outlineLevel="0" collapsed="false">
      <c r="A51" s="303" t="n">
        <v>42</v>
      </c>
      <c r="B51" s="379" t="s">
        <v>458</v>
      </c>
      <c r="C51" s="364" t="n">
        <v>111792</v>
      </c>
      <c r="D51" s="364" t="n">
        <v>109793</v>
      </c>
      <c r="E51" s="365" t="n">
        <v>75444</v>
      </c>
      <c r="F51" s="294" t="n">
        <v>33659</v>
      </c>
      <c r="G51" s="294" t="n">
        <v>690</v>
      </c>
      <c r="H51" s="380" t="n">
        <v>1999</v>
      </c>
      <c r="I51" s="368" t="n">
        <v>500</v>
      </c>
      <c r="J51" s="368" t="n">
        <v>41757</v>
      </c>
      <c r="K51" s="368" t="n">
        <v>23506</v>
      </c>
      <c r="L51" s="368" t="n">
        <v>27999</v>
      </c>
      <c r="M51" s="369" t="n">
        <v>14</v>
      </c>
      <c r="N51" s="368" t="n">
        <v>16</v>
      </c>
      <c r="O51" s="368" t="n">
        <v>31</v>
      </c>
      <c r="P51" s="368" t="n">
        <v>270</v>
      </c>
      <c r="Q51" s="368" t="n">
        <v>22735</v>
      </c>
      <c r="R51" s="368" t="n">
        <v>11879</v>
      </c>
      <c r="S51" s="368" t="n">
        <v>13991</v>
      </c>
      <c r="T51" s="368" t="n">
        <v>7</v>
      </c>
      <c r="U51" s="368" t="n">
        <v>6</v>
      </c>
      <c r="V51" s="368" t="n">
        <v>13</v>
      </c>
      <c r="W51" s="373" t="n">
        <v>100690</v>
      </c>
      <c r="X51" s="373" t="n">
        <v>107317</v>
      </c>
      <c r="Y51" s="296" t="n">
        <v>479434</v>
      </c>
      <c r="Z51" s="296" t="n">
        <v>169100</v>
      </c>
    </row>
    <row r="52" s="372" customFormat="true" ht="19.15" hidden="false" customHeight="true" outlineLevel="0" collapsed="false">
      <c r="A52" s="303" t="n">
        <v>43</v>
      </c>
      <c r="B52" s="379" t="s">
        <v>459</v>
      </c>
      <c r="C52" s="364" t="n">
        <v>19041</v>
      </c>
      <c r="D52" s="364" t="n">
        <v>18522</v>
      </c>
      <c r="E52" s="365" t="n">
        <v>13412</v>
      </c>
      <c r="F52" s="294" t="n">
        <v>4743</v>
      </c>
      <c r="G52" s="294" t="n">
        <v>367</v>
      </c>
      <c r="H52" s="380" t="n">
        <v>519</v>
      </c>
      <c r="I52" s="368" t="n">
        <v>101</v>
      </c>
      <c r="J52" s="368" t="n">
        <v>6557</v>
      </c>
      <c r="K52" s="368" t="n">
        <v>4548</v>
      </c>
      <c r="L52" s="368" t="n">
        <v>5074</v>
      </c>
      <c r="M52" s="369" t="n">
        <v>6</v>
      </c>
      <c r="N52" s="368" t="n">
        <v>6</v>
      </c>
      <c r="O52" s="368" t="n">
        <v>18</v>
      </c>
      <c r="P52" s="368" t="n">
        <v>70</v>
      </c>
      <c r="Q52" s="368" t="n">
        <v>4216</v>
      </c>
      <c r="R52" s="368" t="n">
        <v>2495</v>
      </c>
      <c r="S52" s="368" t="n">
        <v>2740</v>
      </c>
      <c r="T52" s="368" t="n">
        <v>1</v>
      </c>
      <c r="U52" s="368" t="n">
        <v>0</v>
      </c>
      <c r="V52" s="368" t="n">
        <v>0</v>
      </c>
      <c r="W52" s="373" t="n">
        <v>18000</v>
      </c>
      <c r="X52" s="373" t="n">
        <v>18783</v>
      </c>
      <c r="Y52" s="296" t="n">
        <v>72981</v>
      </c>
      <c r="Z52" s="296" t="n">
        <v>26909</v>
      </c>
    </row>
    <row r="53" s="372" customFormat="true" ht="19.15" hidden="false" customHeight="true" outlineLevel="0" collapsed="false">
      <c r="A53" s="303" t="n">
        <v>44</v>
      </c>
      <c r="B53" s="379" t="s">
        <v>460</v>
      </c>
      <c r="C53" s="364" t="n">
        <v>26844</v>
      </c>
      <c r="D53" s="364" t="n">
        <v>26354</v>
      </c>
      <c r="E53" s="365" t="n">
        <v>17776</v>
      </c>
      <c r="F53" s="294" t="n">
        <v>8149</v>
      </c>
      <c r="G53" s="294" t="n">
        <v>429</v>
      </c>
      <c r="H53" s="380" t="n">
        <v>490</v>
      </c>
      <c r="I53" s="368" t="n">
        <v>193</v>
      </c>
      <c r="J53" s="368" t="n">
        <v>9328</v>
      </c>
      <c r="K53" s="368" t="n">
        <v>6419</v>
      </c>
      <c r="L53" s="368" t="n">
        <v>7892</v>
      </c>
      <c r="M53" s="369" t="n">
        <v>1</v>
      </c>
      <c r="N53" s="368" t="n">
        <v>1</v>
      </c>
      <c r="O53" s="368" t="n">
        <v>3</v>
      </c>
      <c r="P53" s="368" t="n">
        <v>123</v>
      </c>
      <c r="Q53" s="368" t="n">
        <v>4250</v>
      </c>
      <c r="R53" s="368" t="n">
        <v>1571</v>
      </c>
      <c r="S53" s="368" t="n">
        <v>2104</v>
      </c>
      <c r="T53" s="368" t="n">
        <v>0</v>
      </c>
      <c r="U53" s="368" t="n">
        <v>0</v>
      </c>
      <c r="V53" s="368" t="n">
        <v>0</v>
      </c>
      <c r="W53" s="373" t="n">
        <v>21886</v>
      </c>
      <c r="X53" s="373" t="n">
        <v>23894</v>
      </c>
      <c r="Y53" s="296" t="n">
        <v>97860</v>
      </c>
      <c r="Z53" s="296" t="n">
        <v>37048</v>
      </c>
    </row>
    <row r="54" s="372" customFormat="true" ht="19.15" hidden="false" customHeight="true" outlineLevel="0" collapsed="false">
      <c r="A54" s="303" t="n">
        <v>45</v>
      </c>
      <c r="B54" s="379" t="s">
        <v>461</v>
      </c>
      <c r="C54" s="364" t="n">
        <v>68634</v>
      </c>
      <c r="D54" s="364" t="n">
        <v>67248</v>
      </c>
      <c r="E54" s="365" t="n">
        <v>45306</v>
      </c>
      <c r="F54" s="294" t="n">
        <v>21281</v>
      </c>
      <c r="G54" s="294" t="n">
        <v>661</v>
      </c>
      <c r="H54" s="380" t="n">
        <v>1386</v>
      </c>
      <c r="I54" s="368" t="n">
        <v>334</v>
      </c>
      <c r="J54" s="368" t="n">
        <v>26757</v>
      </c>
      <c r="K54" s="368" t="n">
        <v>14985</v>
      </c>
      <c r="L54" s="368" t="n">
        <v>16921</v>
      </c>
      <c r="M54" s="369" t="n">
        <v>6</v>
      </c>
      <c r="N54" s="368" t="n">
        <v>5</v>
      </c>
      <c r="O54" s="368" t="n">
        <v>9</v>
      </c>
      <c r="P54" s="368" t="n">
        <v>300</v>
      </c>
      <c r="Q54" s="368" t="n">
        <v>37493</v>
      </c>
      <c r="R54" s="368" t="n">
        <v>13755</v>
      </c>
      <c r="S54" s="368" t="n">
        <v>15032</v>
      </c>
      <c r="T54" s="368" t="n">
        <v>3</v>
      </c>
      <c r="U54" s="368" t="n">
        <v>6</v>
      </c>
      <c r="V54" s="368" t="n">
        <v>15</v>
      </c>
      <c r="W54" s="373" t="n">
        <v>93644</v>
      </c>
      <c r="X54" s="373" t="n">
        <v>96870</v>
      </c>
      <c r="Y54" s="296" t="n">
        <v>191951</v>
      </c>
      <c r="Z54" s="296" t="n">
        <v>164316</v>
      </c>
    </row>
    <row r="55" s="372" customFormat="true" ht="19.15" hidden="false" customHeight="true" outlineLevel="0" collapsed="false">
      <c r="A55" s="303" t="n">
        <v>46</v>
      </c>
      <c r="B55" s="379" t="s">
        <v>462</v>
      </c>
      <c r="C55" s="364" t="n">
        <v>36392</v>
      </c>
      <c r="D55" s="364" t="n">
        <v>35576</v>
      </c>
      <c r="E55" s="365" t="n">
        <v>27482</v>
      </c>
      <c r="F55" s="294" t="n">
        <v>7627</v>
      </c>
      <c r="G55" s="294" t="n">
        <v>467</v>
      </c>
      <c r="H55" s="380" t="n">
        <v>816</v>
      </c>
      <c r="I55" s="368" t="n">
        <v>146</v>
      </c>
      <c r="J55" s="368" t="n">
        <v>12799</v>
      </c>
      <c r="K55" s="368" t="n">
        <v>6958</v>
      </c>
      <c r="L55" s="368" t="n">
        <v>8711</v>
      </c>
      <c r="M55" s="369" t="n">
        <v>7</v>
      </c>
      <c r="N55" s="368" t="n">
        <v>2</v>
      </c>
      <c r="O55" s="368" t="n">
        <v>7</v>
      </c>
      <c r="P55" s="368" t="n">
        <v>49</v>
      </c>
      <c r="Q55" s="368" t="n">
        <v>5132</v>
      </c>
      <c r="R55" s="368" t="n">
        <v>1702</v>
      </c>
      <c r="S55" s="368" t="n">
        <v>2129</v>
      </c>
      <c r="T55" s="368" t="n">
        <v>2</v>
      </c>
      <c r="U55" s="368" t="n">
        <v>1</v>
      </c>
      <c r="V55" s="368" t="n">
        <v>2</v>
      </c>
      <c r="W55" s="373" t="n">
        <v>26798</v>
      </c>
      <c r="X55" s="373" t="n">
        <v>28984</v>
      </c>
      <c r="Y55" s="296" t="n">
        <v>180841</v>
      </c>
      <c r="Z55" s="296" t="n">
        <v>37199</v>
      </c>
    </row>
    <row r="56" s="372" customFormat="true" ht="19.15" hidden="false" customHeight="true" outlineLevel="0" collapsed="false">
      <c r="A56" s="303" t="n">
        <v>47</v>
      </c>
      <c r="B56" s="379" t="s">
        <v>463</v>
      </c>
      <c r="C56" s="364" t="n">
        <v>18873</v>
      </c>
      <c r="D56" s="364" t="n">
        <v>18666</v>
      </c>
      <c r="E56" s="365" t="n">
        <v>13641</v>
      </c>
      <c r="F56" s="294" t="n">
        <v>4585</v>
      </c>
      <c r="G56" s="294" t="n">
        <v>440</v>
      </c>
      <c r="H56" s="380" t="n">
        <v>207</v>
      </c>
      <c r="I56" s="368" t="n">
        <v>57</v>
      </c>
      <c r="J56" s="368" t="n">
        <v>5684</v>
      </c>
      <c r="K56" s="368" t="n">
        <v>3796</v>
      </c>
      <c r="L56" s="368" t="n">
        <v>5948</v>
      </c>
      <c r="M56" s="369" t="n">
        <v>0</v>
      </c>
      <c r="N56" s="368" t="n">
        <v>0</v>
      </c>
      <c r="O56" s="368" t="n">
        <v>0</v>
      </c>
      <c r="P56" s="368" t="n">
        <v>48</v>
      </c>
      <c r="Q56" s="368" t="n">
        <v>1256</v>
      </c>
      <c r="R56" s="368" t="n">
        <v>596</v>
      </c>
      <c r="S56" s="368" t="n">
        <v>1180</v>
      </c>
      <c r="T56" s="368" t="n">
        <v>0</v>
      </c>
      <c r="U56" s="368" t="n">
        <v>1</v>
      </c>
      <c r="V56" s="368" t="n">
        <v>2</v>
      </c>
      <c r="W56" s="373" t="n">
        <v>11438</v>
      </c>
      <c r="X56" s="373" t="n">
        <v>14175</v>
      </c>
      <c r="Y56" s="296" t="n">
        <v>130591</v>
      </c>
      <c r="Z56" s="296" t="n">
        <v>18288</v>
      </c>
    </row>
    <row r="57" s="372" customFormat="true" ht="19.15" hidden="false" customHeight="true" outlineLevel="0" collapsed="false">
      <c r="A57" s="303" t="n">
        <v>48</v>
      </c>
      <c r="B57" s="379" t="s">
        <v>464</v>
      </c>
      <c r="C57" s="364" t="n">
        <v>55021</v>
      </c>
      <c r="D57" s="364" t="n">
        <v>52809</v>
      </c>
      <c r="E57" s="365" t="n">
        <v>44306</v>
      </c>
      <c r="F57" s="294" t="n">
        <v>8250</v>
      </c>
      <c r="G57" s="294" t="n">
        <v>253</v>
      </c>
      <c r="H57" s="380" t="n">
        <v>2212</v>
      </c>
      <c r="I57" s="368" t="n">
        <v>247</v>
      </c>
      <c r="J57" s="368" t="n">
        <v>21174</v>
      </c>
      <c r="K57" s="368" t="n">
        <v>7957</v>
      </c>
      <c r="L57" s="368" t="n">
        <v>9032</v>
      </c>
      <c r="M57" s="369" t="n">
        <v>6</v>
      </c>
      <c r="N57" s="368" t="n">
        <v>6</v>
      </c>
      <c r="O57" s="368" t="n">
        <v>15</v>
      </c>
      <c r="P57" s="368" t="n">
        <v>108</v>
      </c>
      <c r="Q57" s="368" t="n">
        <v>13019</v>
      </c>
      <c r="R57" s="368" t="n">
        <v>5495</v>
      </c>
      <c r="S57" s="368" t="n">
        <v>6000</v>
      </c>
      <c r="T57" s="368" t="n">
        <v>0</v>
      </c>
      <c r="U57" s="368" t="n">
        <v>3</v>
      </c>
      <c r="V57" s="368" t="n">
        <v>8</v>
      </c>
      <c r="W57" s="373" t="n">
        <v>48015</v>
      </c>
      <c r="X57" s="373" t="n">
        <v>49609</v>
      </c>
      <c r="Y57" s="296" t="n">
        <v>154471</v>
      </c>
      <c r="Z57" s="296" t="n">
        <v>60516</v>
      </c>
    </row>
    <row r="58" s="372" customFormat="true" ht="19.15" hidden="false" customHeight="true" outlineLevel="0" collapsed="false">
      <c r="A58" s="303" t="n">
        <v>49</v>
      </c>
      <c r="B58" s="379" t="s">
        <v>465</v>
      </c>
      <c r="C58" s="364" t="n">
        <v>7910</v>
      </c>
      <c r="D58" s="364" t="n">
        <v>7808</v>
      </c>
      <c r="E58" s="365" t="n">
        <v>5572</v>
      </c>
      <c r="F58" s="294" t="n">
        <v>1863</v>
      </c>
      <c r="G58" s="294" t="n">
        <v>373</v>
      </c>
      <c r="H58" s="380" t="n">
        <v>102</v>
      </c>
      <c r="I58" s="368" t="n">
        <v>35</v>
      </c>
      <c r="J58" s="368" t="n">
        <v>2810</v>
      </c>
      <c r="K58" s="368" t="n">
        <v>1707</v>
      </c>
      <c r="L58" s="368" t="n">
        <v>2421</v>
      </c>
      <c r="M58" s="369" t="n">
        <v>1</v>
      </c>
      <c r="N58" s="368" t="n">
        <v>1</v>
      </c>
      <c r="O58" s="368" t="n">
        <v>2</v>
      </c>
      <c r="P58" s="368" t="n">
        <v>17</v>
      </c>
      <c r="Q58" s="368" t="n">
        <v>3316</v>
      </c>
      <c r="R58" s="368" t="n">
        <v>980</v>
      </c>
      <c r="S58" s="368" t="n">
        <v>1542</v>
      </c>
      <c r="T58" s="368" t="n">
        <v>0</v>
      </c>
      <c r="U58" s="368" t="n">
        <v>0</v>
      </c>
      <c r="V58" s="368" t="n">
        <v>0</v>
      </c>
      <c r="W58" s="373" t="n">
        <v>8867</v>
      </c>
      <c r="X58" s="373" t="n">
        <v>10144</v>
      </c>
      <c r="Y58" s="296" t="n">
        <v>51061</v>
      </c>
      <c r="Z58" s="296" t="n">
        <v>14658</v>
      </c>
    </row>
    <row r="59" s="372" customFormat="true" ht="19.15" hidden="false" customHeight="true" outlineLevel="0" collapsed="false">
      <c r="A59" s="303" t="n">
        <v>50</v>
      </c>
      <c r="B59" s="379" t="s">
        <v>466</v>
      </c>
      <c r="C59" s="364" t="n">
        <v>16800</v>
      </c>
      <c r="D59" s="364" t="n">
        <v>16551</v>
      </c>
      <c r="E59" s="365" t="n">
        <v>10910</v>
      </c>
      <c r="F59" s="294" t="n">
        <v>5491</v>
      </c>
      <c r="G59" s="294" t="n">
        <v>150</v>
      </c>
      <c r="H59" s="380" t="n">
        <v>249</v>
      </c>
      <c r="I59" s="368" t="n">
        <v>98</v>
      </c>
      <c r="J59" s="368" t="n">
        <v>8426</v>
      </c>
      <c r="K59" s="368" t="n">
        <v>4850</v>
      </c>
      <c r="L59" s="368" t="n">
        <v>5552</v>
      </c>
      <c r="M59" s="369" t="n">
        <v>2</v>
      </c>
      <c r="N59" s="368" t="n">
        <v>4</v>
      </c>
      <c r="O59" s="368" t="n">
        <v>9</v>
      </c>
      <c r="P59" s="368" t="n">
        <v>76</v>
      </c>
      <c r="Q59" s="368" t="n">
        <v>3740</v>
      </c>
      <c r="R59" s="368" t="n">
        <v>2393</v>
      </c>
      <c r="S59" s="368" t="n">
        <v>2709</v>
      </c>
      <c r="T59" s="368" t="n">
        <v>3</v>
      </c>
      <c r="U59" s="368" t="n">
        <v>0</v>
      </c>
      <c r="V59" s="368" t="n">
        <v>0</v>
      </c>
      <c r="W59" s="373" t="n">
        <v>19592</v>
      </c>
      <c r="X59" s="373" t="n">
        <v>20615</v>
      </c>
      <c r="Y59" s="296" t="n">
        <v>56065</v>
      </c>
      <c r="Z59" s="296" t="n">
        <v>28167</v>
      </c>
    </row>
    <row r="60" s="372" customFormat="true" ht="19.15" hidden="false" customHeight="true" outlineLevel="0" collapsed="false">
      <c r="A60" s="303" t="n">
        <v>51</v>
      </c>
      <c r="B60" s="379" t="s">
        <v>467</v>
      </c>
      <c r="C60" s="364" t="n">
        <v>21249</v>
      </c>
      <c r="D60" s="364" t="n">
        <v>20933</v>
      </c>
      <c r="E60" s="365" t="n">
        <v>10813</v>
      </c>
      <c r="F60" s="294" t="n">
        <v>9937</v>
      </c>
      <c r="G60" s="294" t="n">
        <v>183</v>
      </c>
      <c r="H60" s="380" t="n">
        <v>316</v>
      </c>
      <c r="I60" s="368" t="n">
        <v>78</v>
      </c>
      <c r="J60" s="368" t="n">
        <v>6003</v>
      </c>
      <c r="K60" s="368" t="n">
        <v>4202</v>
      </c>
      <c r="L60" s="368" t="n">
        <v>4974</v>
      </c>
      <c r="M60" s="369" t="n">
        <v>1</v>
      </c>
      <c r="N60" s="368" t="n">
        <v>2</v>
      </c>
      <c r="O60" s="368" t="n">
        <v>3</v>
      </c>
      <c r="P60" s="368" t="n">
        <v>67</v>
      </c>
      <c r="Q60" s="368" t="n">
        <v>2931</v>
      </c>
      <c r="R60" s="368" t="n">
        <v>2011</v>
      </c>
      <c r="S60" s="368" t="n">
        <v>2414</v>
      </c>
      <c r="T60" s="368" t="n">
        <v>0</v>
      </c>
      <c r="U60" s="368" t="n">
        <v>2</v>
      </c>
      <c r="V60" s="368" t="n">
        <v>6</v>
      </c>
      <c r="W60" s="373" t="n">
        <v>15297</v>
      </c>
      <c r="X60" s="373" t="n">
        <v>16477</v>
      </c>
      <c r="Y60" s="296" t="n">
        <v>70383</v>
      </c>
      <c r="Z60" s="296" t="n">
        <v>39854</v>
      </c>
    </row>
    <row r="61" s="372" customFormat="true" ht="19.15" hidden="false" customHeight="true" outlineLevel="0" collapsed="false">
      <c r="A61" s="303" t="n">
        <v>52</v>
      </c>
      <c r="B61" s="379" t="s">
        <v>468</v>
      </c>
      <c r="C61" s="364" t="n">
        <v>26141</v>
      </c>
      <c r="D61" s="364" t="n">
        <v>25428</v>
      </c>
      <c r="E61" s="365" t="n">
        <v>18732</v>
      </c>
      <c r="F61" s="294" t="n">
        <v>6332</v>
      </c>
      <c r="G61" s="294" t="n">
        <v>364</v>
      </c>
      <c r="H61" s="380" t="n">
        <v>713</v>
      </c>
      <c r="I61" s="368" t="n">
        <v>153</v>
      </c>
      <c r="J61" s="368" t="n">
        <v>12860</v>
      </c>
      <c r="K61" s="368" t="n">
        <v>7568</v>
      </c>
      <c r="L61" s="368" t="n">
        <v>8732</v>
      </c>
      <c r="M61" s="369" t="n">
        <v>5</v>
      </c>
      <c r="N61" s="368" t="n">
        <v>4</v>
      </c>
      <c r="O61" s="368" t="n">
        <v>10</v>
      </c>
      <c r="P61" s="368" t="n">
        <v>128</v>
      </c>
      <c r="Q61" s="368" t="n">
        <v>8252</v>
      </c>
      <c r="R61" s="368" t="n">
        <v>4393</v>
      </c>
      <c r="S61" s="368" t="n">
        <v>4956</v>
      </c>
      <c r="T61" s="368" t="n">
        <v>2</v>
      </c>
      <c r="U61" s="368" t="n">
        <v>3</v>
      </c>
      <c r="V61" s="368" t="n">
        <v>8</v>
      </c>
      <c r="W61" s="373" t="n">
        <v>33368</v>
      </c>
      <c r="X61" s="373" t="n">
        <v>35106</v>
      </c>
      <c r="Y61" s="296" t="n">
        <v>123497</v>
      </c>
      <c r="Z61" s="296" t="n">
        <v>43095</v>
      </c>
    </row>
    <row r="62" s="372" customFormat="true" ht="19.15" hidden="false" customHeight="true" outlineLevel="0" collapsed="false">
      <c r="A62" s="303" t="n">
        <v>53</v>
      </c>
      <c r="B62" s="379" t="s">
        <v>469</v>
      </c>
      <c r="C62" s="364" t="n">
        <v>13053</v>
      </c>
      <c r="D62" s="364" t="n">
        <v>12763</v>
      </c>
      <c r="E62" s="365" t="n">
        <v>7564</v>
      </c>
      <c r="F62" s="294" t="n">
        <v>5007</v>
      </c>
      <c r="G62" s="294" t="n">
        <v>192</v>
      </c>
      <c r="H62" s="380" t="n">
        <v>290</v>
      </c>
      <c r="I62" s="368" t="n">
        <v>57</v>
      </c>
      <c r="J62" s="368" t="n">
        <v>4207</v>
      </c>
      <c r="K62" s="368" t="n">
        <v>3221</v>
      </c>
      <c r="L62" s="368" t="n">
        <v>3981</v>
      </c>
      <c r="M62" s="369" t="n">
        <v>0</v>
      </c>
      <c r="N62" s="368" t="n">
        <v>3</v>
      </c>
      <c r="O62" s="368" t="n">
        <v>9</v>
      </c>
      <c r="P62" s="368" t="n">
        <v>97</v>
      </c>
      <c r="Q62" s="368" t="n">
        <v>5586</v>
      </c>
      <c r="R62" s="368" t="n">
        <v>1257</v>
      </c>
      <c r="S62" s="368" t="n">
        <v>1589</v>
      </c>
      <c r="T62" s="368" t="n">
        <v>0</v>
      </c>
      <c r="U62" s="368" t="n">
        <v>1</v>
      </c>
      <c r="V62" s="368" t="n">
        <v>2</v>
      </c>
      <c r="W62" s="373" t="n">
        <v>14429</v>
      </c>
      <c r="X62" s="373" t="n">
        <v>15528</v>
      </c>
      <c r="Y62" s="296" t="n">
        <v>31209</v>
      </c>
      <c r="Z62" s="296" t="n">
        <v>29664</v>
      </c>
    </row>
    <row r="63" s="372" customFormat="true" ht="19.15" hidden="false" customHeight="true" outlineLevel="0" collapsed="false">
      <c r="A63" s="303" t="n">
        <v>54</v>
      </c>
      <c r="B63" s="379" t="s">
        <v>470</v>
      </c>
      <c r="C63" s="364" t="n">
        <v>38313</v>
      </c>
      <c r="D63" s="364" t="n">
        <v>37085</v>
      </c>
      <c r="E63" s="365" t="n">
        <v>30638</v>
      </c>
      <c r="F63" s="294" t="n">
        <v>6126</v>
      </c>
      <c r="G63" s="294" t="n">
        <v>321</v>
      </c>
      <c r="H63" s="380" t="n">
        <v>1228</v>
      </c>
      <c r="I63" s="368" t="n">
        <v>256</v>
      </c>
      <c r="J63" s="368" t="n">
        <v>16749</v>
      </c>
      <c r="K63" s="368" t="n">
        <v>10697</v>
      </c>
      <c r="L63" s="368" t="n">
        <v>12634</v>
      </c>
      <c r="M63" s="369" t="n">
        <v>3</v>
      </c>
      <c r="N63" s="368" t="n">
        <v>1</v>
      </c>
      <c r="O63" s="368" t="n">
        <v>4</v>
      </c>
      <c r="P63" s="368" t="n">
        <v>134</v>
      </c>
      <c r="Q63" s="368" t="n">
        <v>10064</v>
      </c>
      <c r="R63" s="368" t="n">
        <v>4595</v>
      </c>
      <c r="S63" s="368" t="n">
        <v>5293</v>
      </c>
      <c r="T63" s="368" t="n">
        <v>2</v>
      </c>
      <c r="U63" s="368" t="n">
        <v>1</v>
      </c>
      <c r="V63" s="368" t="n">
        <v>2</v>
      </c>
      <c r="W63" s="373" t="n">
        <v>42502</v>
      </c>
      <c r="X63" s="373" t="n">
        <v>45141</v>
      </c>
      <c r="Y63" s="296" t="n">
        <v>136092</v>
      </c>
      <c r="Z63" s="296" t="n">
        <v>46790</v>
      </c>
    </row>
    <row r="64" s="372" customFormat="true" ht="19.15" hidden="false" customHeight="true" outlineLevel="0" collapsed="false">
      <c r="A64" s="303" t="n">
        <v>55</v>
      </c>
      <c r="B64" s="379" t="s">
        <v>471</v>
      </c>
      <c r="C64" s="364" t="n">
        <v>49552</v>
      </c>
      <c r="D64" s="364" t="n">
        <v>47416</v>
      </c>
      <c r="E64" s="365" t="n">
        <v>34541</v>
      </c>
      <c r="F64" s="294" t="n">
        <v>12263</v>
      </c>
      <c r="G64" s="294" t="n">
        <v>612</v>
      </c>
      <c r="H64" s="380" t="n">
        <v>2136</v>
      </c>
      <c r="I64" s="368" t="n">
        <v>326</v>
      </c>
      <c r="J64" s="368" t="n">
        <v>21114</v>
      </c>
      <c r="K64" s="368" t="n">
        <v>12317</v>
      </c>
      <c r="L64" s="368" t="n">
        <v>14518</v>
      </c>
      <c r="M64" s="369" t="n">
        <v>11</v>
      </c>
      <c r="N64" s="368" t="n">
        <v>11</v>
      </c>
      <c r="O64" s="368" t="n">
        <v>28</v>
      </c>
      <c r="P64" s="368" t="n">
        <v>235</v>
      </c>
      <c r="Q64" s="368" t="n">
        <v>18019</v>
      </c>
      <c r="R64" s="368" t="n">
        <v>9073</v>
      </c>
      <c r="S64" s="368" t="n">
        <v>10414</v>
      </c>
      <c r="T64" s="368" t="n">
        <v>7</v>
      </c>
      <c r="U64" s="368" t="n">
        <v>8</v>
      </c>
      <c r="V64" s="368" t="n">
        <v>15</v>
      </c>
      <c r="W64" s="373" t="n">
        <v>61121</v>
      </c>
      <c r="X64" s="373" t="n">
        <v>64687</v>
      </c>
      <c r="Y64" s="296" t="n">
        <v>186596</v>
      </c>
      <c r="Z64" s="296" t="n">
        <v>88728</v>
      </c>
    </row>
    <row r="65" s="372" customFormat="true" ht="19.15" hidden="false" customHeight="true" outlineLevel="0" collapsed="false">
      <c r="A65" s="303" t="n">
        <v>56</v>
      </c>
      <c r="B65" s="379" t="s">
        <v>472</v>
      </c>
      <c r="C65" s="364" t="n">
        <v>5140</v>
      </c>
      <c r="D65" s="364" t="n">
        <v>5062</v>
      </c>
      <c r="E65" s="365" t="n">
        <v>3955</v>
      </c>
      <c r="F65" s="294" t="n">
        <v>921</v>
      </c>
      <c r="G65" s="294" t="n">
        <v>186</v>
      </c>
      <c r="H65" s="380" t="n">
        <v>78</v>
      </c>
      <c r="I65" s="368" t="n">
        <v>30</v>
      </c>
      <c r="J65" s="368" t="n">
        <v>1492</v>
      </c>
      <c r="K65" s="368" t="n">
        <v>1322</v>
      </c>
      <c r="L65" s="368" t="n">
        <v>1928</v>
      </c>
      <c r="M65" s="369" t="n">
        <v>0</v>
      </c>
      <c r="N65" s="368" t="n">
        <v>4</v>
      </c>
      <c r="O65" s="368" t="n">
        <v>14</v>
      </c>
      <c r="P65" s="368" t="n">
        <v>11</v>
      </c>
      <c r="Q65" s="368" t="n">
        <v>261</v>
      </c>
      <c r="R65" s="368" t="n">
        <v>175</v>
      </c>
      <c r="S65" s="368" t="n">
        <v>294</v>
      </c>
      <c r="T65" s="368" t="n">
        <v>1</v>
      </c>
      <c r="U65" s="368" t="n">
        <v>0</v>
      </c>
      <c r="V65" s="368" t="n">
        <v>0</v>
      </c>
      <c r="W65" s="373" t="n">
        <v>3296</v>
      </c>
      <c r="X65" s="373" t="n">
        <v>4031</v>
      </c>
      <c r="Y65" s="296" t="n">
        <v>36451</v>
      </c>
      <c r="Z65" s="296" t="n">
        <v>3754</v>
      </c>
    </row>
    <row r="66" s="372" customFormat="true" ht="19.15" hidden="false" customHeight="true" outlineLevel="0" collapsed="false">
      <c r="A66" s="303" t="n">
        <v>57</v>
      </c>
      <c r="B66" s="379" t="s">
        <v>473</v>
      </c>
      <c r="C66" s="364" t="n">
        <v>7501</v>
      </c>
      <c r="D66" s="364" t="n">
        <v>7181</v>
      </c>
      <c r="E66" s="365" t="n">
        <v>4975</v>
      </c>
      <c r="F66" s="294" t="n">
        <v>1990</v>
      </c>
      <c r="G66" s="294" t="n">
        <v>216</v>
      </c>
      <c r="H66" s="380" t="n">
        <v>320</v>
      </c>
      <c r="I66" s="368" t="n">
        <v>69</v>
      </c>
      <c r="J66" s="368" t="n">
        <v>4601</v>
      </c>
      <c r="K66" s="368" t="n">
        <v>2778</v>
      </c>
      <c r="L66" s="368" t="n">
        <v>3120</v>
      </c>
      <c r="M66" s="369" t="n">
        <v>1</v>
      </c>
      <c r="N66" s="368" t="n">
        <v>2</v>
      </c>
      <c r="O66" s="368" t="n">
        <v>2</v>
      </c>
      <c r="P66" s="368" t="n">
        <v>51</v>
      </c>
      <c r="Q66" s="368" t="n">
        <v>3134</v>
      </c>
      <c r="R66" s="368" t="n">
        <v>1854</v>
      </c>
      <c r="S66" s="368" t="n">
        <v>2059</v>
      </c>
      <c r="T66" s="368" t="n">
        <v>0</v>
      </c>
      <c r="U66" s="368" t="n">
        <v>0</v>
      </c>
      <c r="V66" s="368" t="n">
        <v>0</v>
      </c>
      <c r="W66" s="373" t="n">
        <v>12490</v>
      </c>
      <c r="X66" s="373" t="n">
        <v>13037</v>
      </c>
      <c r="Y66" s="296" t="n">
        <v>25982</v>
      </c>
      <c r="Z66" s="296" t="n">
        <v>15261</v>
      </c>
    </row>
    <row r="67" s="372" customFormat="true" ht="19.15" hidden="false" customHeight="true" outlineLevel="0" collapsed="false">
      <c r="A67" s="303" t="n">
        <v>58</v>
      </c>
      <c r="B67" s="379" t="s">
        <v>474</v>
      </c>
      <c r="C67" s="364" t="n">
        <v>24471</v>
      </c>
      <c r="D67" s="364" t="n">
        <v>23781</v>
      </c>
      <c r="E67" s="365" t="n">
        <v>13716</v>
      </c>
      <c r="F67" s="294" t="n">
        <v>9285</v>
      </c>
      <c r="G67" s="294" t="n">
        <v>780</v>
      </c>
      <c r="H67" s="380" t="n">
        <v>690</v>
      </c>
      <c r="I67" s="368" t="n">
        <v>140</v>
      </c>
      <c r="J67" s="368" t="n">
        <v>9889</v>
      </c>
      <c r="K67" s="368" t="n">
        <v>6911</v>
      </c>
      <c r="L67" s="368" t="n">
        <v>8147</v>
      </c>
      <c r="M67" s="369" t="n">
        <v>3</v>
      </c>
      <c r="N67" s="368" t="n">
        <v>5</v>
      </c>
      <c r="O67" s="368" t="n">
        <v>12</v>
      </c>
      <c r="P67" s="368" t="n">
        <v>96</v>
      </c>
      <c r="Q67" s="368" t="n">
        <v>8104</v>
      </c>
      <c r="R67" s="368" t="n">
        <v>5891</v>
      </c>
      <c r="S67" s="368" t="n">
        <v>6770</v>
      </c>
      <c r="T67" s="368" t="n">
        <v>1</v>
      </c>
      <c r="U67" s="368" t="n">
        <v>6</v>
      </c>
      <c r="V67" s="368" t="n">
        <v>18</v>
      </c>
      <c r="W67" s="373" t="n">
        <v>31046</v>
      </c>
      <c r="X67" s="373" t="n">
        <v>33180</v>
      </c>
      <c r="Y67" s="296" t="n">
        <v>78541</v>
      </c>
      <c r="Z67" s="296" t="n">
        <v>53661</v>
      </c>
    </row>
    <row r="68" s="372" customFormat="true" ht="19.15" hidden="false" customHeight="true" outlineLevel="0" collapsed="false">
      <c r="A68" s="303" t="n">
        <v>59</v>
      </c>
      <c r="B68" s="379" t="s">
        <v>475</v>
      </c>
      <c r="C68" s="364" t="n">
        <v>36893</v>
      </c>
      <c r="D68" s="364" t="n">
        <v>35199</v>
      </c>
      <c r="E68" s="365" t="n">
        <v>30200</v>
      </c>
      <c r="F68" s="294" t="n">
        <v>4830</v>
      </c>
      <c r="G68" s="294" t="n">
        <v>169</v>
      </c>
      <c r="H68" s="380" t="n">
        <v>1694</v>
      </c>
      <c r="I68" s="368" t="n">
        <v>162</v>
      </c>
      <c r="J68" s="368" t="n">
        <v>14044</v>
      </c>
      <c r="K68" s="368" t="n">
        <v>7668</v>
      </c>
      <c r="L68" s="368" t="n">
        <v>8731</v>
      </c>
      <c r="M68" s="369" t="n">
        <v>0</v>
      </c>
      <c r="N68" s="368" t="n">
        <v>3</v>
      </c>
      <c r="O68" s="368" t="n">
        <v>4</v>
      </c>
      <c r="P68" s="368" t="n">
        <v>61</v>
      </c>
      <c r="Q68" s="368" t="n">
        <v>8793</v>
      </c>
      <c r="R68" s="368" t="n">
        <v>3823</v>
      </c>
      <c r="S68" s="368" t="n">
        <v>4163</v>
      </c>
      <c r="T68" s="368" t="n">
        <v>2</v>
      </c>
      <c r="U68" s="368" t="n">
        <v>0</v>
      </c>
      <c r="V68" s="368" t="n">
        <v>0</v>
      </c>
      <c r="W68" s="373" t="n">
        <v>34556</v>
      </c>
      <c r="X68" s="373" t="n">
        <v>35960</v>
      </c>
      <c r="Y68" s="296" t="n">
        <v>115199</v>
      </c>
      <c r="Z68" s="296" t="n">
        <v>38647</v>
      </c>
    </row>
    <row r="69" s="372" customFormat="true" ht="19.15" hidden="false" customHeight="true" outlineLevel="0" collapsed="false">
      <c r="A69" s="303" t="n">
        <v>60</v>
      </c>
      <c r="B69" s="379" t="s">
        <v>476</v>
      </c>
      <c r="C69" s="364" t="n">
        <v>20999</v>
      </c>
      <c r="D69" s="364" t="n">
        <v>20519</v>
      </c>
      <c r="E69" s="365" t="n">
        <v>13978</v>
      </c>
      <c r="F69" s="294" t="n">
        <v>6012</v>
      </c>
      <c r="G69" s="294" t="n">
        <v>529</v>
      </c>
      <c r="H69" s="380" t="n">
        <v>480</v>
      </c>
      <c r="I69" s="368" t="n">
        <v>164</v>
      </c>
      <c r="J69" s="368" t="n">
        <v>8898</v>
      </c>
      <c r="K69" s="368" t="n">
        <v>6476</v>
      </c>
      <c r="L69" s="368" t="n">
        <v>7358</v>
      </c>
      <c r="M69" s="369" t="n">
        <v>5</v>
      </c>
      <c r="N69" s="368" t="n">
        <v>4</v>
      </c>
      <c r="O69" s="368" t="n">
        <v>11</v>
      </c>
      <c r="P69" s="368" t="n">
        <v>138</v>
      </c>
      <c r="Q69" s="368" t="n">
        <v>11015</v>
      </c>
      <c r="R69" s="368" t="n">
        <v>4717</v>
      </c>
      <c r="S69" s="368" t="n">
        <v>5273</v>
      </c>
      <c r="T69" s="368" t="n">
        <v>0</v>
      </c>
      <c r="U69" s="368" t="n">
        <v>3</v>
      </c>
      <c r="V69" s="368" t="n">
        <v>7</v>
      </c>
      <c r="W69" s="373" t="n">
        <v>31420</v>
      </c>
      <c r="X69" s="373" t="n">
        <v>32869</v>
      </c>
      <c r="Y69" s="296" t="n">
        <v>100641</v>
      </c>
      <c r="Z69" s="296" t="n">
        <v>48523</v>
      </c>
    </row>
    <row r="70" s="372" customFormat="true" ht="19.15" hidden="false" customHeight="true" outlineLevel="0" collapsed="false">
      <c r="A70" s="303" t="n">
        <v>61</v>
      </c>
      <c r="B70" s="379" t="s">
        <v>477</v>
      </c>
      <c r="C70" s="364" t="n">
        <v>24508</v>
      </c>
      <c r="D70" s="364" t="n">
        <v>23633</v>
      </c>
      <c r="E70" s="365" t="n">
        <v>20179</v>
      </c>
      <c r="F70" s="294" t="n">
        <v>3198</v>
      </c>
      <c r="G70" s="294" t="n">
        <v>256</v>
      </c>
      <c r="H70" s="380" t="n">
        <v>875</v>
      </c>
      <c r="I70" s="368" t="n">
        <v>172</v>
      </c>
      <c r="J70" s="368" t="n">
        <v>13844</v>
      </c>
      <c r="K70" s="368" t="n">
        <v>7946</v>
      </c>
      <c r="L70" s="368" t="n">
        <v>9427</v>
      </c>
      <c r="M70" s="369" t="n">
        <v>0</v>
      </c>
      <c r="N70" s="368" t="n">
        <v>2</v>
      </c>
      <c r="O70" s="368" t="n">
        <v>7</v>
      </c>
      <c r="P70" s="368" t="n">
        <v>73</v>
      </c>
      <c r="Q70" s="368" t="n">
        <v>3751</v>
      </c>
      <c r="R70" s="368" t="n">
        <v>1937</v>
      </c>
      <c r="S70" s="368" t="n">
        <v>2305</v>
      </c>
      <c r="T70" s="368" t="n">
        <v>0</v>
      </c>
      <c r="U70" s="368" t="n">
        <v>0</v>
      </c>
      <c r="V70" s="368" t="n">
        <v>0</v>
      </c>
      <c r="W70" s="373" t="n">
        <v>27725</v>
      </c>
      <c r="X70" s="373" t="n">
        <v>29579</v>
      </c>
      <c r="Y70" s="296" t="n">
        <v>111951</v>
      </c>
      <c r="Z70" s="296" t="n">
        <v>20668</v>
      </c>
    </row>
    <row r="71" s="381" customFormat="true" ht="19.15" hidden="false" customHeight="true" outlineLevel="0" collapsed="false">
      <c r="A71" s="303" t="n">
        <v>62</v>
      </c>
      <c r="B71" s="379" t="s">
        <v>478</v>
      </c>
      <c r="C71" s="364" t="n">
        <v>2839</v>
      </c>
      <c r="D71" s="364" t="n">
        <v>2789</v>
      </c>
      <c r="E71" s="365" t="n">
        <v>1806</v>
      </c>
      <c r="F71" s="294" t="n">
        <v>738</v>
      </c>
      <c r="G71" s="294" t="n">
        <v>245</v>
      </c>
      <c r="H71" s="380" t="n">
        <v>50</v>
      </c>
      <c r="I71" s="368" t="n">
        <v>19</v>
      </c>
      <c r="J71" s="368" t="n">
        <v>1110</v>
      </c>
      <c r="K71" s="368" t="n">
        <v>858</v>
      </c>
      <c r="L71" s="368" t="n">
        <v>1067</v>
      </c>
      <c r="M71" s="369" t="n">
        <v>0</v>
      </c>
      <c r="N71" s="368" t="n">
        <v>0</v>
      </c>
      <c r="O71" s="368" t="n">
        <v>0</v>
      </c>
      <c r="P71" s="368" t="n">
        <v>8</v>
      </c>
      <c r="Q71" s="368" t="n">
        <v>123</v>
      </c>
      <c r="R71" s="368" t="n">
        <v>53</v>
      </c>
      <c r="S71" s="368" t="n">
        <v>73</v>
      </c>
      <c r="T71" s="368" t="n">
        <v>0</v>
      </c>
      <c r="U71" s="368" t="n">
        <v>2</v>
      </c>
      <c r="V71" s="368" t="n">
        <v>3</v>
      </c>
      <c r="W71" s="373" t="n">
        <v>2173</v>
      </c>
      <c r="X71" s="373" t="n">
        <v>2403</v>
      </c>
      <c r="Y71" s="296" t="n">
        <v>7769</v>
      </c>
      <c r="Z71" s="296" t="n">
        <v>2656</v>
      </c>
    </row>
    <row r="72" s="381" customFormat="true" ht="19.15" hidden="false" customHeight="true" outlineLevel="0" collapsed="false">
      <c r="A72" s="303" t="n">
        <v>63</v>
      </c>
      <c r="B72" s="379" t="s">
        <v>479</v>
      </c>
      <c r="C72" s="364" t="n">
        <v>57392</v>
      </c>
      <c r="D72" s="364" t="n">
        <v>56804</v>
      </c>
      <c r="E72" s="365" t="n">
        <v>41970</v>
      </c>
      <c r="F72" s="294" t="n">
        <v>13822</v>
      </c>
      <c r="G72" s="294" t="n">
        <v>1012</v>
      </c>
      <c r="H72" s="380" t="n">
        <v>588</v>
      </c>
      <c r="I72" s="368" t="n">
        <v>142</v>
      </c>
      <c r="J72" s="368" t="n">
        <v>8959</v>
      </c>
      <c r="K72" s="368" t="n">
        <v>7178</v>
      </c>
      <c r="L72" s="368" t="n">
        <v>11032</v>
      </c>
      <c r="M72" s="369" t="n">
        <v>5</v>
      </c>
      <c r="N72" s="368" t="n">
        <v>8</v>
      </c>
      <c r="O72" s="368" t="n">
        <v>31</v>
      </c>
      <c r="P72" s="368" t="n">
        <v>98</v>
      </c>
      <c r="Q72" s="368" t="n">
        <v>2885</v>
      </c>
      <c r="R72" s="368" t="n">
        <v>1431</v>
      </c>
      <c r="S72" s="368" t="n">
        <v>3109</v>
      </c>
      <c r="T72" s="368" t="n">
        <v>1</v>
      </c>
      <c r="U72" s="368" t="n">
        <v>2</v>
      </c>
      <c r="V72" s="368" t="n">
        <v>3</v>
      </c>
      <c r="W72" s="373" t="n">
        <v>20709</v>
      </c>
      <c r="X72" s="373" t="n">
        <v>26265</v>
      </c>
      <c r="Y72" s="296" t="n">
        <v>326163</v>
      </c>
      <c r="Z72" s="296" t="n">
        <v>52573</v>
      </c>
    </row>
    <row r="73" s="372" customFormat="true" ht="19.15" hidden="false" customHeight="true" outlineLevel="0" collapsed="false">
      <c r="A73" s="303" t="n">
        <v>64</v>
      </c>
      <c r="B73" s="379" t="s">
        <v>480</v>
      </c>
      <c r="C73" s="364" t="n">
        <v>19145</v>
      </c>
      <c r="D73" s="364" t="n">
        <v>18487</v>
      </c>
      <c r="E73" s="365" t="n">
        <v>13124</v>
      </c>
      <c r="F73" s="294" t="n">
        <v>5183</v>
      </c>
      <c r="G73" s="294" t="n">
        <v>180</v>
      </c>
      <c r="H73" s="380" t="n">
        <v>658</v>
      </c>
      <c r="I73" s="368" t="n">
        <v>152</v>
      </c>
      <c r="J73" s="368" t="n">
        <v>9066</v>
      </c>
      <c r="K73" s="368" t="n">
        <v>4225</v>
      </c>
      <c r="L73" s="368" t="n">
        <v>4760</v>
      </c>
      <c r="M73" s="369" t="n">
        <v>2</v>
      </c>
      <c r="N73" s="368" t="n">
        <v>2</v>
      </c>
      <c r="O73" s="368" t="n">
        <v>2</v>
      </c>
      <c r="P73" s="368" t="n">
        <v>57</v>
      </c>
      <c r="Q73" s="368" t="n">
        <v>7321</v>
      </c>
      <c r="R73" s="368" t="n">
        <v>2858</v>
      </c>
      <c r="S73" s="368" t="n">
        <v>3149</v>
      </c>
      <c r="T73" s="368" t="n">
        <v>3</v>
      </c>
      <c r="U73" s="368" t="n">
        <v>2</v>
      </c>
      <c r="V73" s="368" t="n">
        <v>6</v>
      </c>
      <c r="W73" s="373" t="n">
        <v>23688</v>
      </c>
      <c r="X73" s="373" t="n">
        <v>24518</v>
      </c>
      <c r="Y73" s="296" t="n">
        <v>53763</v>
      </c>
      <c r="Z73" s="296" t="n">
        <v>35485</v>
      </c>
    </row>
    <row r="74" s="372" customFormat="true" ht="19.15" hidden="false" customHeight="true" outlineLevel="0" collapsed="false">
      <c r="A74" s="303" t="n">
        <v>65</v>
      </c>
      <c r="B74" s="379" t="s">
        <v>481</v>
      </c>
      <c r="C74" s="364" t="n">
        <v>20698</v>
      </c>
      <c r="D74" s="364" t="n">
        <v>20451</v>
      </c>
      <c r="E74" s="365" t="n">
        <v>18217</v>
      </c>
      <c r="F74" s="294" t="n">
        <v>1739</v>
      </c>
      <c r="G74" s="294" t="n">
        <v>495</v>
      </c>
      <c r="H74" s="380" t="n">
        <v>247</v>
      </c>
      <c r="I74" s="368" t="n">
        <v>83</v>
      </c>
      <c r="J74" s="368" t="n">
        <v>5121</v>
      </c>
      <c r="K74" s="368" t="n">
        <v>3495</v>
      </c>
      <c r="L74" s="368" t="n">
        <v>5223</v>
      </c>
      <c r="M74" s="369" t="n">
        <v>1</v>
      </c>
      <c r="N74" s="368" t="n">
        <v>7</v>
      </c>
      <c r="O74" s="368" t="n">
        <v>24</v>
      </c>
      <c r="P74" s="368" t="n">
        <v>25</v>
      </c>
      <c r="Q74" s="368" t="n">
        <v>1149</v>
      </c>
      <c r="R74" s="368" t="n">
        <v>475</v>
      </c>
      <c r="S74" s="368" t="n">
        <v>767</v>
      </c>
      <c r="T74" s="368" t="n">
        <v>0</v>
      </c>
      <c r="U74" s="368" t="n">
        <v>1</v>
      </c>
      <c r="V74" s="368" t="n">
        <v>5</v>
      </c>
      <c r="W74" s="373" t="n">
        <v>10357</v>
      </c>
      <c r="X74" s="373" t="n">
        <v>12398</v>
      </c>
      <c r="Y74" s="296" t="n">
        <v>141322</v>
      </c>
      <c r="Z74" s="296" t="n">
        <v>8758</v>
      </c>
    </row>
    <row r="75" s="372" customFormat="true" ht="19.15" hidden="false" customHeight="true" outlineLevel="0" collapsed="false">
      <c r="A75" s="303" t="n">
        <v>66</v>
      </c>
      <c r="B75" s="379" t="s">
        <v>482</v>
      </c>
      <c r="C75" s="364" t="n">
        <v>20949</v>
      </c>
      <c r="D75" s="364" t="n">
        <v>20664</v>
      </c>
      <c r="E75" s="365" t="n">
        <v>11208</v>
      </c>
      <c r="F75" s="294" t="n">
        <v>8966</v>
      </c>
      <c r="G75" s="294" t="n">
        <v>490</v>
      </c>
      <c r="H75" s="380" t="n">
        <v>285</v>
      </c>
      <c r="I75" s="368" t="n">
        <v>130</v>
      </c>
      <c r="J75" s="368" t="n">
        <v>11126</v>
      </c>
      <c r="K75" s="368" t="n">
        <v>6459</v>
      </c>
      <c r="L75" s="368" t="n">
        <v>7495</v>
      </c>
      <c r="M75" s="369" t="n">
        <v>5</v>
      </c>
      <c r="N75" s="368" t="n">
        <v>3</v>
      </c>
      <c r="O75" s="368" t="n">
        <v>4</v>
      </c>
      <c r="P75" s="368" t="n">
        <v>81</v>
      </c>
      <c r="Q75" s="368" t="n">
        <v>10475</v>
      </c>
      <c r="R75" s="368" t="n">
        <v>6126</v>
      </c>
      <c r="S75" s="368" t="n">
        <v>6962</v>
      </c>
      <c r="T75" s="368" t="n">
        <v>0</v>
      </c>
      <c r="U75" s="368" t="n">
        <v>3</v>
      </c>
      <c r="V75" s="368" t="n">
        <v>5</v>
      </c>
      <c r="W75" s="373" t="n">
        <v>34408</v>
      </c>
      <c r="X75" s="373" t="n">
        <v>36283</v>
      </c>
      <c r="Y75" s="296" t="n">
        <v>92101</v>
      </c>
      <c r="Z75" s="296" t="n">
        <v>58025</v>
      </c>
    </row>
    <row r="76" s="372" customFormat="true" ht="19.15" hidden="false" customHeight="true" outlineLevel="0" collapsed="false">
      <c r="A76" s="303" t="n">
        <v>67</v>
      </c>
      <c r="B76" s="379" t="s">
        <v>483</v>
      </c>
      <c r="C76" s="364" t="n">
        <v>13043</v>
      </c>
      <c r="D76" s="364" t="n">
        <v>12375</v>
      </c>
      <c r="E76" s="365" t="n">
        <v>11215</v>
      </c>
      <c r="F76" s="294" t="n">
        <v>1016</v>
      </c>
      <c r="G76" s="294" t="n">
        <v>144</v>
      </c>
      <c r="H76" s="380" t="n">
        <v>668</v>
      </c>
      <c r="I76" s="368" t="n">
        <v>132</v>
      </c>
      <c r="J76" s="368" t="n">
        <v>8954</v>
      </c>
      <c r="K76" s="368" t="n">
        <v>3589</v>
      </c>
      <c r="L76" s="368" t="n">
        <v>4154</v>
      </c>
      <c r="M76" s="369" t="n">
        <v>0</v>
      </c>
      <c r="N76" s="368" t="n">
        <v>5</v>
      </c>
      <c r="O76" s="368" t="n">
        <v>12</v>
      </c>
      <c r="P76" s="368" t="n">
        <v>15</v>
      </c>
      <c r="Q76" s="368" t="n">
        <v>117</v>
      </c>
      <c r="R76" s="368" t="n">
        <v>75</v>
      </c>
      <c r="S76" s="368" t="n">
        <v>96</v>
      </c>
      <c r="T76" s="368" t="n">
        <v>0</v>
      </c>
      <c r="U76" s="368" t="n">
        <v>0</v>
      </c>
      <c r="V76" s="368" t="n">
        <v>0</v>
      </c>
      <c r="W76" s="373" t="n">
        <v>12887</v>
      </c>
      <c r="X76" s="373" t="n">
        <v>13480</v>
      </c>
      <c r="Y76" s="296" t="n">
        <v>46522</v>
      </c>
      <c r="Z76" s="296" t="n">
        <v>3544</v>
      </c>
    </row>
    <row r="77" s="372" customFormat="true" ht="19.15" hidden="false" customHeight="true" outlineLevel="0" collapsed="false">
      <c r="A77" s="303" t="n">
        <v>68</v>
      </c>
      <c r="B77" s="379" t="s">
        <v>484</v>
      </c>
      <c r="C77" s="364" t="n">
        <v>21003</v>
      </c>
      <c r="D77" s="364" t="n">
        <v>20514</v>
      </c>
      <c r="E77" s="365" t="n">
        <v>12967</v>
      </c>
      <c r="F77" s="294" t="n">
        <v>7344</v>
      </c>
      <c r="G77" s="294" t="n">
        <v>203</v>
      </c>
      <c r="H77" s="380" t="n">
        <v>489</v>
      </c>
      <c r="I77" s="368" t="n">
        <v>95</v>
      </c>
      <c r="J77" s="368" t="n">
        <v>8085</v>
      </c>
      <c r="K77" s="368" t="n">
        <v>3968</v>
      </c>
      <c r="L77" s="368" t="n">
        <v>4732</v>
      </c>
      <c r="M77" s="369" t="n">
        <v>1</v>
      </c>
      <c r="N77" s="368" t="n">
        <v>3</v>
      </c>
      <c r="O77" s="368" t="n">
        <v>6</v>
      </c>
      <c r="P77" s="368" t="n">
        <v>58</v>
      </c>
      <c r="Q77" s="368" t="n">
        <v>6238</v>
      </c>
      <c r="R77" s="368" t="n">
        <v>2749</v>
      </c>
      <c r="S77" s="368" t="n">
        <v>3325</v>
      </c>
      <c r="T77" s="368" t="n">
        <v>0</v>
      </c>
      <c r="U77" s="368" t="n">
        <v>4</v>
      </c>
      <c r="V77" s="368" t="n">
        <v>9</v>
      </c>
      <c r="W77" s="373" t="n">
        <v>21201</v>
      </c>
      <c r="X77" s="373" t="n">
        <v>22549</v>
      </c>
      <c r="Y77" s="296" t="n">
        <v>100554</v>
      </c>
      <c r="Z77" s="296" t="n">
        <v>39981</v>
      </c>
    </row>
    <row r="78" s="372" customFormat="true" ht="19.15" hidden="false" customHeight="true" outlineLevel="0" collapsed="false">
      <c r="A78" s="303" t="n">
        <v>69</v>
      </c>
      <c r="B78" s="379" t="s">
        <v>485</v>
      </c>
      <c r="C78" s="364" t="n">
        <v>2944</v>
      </c>
      <c r="D78" s="364" t="n">
        <v>2891</v>
      </c>
      <c r="E78" s="365" t="n">
        <v>1650</v>
      </c>
      <c r="F78" s="294" t="n">
        <v>1141</v>
      </c>
      <c r="G78" s="294" t="n">
        <v>100</v>
      </c>
      <c r="H78" s="380" t="n">
        <v>53</v>
      </c>
      <c r="I78" s="368" t="n">
        <v>18</v>
      </c>
      <c r="J78" s="368" t="n">
        <v>1488</v>
      </c>
      <c r="K78" s="368" t="n">
        <v>1102</v>
      </c>
      <c r="L78" s="368" t="n">
        <v>1301</v>
      </c>
      <c r="M78" s="369" t="n">
        <v>1</v>
      </c>
      <c r="N78" s="368" t="n">
        <v>0</v>
      </c>
      <c r="O78" s="368" t="n">
        <v>0</v>
      </c>
      <c r="P78" s="368" t="n">
        <v>21</v>
      </c>
      <c r="Q78" s="368" t="n">
        <v>749</v>
      </c>
      <c r="R78" s="368" t="n">
        <v>533</v>
      </c>
      <c r="S78" s="368" t="n">
        <v>648</v>
      </c>
      <c r="T78" s="368" t="n">
        <v>0</v>
      </c>
      <c r="U78" s="368" t="n">
        <v>0</v>
      </c>
      <c r="V78" s="368" t="n">
        <v>0</v>
      </c>
      <c r="W78" s="373" t="n">
        <v>3912</v>
      </c>
      <c r="X78" s="373" t="n">
        <v>4226</v>
      </c>
      <c r="Y78" s="296" t="n">
        <v>9685</v>
      </c>
      <c r="Z78" s="296" t="n">
        <v>5890</v>
      </c>
    </row>
    <row r="79" s="372" customFormat="true" ht="19.15" hidden="false" customHeight="true" outlineLevel="0" collapsed="false">
      <c r="A79" s="303" t="n">
        <v>70</v>
      </c>
      <c r="B79" s="379" t="s">
        <v>486</v>
      </c>
      <c r="C79" s="364" t="n">
        <v>12469</v>
      </c>
      <c r="D79" s="364" t="n">
        <v>12303</v>
      </c>
      <c r="E79" s="365" t="n">
        <v>7674</v>
      </c>
      <c r="F79" s="294" t="n">
        <v>4446</v>
      </c>
      <c r="G79" s="294" t="n">
        <v>183</v>
      </c>
      <c r="H79" s="380" t="n">
        <v>166</v>
      </c>
      <c r="I79" s="368" t="n">
        <v>83</v>
      </c>
      <c r="J79" s="368" t="n">
        <v>5723</v>
      </c>
      <c r="K79" s="368" t="n">
        <v>2826</v>
      </c>
      <c r="L79" s="368" t="n">
        <v>3352</v>
      </c>
      <c r="M79" s="369" t="n">
        <v>3</v>
      </c>
      <c r="N79" s="368" t="n">
        <v>6</v>
      </c>
      <c r="O79" s="368" t="n">
        <v>13</v>
      </c>
      <c r="P79" s="368" t="n">
        <v>42</v>
      </c>
      <c r="Q79" s="368" t="n">
        <v>3895</v>
      </c>
      <c r="R79" s="368" t="n">
        <v>2064</v>
      </c>
      <c r="S79" s="368" t="n">
        <v>2430</v>
      </c>
      <c r="T79" s="368" t="n">
        <v>3</v>
      </c>
      <c r="U79" s="368" t="n">
        <v>6</v>
      </c>
      <c r="V79" s="368" t="n">
        <v>17</v>
      </c>
      <c r="W79" s="373" t="n">
        <v>14651</v>
      </c>
      <c r="X79" s="373" t="n">
        <v>15561</v>
      </c>
      <c r="Y79" s="296" t="n">
        <v>44761</v>
      </c>
      <c r="Z79" s="296" t="n">
        <v>24915</v>
      </c>
    </row>
    <row r="80" s="372" customFormat="true" ht="19.15" hidden="false" customHeight="true" outlineLevel="0" collapsed="false">
      <c r="A80" s="303" t="n">
        <v>71</v>
      </c>
      <c r="B80" s="379" t="s">
        <v>487</v>
      </c>
      <c r="C80" s="364" t="n">
        <v>8460</v>
      </c>
      <c r="D80" s="364" t="n">
        <v>8225</v>
      </c>
      <c r="E80" s="365" t="n">
        <v>5963</v>
      </c>
      <c r="F80" s="294" t="n">
        <v>2125</v>
      </c>
      <c r="G80" s="294" t="n">
        <v>137</v>
      </c>
      <c r="H80" s="380" t="n">
        <v>235</v>
      </c>
      <c r="I80" s="368" t="n">
        <v>66</v>
      </c>
      <c r="J80" s="368" t="n">
        <v>3789</v>
      </c>
      <c r="K80" s="368" t="n">
        <v>2560</v>
      </c>
      <c r="L80" s="368" t="n">
        <v>3018</v>
      </c>
      <c r="M80" s="369" t="n">
        <v>4</v>
      </c>
      <c r="N80" s="368" t="n">
        <v>0</v>
      </c>
      <c r="O80" s="368" t="n">
        <v>0</v>
      </c>
      <c r="P80" s="368" t="n">
        <v>22</v>
      </c>
      <c r="Q80" s="368" t="n">
        <v>2142</v>
      </c>
      <c r="R80" s="368" t="n">
        <v>1663</v>
      </c>
      <c r="S80" s="368" t="n">
        <v>1902</v>
      </c>
      <c r="T80" s="368" t="n">
        <v>1</v>
      </c>
      <c r="U80" s="368" t="n">
        <v>1</v>
      </c>
      <c r="V80" s="368" t="n">
        <v>1</v>
      </c>
      <c r="W80" s="373" t="n">
        <v>10248</v>
      </c>
      <c r="X80" s="373" t="n">
        <v>10945</v>
      </c>
      <c r="Y80" s="296" t="n">
        <v>31095</v>
      </c>
      <c r="Z80" s="296" t="n">
        <v>13263</v>
      </c>
    </row>
    <row r="81" s="372" customFormat="true" ht="19.15" hidden="false" customHeight="true" outlineLevel="0" collapsed="false">
      <c r="A81" s="303" t="n">
        <v>72</v>
      </c>
      <c r="B81" s="379" t="s">
        <v>488</v>
      </c>
      <c r="C81" s="364" t="n">
        <v>8904</v>
      </c>
      <c r="D81" s="364" t="n">
        <v>8806</v>
      </c>
      <c r="E81" s="365" t="n">
        <v>7966</v>
      </c>
      <c r="F81" s="294" t="n">
        <v>574</v>
      </c>
      <c r="G81" s="294" t="n">
        <v>266</v>
      </c>
      <c r="H81" s="380" t="n">
        <v>98</v>
      </c>
      <c r="I81" s="368" t="n">
        <v>54</v>
      </c>
      <c r="J81" s="368" t="n">
        <v>2071</v>
      </c>
      <c r="K81" s="368" t="n">
        <v>1594</v>
      </c>
      <c r="L81" s="368" t="n">
        <v>2532</v>
      </c>
      <c r="M81" s="369" t="n">
        <v>0</v>
      </c>
      <c r="N81" s="368" t="n">
        <v>5</v>
      </c>
      <c r="O81" s="368" t="n">
        <v>22</v>
      </c>
      <c r="P81" s="368" t="n">
        <v>28</v>
      </c>
      <c r="Q81" s="368" t="n">
        <v>4275</v>
      </c>
      <c r="R81" s="368" t="n">
        <v>1371</v>
      </c>
      <c r="S81" s="368" t="n">
        <v>2356</v>
      </c>
      <c r="T81" s="368" t="n">
        <v>0</v>
      </c>
      <c r="U81" s="368" t="n">
        <v>0</v>
      </c>
      <c r="V81" s="368" t="n">
        <v>0</v>
      </c>
      <c r="W81" s="373" t="n">
        <v>9398</v>
      </c>
      <c r="X81" s="373" t="n">
        <v>11338</v>
      </c>
      <c r="Y81" s="296" t="n">
        <v>58269</v>
      </c>
      <c r="Z81" s="296" t="n">
        <v>13616</v>
      </c>
    </row>
    <row r="82" s="372" customFormat="true" ht="19.15" hidden="false" customHeight="true" outlineLevel="0" collapsed="false">
      <c r="A82" s="303" t="n">
        <v>73</v>
      </c>
      <c r="B82" s="379" t="s">
        <v>489</v>
      </c>
      <c r="C82" s="364" t="n">
        <v>7247</v>
      </c>
      <c r="D82" s="364" t="n">
        <v>7188</v>
      </c>
      <c r="E82" s="365" t="n">
        <v>6320</v>
      </c>
      <c r="F82" s="294" t="n">
        <v>694</v>
      </c>
      <c r="G82" s="294" t="n">
        <v>174</v>
      </c>
      <c r="H82" s="380" t="n">
        <v>59</v>
      </c>
      <c r="I82" s="368" t="n">
        <v>25</v>
      </c>
      <c r="J82" s="368" t="n">
        <v>1277</v>
      </c>
      <c r="K82" s="368" t="n">
        <v>1005</v>
      </c>
      <c r="L82" s="368" t="n">
        <v>1994</v>
      </c>
      <c r="M82" s="369" t="n">
        <v>0</v>
      </c>
      <c r="N82" s="368" t="n">
        <v>7</v>
      </c>
      <c r="O82" s="368" t="n">
        <v>27</v>
      </c>
      <c r="P82" s="368" t="n">
        <v>2</v>
      </c>
      <c r="Q82" s="368" t="n">
        <v>153</v>
      </c>
      <c r="R82" s="368" t="n">
        <v>75</v>
      </c>
      <c r="S82" s="368" t="n">
        <v>200</v>
      </c>
      <c r="T82" s="368" t="n">
        <v>0</v>
      </c>
      <c r="U82" s="368" t="n">
        <v>0</v>
      </c>
      <c r="V82" s="368" t="n">
        <v>0</v>
      </c>
      <c r="W82" s="373" t="n">
        <v>2544</v>
      </c>
      <c r="X82" s="373" t="n">
        <v>3678</v>
      </c>
      <c r="Y82" s="296" t="n">
        <v>67566</v>
      </c>
      <c r="Z82" s="296" t="n">
        <v>2693</v>
      </c>
    </row>
    <row r="83" s="372" customFormat="true" ht="19.15" hidden="false" customHeight="true" outlineLevel="0" collapsed="false">
      <c r="A83" s="303" t="n">
        <v>74</v>
      </c>
      <c r="B83" s="379" t="s">
        <v>490</v>
      </c>
      <c r="C83" s="364" t="n">
        <v>5049</v>
      </c>
      <c r="D83" s="364" t="n">
        <v>4863</v>
      </c>
      <c r="E83" s="365" t="n">
        <v>4344</v>
      </c>
      <c r="F83" s="294" t="n">
        <v>419</v>
      </c>
      <c r="G83" s="294" t="n">
        <v>100</v>
      </c>
      <c r="H83" s="380" t="n">
        <v>186</v>
      </c>
      <c r="I83" s="368" t="n">
        <v>46</v>
      </c>
      <c r="J83" s="368" t="n">
        <v>2981</v>
      </c>
      <c r="K83" s="368" t="n">
        <v>1430</v>
      </c>
      <c r="L83" s="368" t="n">
        <v>1647</v>
      </c>
      <c r="M83" s="369" t="n">
        <v>1</v>
      </c>
      <c r="N83" s="368" t="n">
        <v>2</v>
      </c>
      <c r="O83" s="368" t="n">
        <v>3</v>
      </c>
      <c r="P83" s="368" t="n">
        <v>7</v>
      </c>
      <c r="Q83" s="368" t="n">
        <v>42</v>
      </c>
      <c r="R83" s="368" t="n">
        <v>31</v>
      </c>
      <c r="S83" s="368" t="n">
        <v>46</v>
      </c>
      <c r="T83" s="368" t="n">
        <v>1</v>
      </c>
      <c r="U83" s="368" t="n">
        <v>0</v>
      </c>
      <c r="V83" s="368" t="n">
        <v>0</v>
      </c>
      <c r="W83" s="373" t="n">
        <v>4541</v>
      </c>
      <c r="X83" s="373" t="n">
        <v>4774</v>
      </c>
      <c r="Y83" s="296" t="n">
        <v>17986</v>
      </c>
      <c r="Z83" s="296" t="n">
        <v>1457</v>
      </c>
    </row>
    <row r="84" s="372" customFormat="true" ht="19.15" hidden="false" customHeight="true" outlineLevel="0" collapsed="false">
      <c r="A84" s="303" t="n">
        <v>75</v>
      </c>
      <c r="B84" s="379" t="s">
        <v>491</v>
      </c>
      <c r="C84" s="364" t="n">
        <v>5111</v>
      </c>
      <c r="D84" s="364" t="n">
        <v>5070</v>
      </c>
      <c r="E84" s="365" t="n">
        <v>2157</v>
      </c>
      <c r="F84" s="294" t="n">
        <v>2731</v>
      </c>
      <c r="G84" s="294" t="n">
        <v>182</v>
      </c>
      <c r="H84" s="380" t="n">
        <v>41</v>
      </c>
      <c r="I84" s="368" t="n">
        <v>17</v>
      </c>
      <c r="J84" s="368" t="n">
        <v>1473</v>
      </c>
      <c r="K84" s="368" t="n">
        <v>1249</v>
      </c>
      <c r="L84" s="368" t="n">
        <v>1459</v>
      </c>
      <c r="M84" s="369" t="n">
        <v>0</v>
      </c>
      <c r="N84" s="368" t="n">
        <v>0</v>
      </c>
      <c r="O84" s="368" t="n">
        <v>0</v>
      </c>
      <c r="P84" s="368" t="n">
        <v>24</v>
      </c>
      <c r="Q84" s="368" t="n">
        <v>247</v>
      </c>
      <c r="R84" s="368" t="n">
        <v>124</v>
      </c>
      <c r="S84" s="368" t="n">
        <v>176</v>
      </c>
      <c r="T84" s="368" t="n">
        <v>1</v>
      </c>
      <c r="U84" s="368" t="n">
        <v>0</v>
      </c>
      <c r="V84" s="368" t="n">
        <v>0</v>
      </c>
      <c r="W84" s="373" t="n">
        <v>3135</v>
      </c>
      <c r="X84" s="373" t="n">
        <v>3397</v>
      </c>
      <c r="Y84" s="296" t="n">
        <v>18737</v>
      </c>
      <c r="Z84" s="296" t="n">
        <v>9251</v>
      </c>
    </row>
    <row r="85" s="372" customFormat="true" ht="19.15" hidden="false" customHeight="true" outlineLevel="0" collapsed="false">
      <c r="A85" s="303" t="n">
        <v>76</v>
      </c>
      <c r="B85" s="379" t="s">
        <v>492</v>
      </c>
      <c r="C85" s="364" t="n">
        <v>5838</v>
      </c>
      <c r="D85" s="364" t="n">
        <v>5721</v>
      </c>
      <c r="E85" s="365" t="n">
        <v>4426</v>
      </c>
      <c r="F85" s="294" t="n">
        <v>1174</v>
      </c>
      <c r="G85" s="294" t="n">
        <v>121</v>
      </c>
      <c r="H85" s="380" t="n">
        <v>117</v>
      </c>
      <c r="I85" s="368" t="n">
        <v>24</v>
      </c>
      <c r="J85" s="368" t="n">
        <v>2126</v>
      </c>
      <c r="K85" s="368" t="n">
        <v>1343</v>
      </c>
      <c r="L85" s="368" t="n">
        <v>1730</v>
      </c>
      <c r="M85" s="369" t="n">
        <v>2</v>
      </c>
      <c r="N85" s="368" t="n">
        <v>3</v>
      </c>
      <c r="O85" s="368" t="n">
        <v>10</v>
      </c>
      <c r="P85" s="368" t="n">
        <v>18</v>
      </c>
      <c r="Q85" s="368" t="n">
        <v>1903</v>
      </c>
      <c r="R85" s="368" t="n">
        <v>700</v>
      </c>
      <c r="S85" s="368" t="n">
        <v>891</v>
      </c>
      <c r="T85" s="368" t="n">
        <v>2</v>
      </c>
      <c r="U85" s="368" t="n">
        <v>0</v>
      </c>
      <c r="V85" s="368" t="n">
        <v>0</v>
      </c>
      <c r="W85" s="373" t="n">
        <v>6121</v>
      </c>
      <c r="X85" s="373" t="n">
        <v>6706</v>
      </c>
      <c r="Y85" s="296" t="n">
        <v>38808</v>
      </c>
      <c r="Z85" s="296" t="n">
        <v>8768</v>
      </c>
    </row>
    <row r="86" s="372" customFormat="true" ht="19.15" hidden="false" customHeight="true" outlineLevel="0" collapsed="false">
      <c r="A86" s="303" t="n">
        <v>77</v>
      </c>
      <c r="B86" s="379" t="s">
        <v>493</v>
      </c>
      <c r="C86" s="364" t="n">
        <v>9874</v>
      </c>
      <c r="D86" s="364" t="n">
        <v>9290</v>
      </c>
      <c r="E86" s="365" t="n">
        <v>8295</v>
      </c>
      <c r="F86" s="294" t="n">
        <v>958</v>
      </c>
      <c r="G86" s="294" t="n">
        <v>37</v>
      </c>
      <c r="H86" s="380" t="n">
        <v>584</v>
      </c>
      <c r="I86" s="368" t="n">
        <v>63</v>
      </c>
      <c r="J86" s="368" t="n">
        <v>4087</v>
      </c>
      <c r="K86" s="368" t="n">
        <v>2084</v>
      </c>
      <c r="L86" s="368" t="n">
        <v>2445</v>
      </c>
      <c r="M86" s="369" t="n">
        <v>0</v>
      </c>
      <c r="N86" s="368" t="n">
        <v>3</v>
      </c>
      <c r="O86" s="368" t="n">
        <v>5</v>
      </c>
      <c r="P86" s="368" t="n">
        <v>17</v>
      </c>
      <c r="Q86" s="368" t="n">
        <v>578</v>
      </c>
      <c r="R86" s="368" t="n">
        <v>230</v>
      </c>
      <c r="S86" s="368" t="n">
        <v>265</v>
      </c>
      <c r="T86" s="368" t="n">
        <v>0</v>
      </c>
      <c r="U86" s="368" t="n">
        <v>0</v>
      </c>
      <c r="V86" s="368" t="n">
        <v>0</v>
      </c>
      <c r="W86" s="373" t="n">
        <v>7062</v>
      </c>
      <c r="X86" s="373" t="n">
        <v>7460</v>
      </c>
      <c r="Y86" s="296" t="n">
        <v>33412</v>
      </c>
      <c r="Z86" s="296" t="n">
        <v>4552</v>
      </c>
    </row>
    <row r="87" s="372" customFormat="true" ht="19.15" hidden="false" customHeight="true" outlineLevel="0" collapsed="false">
      <c r="A87" s="303" t="n">
        <v>78</v>
      </c>
      <c r="B87" s="379" t="s">
        <v>494</v>
      </c>
      <c r="C87" s="364" t="n">
        <v>6356</v>
      </c>
      <c r="D87" s="364" t="n">
        <v>6085</v>
      </c>
      <c r="E87" s="365" t="n">
        <v>5233</v>
      </c>
      <c r="F87" s="294" t="n">
        <v>740</v>
      </c>
      <c r="G87" s="294" t="n">
        <v>112</v>
      </c>
      <c r="H87" s="380" t="n">
        <v>271</v>
      </c>
      <c r="I87" s="368" t="n">
        <v>49</v>
      </c>
      <c r="J87" s="368" t="n">
        <v>3316</v>
      </c>
      <c r="K87" s="368" t="n">
        <v>1772</v>
      </c>
      <c r="L87" s="368" t="n">
        <v>2056</v>
      </c>
      <c r="M87" s="369" t="n">
        <v>1</v>
      </c>
      <c r="N87" s="368" t="n">
        <v>0</v>
      </c>
      <c r="O87" s="368" t="n">
        <v>0</v>
      </c>
      <c r="P87" s="368" t="n">
        <v>10</v>
      </c>
      <c r="Q87" s="368" t="n">
        <v>284</v>
      </c>
      <c r="R87" s="368" t="n">
        <v>269</v>
      </c>
      <c r="S87" s="368" t="n">
        <v>306</v>
      </c>
      <c r="T87" s="368" t="n">
        <v>0</v>
      </c>
      <c r="U87" s="368" t="n">
        <v>0</v>
      </c>
      <c r="V87" s="368" t="n">
        <v>0</v>
      </c>
      <c r="W87" s="373" t="n">
        <v>5701</v>
      </c>
      <c r="X87" s="373" t="n">
        <v>6022</v>
      </c>
      <c r="Y87" s="296" t="n">
        <v>30656</v>
      </c>
      <c r="Z87" s="296" t="n">
        <v>3252</v>
      </c>
    </row>
    <row r="88" s="372" customFormat="true" ht="19.15" hidden="false" customHeight="true" outlineLevel="0" collapsed="false">
      <c r="A88" s="303" t="n">
        <v>79</v>
      </c>
      <c r="B88" s="379" t="s">
        <v>495</v>
      </c>
      <c r="C88" s="364" t="n">
        <v>6741</v>
      </c>
      <c r="D88" s="364" t="n">
        <v>6653</v>
      </c>
      <c r="E88" s="365" t="n">
        <v>4619</v>
      </c>
      <c r="F88" s="294" t="n">
        <v>1887</v>
      </c>
      <c r="G88" s="294" t="n">
        <v>147</v>
      </c>
      <c r="H88" s="380" t="n">
        <v>88</v>
      </c>
      <c r="I88" s="368" t="n">
        <v>33</v>
      </c>
      <c r="J88" s="368" t="n">
        <v>2341</v>
      </c>
      <c r="K88" s="368" t="n">
        <v>1767</v>
      </c>
      <c r="L88" s="368" t="n">
        <v>2157</v>
      </c>
      <c r="M88" s="369" t="n">
        <v>1</v>
      </c>
      <c r="N88" s="368" t="n">
        <v>2</v>
      </c>
      <c r="O88" s="368" t="n">
        <v>7</v>
      </c>
      <c r="P88" s="368" t="n">
        <v>17</v>
      </c>
      <c r="Q88" s="368" t="n">
        <v>1297</v>
      </c>
      <c r="R88" s="368" t="n">
        <v>677</v>
      </c>
      <c r="S88" s="368" t="n">
        <v>841</v>
      </c>
      <c r="T88" s="368" t="n">
        <v>0</v>
      </c>
      <c r="U88" s="368" t="n">
        <v>4</v>
      </c>
      <c r="V88" s="368" t="n">
        <v>9</v>
      </c>
      <c r="W88" s="373" t="n">
        <v>6139</v>
      </c>
      <c r="X88" s="373" t="n">
        <v>6703</v>
      </c>
      <c r="Y88" s="296" t="n">
        <v>32818</v>
      </c>
      <c r="Z88" s="296" t="n">
        <v>9599</v>
      </c>
    </row>
    <row r="89" s="372" customFormat="true" ht="19.15" hidden="false" customHeight="true" outlineLevel="0" collapsed="false">
      <c r="A89" s="303" t="n">
        <v>80</v>
      </c>
      <c r="B89" s="379" t="s">
        <v>496</v>
      </c>
      <c r="C89" s="364" t="n">
        <v>17497</v>
      </c>
      <c r="D89" s="364" t="n">
        <v>17130</v>
      </c>
      <c r="E89" s="365" t="n">
        <v>13722</v>
      </c>
      <c r="F89" s="294" t="n">
        <v>3229</v>
      </c>
      <c r="G89" s="294" t="n">
        <v>179</v>
      </c>
      <c r="H89" s="380" t="n">
        <v>367</v>
      </c>
      <c r="I89" s="368" t="n">
        <v>100</v>
      </c>
      <c r="J89" s="368" t="n">
        <v>6922</v>
      </c>
      <c r="K89" s="368" t="n">
        <v>4298</v>
      </c>
      <c r="L89" s="368" t="n">
        <v>5500</v>
      </c>
      <c r="M89" s="369" t="n">
        <v>3</v>
      </c>
      <c r="N89" s="368" t="n">
        <v>2</v>
      </c>
      <c r="O89" s="368" t="n">
        <v>6</v>
      </c>
      <c r="P89" s="368" t="n">
        <v>52</v>
      </c>
      <c r="Q89" s="368" t="n">
        <v>2520</v>
      </c>
      <c r="R89" s="368" t="n">
        <v>1023</v>
      </c>
      <c r="S89" s="368" t="n">
        <v>1343</v>
      </c>
      <c r="T89" s="368" t="n">
        <v>1</v>
      </c>
      <c r="U89" s="368" t="n">
        <v>2</v>
      </c>
      <c r="V89" s="368" t="n">
        <v>3</v>
      </c>
      <c r="W89" s="373" t="n">
        <v>14923</v>
      </c>
      <c r="X89" s="373" t="n">
        <v>16450</v>
      </c>
      <c r="Y89" s="296" t="n">
        <v>76650</v>
      </c>
      <c r="Z89" s="296" t="n">
        <v>17041</v>
      </c>
    </row>
    <row r="90" s="372" customFormat="true" ht="19.15" hidden="false" customHeight="true" outlineLevel="0" collapsed="false">
      <c r="A90" s="303" t="n">
        <v>81</v>
      </c>
      <c r="B90" s="379" t="s">
        <v>497</v>
      </c>
      <c r="C90" s="364" t="n">
        <v>13858</v>
      </c>
      <c r="D90" s="364" t="n">
        <v>13423</v>
      </c>
      <c r="E90" s="365" t="n">
        <v>10817</v>
      </c>
      <c r="F90" s="294" t="n">
        <v>2430</v>
      </c>
      <c r="G90" s="294" t="n">
        <v>176</v>
      </c>
      <c r="H90" s="380" t="n">
        <v>435</v>
      </c>
      <c r="I90" s="368" t="n">
        <v>121</v>
      </c>
      <c r="J90" s="368" t="n">
        <v>6566</v>
      </c>
      <c r="K90" s="368" t="n">
        <v>4269</v>
      </c>
      <c r="L90" s="368" t="n">
        <v>4985</v>
      </c>
      <c r="M90" s="369" t="n">
        <v>0</v>
      </c>
      <c r="N90" s="368" t="n">
        <v>2</v>
      </c>
      <c r="O90" s="368" t="n">
        <v>3</v>
      </c>
      <c r="P90" s="368" t="n">
        <v>78</v>
      </c>
      <c r="Q90" s="368" t="n">
        <v>3371</v>
      </c>
      <c r="R90" s="368" t="n">
        <v>1137</v>
      </c>
      <c r="S90" s="368" t="n">
        <v>1329</v>
      </c>
      <c r="T90" s="368" t="n">
        <v>0</v>
      </c>
      <c r="U90" s="368" t="n">
        <v>3</v>
      </c>
      <c r="V90" s="368" t="n">
        <v>5</v>
      </c>
      <c r="W90" s="373" t="n">
        <v>15547</v>
      </c>
      <c r="X90" s="373" t="n">
        <v>16458</v>
      </c>
      <c r="Y90" s="296" t="n">
        <v>52244</v>
      </c>
      <c r="Z90" s="296" t="n">
        <v>16494</v>
      </c>
    </row>
    <row r="91" s="372" customFormat="true" ht="19.15" hidden="false" customHeight="true" outlineLevel="0" collapsed="false">
      <c r="A91" s="303"/>
      <c r="B91" s="379" t="s">
        <v>536</v>
      </c>
      <c r="C91" s="382" t="n">
        <v>0</v>
      </c>
      <c r="D91" s="382" t="n">
        <v>0</v>
      </c>
      <c r="E91" s="382" t="n">
        <v>0</v>
      </c>
      <c r="F91" s="382" t="n">
        <v>0</v>
      </c>
      <c r="G91" s="382" t="n">
        <v>0</v>
      </c>
      <c r="H91" s="382" t="n">
        <v>0</v>
      </c>
      <c r="I91" s="368" t="n">
        <v>0</v>
      </c>
      <c r="J91" s="383" t="n">
        <v>0</v>
      </c>
      <c r="K91" s="383" t="n">
        <v>0</v>
      </c>
      <c r="L91" s="383" t="n">
        <v>0</v>
      </c>
      <c r="M91" s="383" t="n">
        <v>0</v>
      </c>
      <c r="N91" s="383" t="n">
        <v>0</v>
      </c>
      <c r="O91" s="383" t="n">
        <v>0</v>
      </c>
      <c r="P91" s="368" t="n">
        <v>0</v>
      </c>
      <c r="Q91" s="383" t="n">
        <v>0</v>
      </c>
      <c r="R91" s="383" t="n">
        <v>0</v>
      </c>
      <c r="S91" s="383" t="n">
        <v>0</v>
      </c>
      <c r="T91" s="383" t="n">
        <v>0</v>
      </c>
      <c r="U91" s="383" t="n">
        <v>0</v>
      </c>
      <c r="V91" s="383" t="n">
        <v>0</v>
      </c>
      <c r="W91" s="373" t="n">
        <v>0</v>
      </c>
      <c r="X91" s="373" t="n">
        <v>0</v>
      </c>
      <c r="Y91" s="296" t="n">
        <v>0</v>
      </c>
      <c r="Z91" s="296" t="n">
        <v>0</v>
      </c>
    </row>
    <row r="92" s="193" customFormat="true" ht="30" hidden="false" customHeight="true" outlineLevel="0" collapsed="false">
      <c r="A92" s="384" t="s">
        <v>537</v>
      </c>
      <c r="B92" s="384"/>
      <c r="C92" s="380" t="n">
        <v>3156745</v>
      </c>
      <c r="D92" s="380" t="n">
        <v>3024877</v>
      </c>
      <c r="E92" s="380" t="n">
        <v>2485740</v>
      </c>
      <c r="F92" s="380" t="n">
        <v>511923</v>
      </c>
      <c r="G92" s="380" t="n">
        <v>27214</v>
      </c>
      <c r="H92" s="380" t="n">
        <v>131868</v>
      </c>
      <c r="I92" s="380" t="n">
        <v>15478</v>
      </c>
      <c r="J92" s="380" t="n">
        <v>1154210</v>
      </c>
      <c r="K92" s="380" t="n">
        <v>639269</v>
      </c>
      <c r="L92" s="380" t="n">
        <v>765141</v>
      </c>
      <c r="M92" s="380" t="n">
        <v>270</v>
      </c>
      <c r="N92" s="380" t="n">
        <v>381</v>
      </c>
      <c r="O92" s="380" t="n">
        <v>1007</v>
      </c>
      <c r="P92" s="380" t="n">
        <v>6263</v>
      </c>
      <c r="Q92" s="380" t="n">
        <v>503898</v>
      </c>
      <c r="R92" s="380" t="n">
        <v>229019</v>
      </c>
      <c r="S92" s="380" t="n">
        <v>268019</v>
      </c>
      <c r="T92" s="380" t="n">
        <v>95</v>
      </c>
      <c r="U92" s="380" t="n">
        <v>143</v>
      </c>
      <c r="V92" s="380" t="n">
        <v>309</v>
      </c>
      <c r="W92" s="380" t="n">
        <v>2549026</v>
      </c>
      <c r="X92" s="380" t="n">
        <v>2714690</v>
      </c>
      <c r="Y92" s="380" t="n">
        <v>12596572</v>
      </c>
      <c r="Z92" s="380" t="n">
        <v>2980872</v>
      </c>
    </row>
    <row r="93" customFormat="false" ht="15.75" hidden="false" customHeight="false" outlineLevel="0" collapsed="false">
      <c r="P93" s="101"/>
      <c r="Q93" s="203"/>
      <c r="R93" s="101"/>
      <c r="S93" s="203"/>
      <c r="T93" s="101"/>
      <c r="U93" s="101"/>
      <c r="V93" s="101"/>
      <c r="W93" s="101"/>
      <c r="X93" s="101"/>
      <c r="Y93" s="101"/>
      <c r="Z93" s="101"/>
    </row>
  </sheetData>
  <mergeCells count="19">
    <mergeCell ref="Y5:AA5"/>
    <mergeCell ref="A6:A9"/>
    <mergeCell ref="B6:B9"/>
    <mergeCell ref="C6:H7"/>
    <mergeCell ref="I6:O7"/>
    <mergeCell ref="P6:V7"/>
    <mergeCell ref="W6:W9"/>
    <mergeCell ref="X6:X9"/>
    <mergeCell ref="Y6:Y9"/>
    <mergeCell ref="Z6:Z9"/>
    <mergeCell ref="C8:C9"/>
    <mergeCell ref="D8:D9"/>
    <mergeCell ref="E8:G8"/>
    <mergeCell ref="H8:H9"/>
    <mergeCell ref="I8:L8"/>
    <mergeCell ref="M8:O8"/>
    <mergeCell ref="P8:S8"/>
    <mergeCell ref="T8:V8"/>
    <mergeCell ref="A92:B9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63" man="true" max="16383" min="0"/>
    <brk id="92" man="true" max="16383" min="0"/>
  </rowBreaks>
  <colBreaks count="2" manualBreakCount="2">
    <brk id="8" man="true" max="65535" min="0"/>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1"/>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Q15" activeCellId="0" sqref="Q15"/>
    </sheetView>
  </sheetViews>
  <sheetFormatPr defaultColWidth="9.13671875" defaultRowHeight="14.25" zeroHeight="false" outlineLevelRow="0" outlineLevelCol="0"/>
  <cols>
    <col collapsed="false" customWidth="true" hidden="false" outlineLevel="0" max="1" min="1" style="215" width="5.41"/>
    <col collapsed="false" customWidth="true" hidden="false" outlineLevel="0" max="2" min="2" style="215" width="18.56"/>
    <col collapsed="false" customWidth="false" hidden="false" outlineLevel="0" max="4" min="3" style="233" width="9.14"/>
    <col collapsed="false" customWidth="true" hidden="false" outlineLevel="0" max="5" min="5" style="233" width="7.7"/>
    <col collapsed="false" customWidth="false" hidden="false" outlineLevel="0" max="7" min="6" style="233" width="9.14"/>
    <col collapsed="false" customWidth="true" hidden="false" outlineLevel="0" max="8" min="8" style="233" width="7.7"/>
    <col collapsed="false" customWidth="true" hidden="false" outlineLevel="0" max="9" min="9" style="215" width="7.85"/>
    <col collapsed="false" customWidth="true" hidden="false" outlineLevel="0" max="10" min="10" style="215" width="7.56"/>
    <col collapsed="false" customWidth="true" hidden="false" outlineLevel="0" max="11" min="11" style="215" width="7.7"/>
    <col collapsed="false" customWidth="true" hidden="false" outlineLevel="0" max="12" min="12" style="215" width="7.85"/>
    <col collapsed="false" customWidth="true" hidden="false" outlineLevel="0" max="13" min="13" style="215" width="6.56"/>
    <col collapsed="false" customWidth="true" hidden="false" outlineLevel="0" max="14" min="14" style="215" width="7.7"/>
    <col collapsed="false" customWidth="true" hidden="false" outlineLevel="0" max="15" min="15" style="215" width="7.85"/>
    <col collapsed="false" customWidth="true" hidden="false" outlineLevel="0" max="16" min="16" style="215" width="6.56"/>
    <col collapsed="false" customWidth="true" hidden="false" outlineLevel="0" max="17" min="17" style="215" width="7.7"/>
    <col collapsed="false" customWidth="false" hidden="false" outlineLevel="0" max="257" min="18" style="215" width="9.14"/>
  </cols>
  <sheetData>
    <row r="1" customFormat="false" ht="19.15" hidden="false" customHeight="true" outlineLevel="0" collapsed="false"/>
    <row r="2" customFormat="false" ht="19.15" hidden="false" customHeight="true" outlineLevel="0" collapsed="false"/>
    <row r="3" customFormat="false" ht="19.15" hidden="false" customHeight="true" outlineLevel="0" collapsed="false"/>
    <row r="4" customFormat="false" ht="30" hidden="false" customHeight="true" outlineLevel="0" collapsed="false">
      <c r="A4" s="385" t="s">
        <v>538</v>
      </c>
      <c r="B4" s="385"/>
      <c r="C4" s="385"/>
      <c r="D4" s="385"/>
      <c r="E4" s="385"/>
      <c r="F4" s="385"/>
      <c r="G4" s="385"/>
      <c r="H4" s="385"/>
      <c r="I4" s="385"/>
      <c r="J4" s="385"/>
      <c r="K4" s="385"/>
    </row>
    <row r="5" s="208" customFormat="true" ht="21.6" hidden="false" customHeight="true" outlineLevel="0" collapsed="false">
      <c r="A5" s="386" t="s">
        <v>539</v>
      </c>
      <c r="B5" s="214"/>
      <c r="C5" s="387"/>
      <c r="D5" s="352"/>
      <c r="E5" s="352"/>
      <c r="F5" s="352"/>
      <c r="G5" s="318"/>
      <c r="H5" s="318"/>
      <c r="I5" s="388"/>
      <c r="J5" s="389"/>
      <c r="K5" s="389"/>
      <c r="O5" s="390" t="s">
        <v>540</v>
      </c>
      <c r="P5" s="390"/>
      <c r="Q5" s="390"/>
      <c r="R5" s="391"/>
    </row>
    <row r="6" s="392" customFormat="true" ht="65.25" hidden="false" customHeight="true" outlineLevel="0" collapsed="false">
      <c r="A6" s="283" t="s">
        <v>414</v>
      </c>
      <c r="B6" s="284" t="s">
        <v>415</v>
      </c>
      <c r="C6" s="289" t="s">
        <v>541</v>
      </c>
      <c r="D6" s="289"/>
      <c r="E6" s="289"/>
      <c r="F6" s="289" t="s">
        <v>542</v>
      </c>
      <c r="G6" s="289"/>
      <c r="H6" s="289"/>
      <c r="I6" s="289" t="s">
        <v>543</v>
      </c>
      <c r="J6" s="289"/>
      <c r="K6" s="289"/>
      <c r="L6" s="289" t="s">
        <v>544</v>
      </c>
      <c r="M6" s="289"/>
      <c r="N6" s="289"/>
      <c r="O6" s="340" t="s">
        <v>545</v>
      </c>
      <c r="P6" s="340"/>
      <c r="Q6" s="340"/>
    </row>
    <row r="7" s="392" customFormat="true" ht="14.25" hidden="false" customHeight="true" outlineLevel="0" collapsed="false">
      <c r="A7" s="283"/>
      <c r="B7" s="284"/>
      <c r="C7" s="320" t="s">
        <v>403</v>
      </c>
      <c r="D7" s="321" t="s">
        <v>404</v>
      </c>
      <c r="E7" s="321" t="s">
        <v>405</v>
      </c>
      <c r="F7" s="320" t="s">
        <v>403</v>
      </c>
      <c r="G7" s="321" t="s">
        <v>404</v>
      </c>
      <c r="H7" s="321" t="s">
        <v>405</v>
      </c>
      <c r="I7" s="320" t="s">
        <v>403</v>
      </c>
      <c r="J7" s="321" t="s">
        <v>404</v>
      </c>
      <c r="K7" s="321" t="s">
        <v>405</v>
      </c>
      <c r="L7" s="320" t="s">
        <v>403</v>
      </c>
      <c r="M7" s="321" t="s">
        <v>404</v>
      </c>
      <c r="N7" s="321" t="s">
        <v>405</v>
      </c>
      <c r="O7" s="320" t="s">
        <v>403</v>
      </c>
      <c r="P7" s="321" t="s">
        <v>404</v>
      </c>
      <c r="Q7" s="321" t="s">
        <v>405</v>
      </c>
    </row>
    <row r="8" s="392" customFormat="true" ht="18" hidden="false" customHeight="true" outlineLevel="0" collapsed="false">
      <c r="A8" s="283"/>
      <c r="B8" s="284"/>
      <c r="C8" s="322" t="s">
        <v>406</v>
      </c>
      <c r="D8" s="323" t="s">
        <v>407</v>
      </c>
      <c r="E8" s="323" t="s">
        <v>408</v>
      </c>
      <c r="F8" s="322" t="s">
        <v>406</v>
      </c>
      <c r="G8" s="323" t="s">
        <v>407</v>
      </c>
      <c r="H8" s="323" t="s">
        <v>408</v>
      </c>
      <c r="I8" s="322" t="s">
        <v>406</v>
      </c>
      <c r="J8" s="323" t="s">
        <v>407</v>
      </c>
      <c r="K8" s="323" t="s">
        <v>408</v>
      </c>
      <c r="L8" s="322" t="s">
        <v>406</v>
      </c>
      <c r="M8" s="323" t="s">
        <v>407</v>
      </c>
      <c r="N8" s="323" t="s">
        <v>408</v>
      </c>
      <c r="O8" s="322" t="s">
        <v>406</v>
      </c>
      <c r="P8" s="323" t="s">
        <v>407</v>
      </c>
      <c r="Q8" s="323" t="s">
        <v>408</v>
      </c>
    </row>
    <row r="9" s="392" customFormat="true" ht="25.15" hidden="false" customHeight="true" outlineLevel="0" collapsed="false">
      <c r="A9" s="324" t="s">
        <v>303</v>
      </c>
      <c r="B9" s="325" t="s">
        <v>417</v>
      </c>
      <c r="C9" s="393" t="n">
        <v>75852</v>
      </c>
      <c r="D9" s="393" t="n">
        <v>57365</v>
      </c>
      <c r="E9" s="393" t="n">
        <v>18487</v>
      </c>
      <c r="F9" s="393" t="n">
        <v>60741</v>
      </c>
      <c r="G9" s="393" t="n">
        <v>45749</v>
      </c>
      <c r="H9" s="393" t="n">
        <v>14992</v>
      </c>
      <c r="I9" s="393" t="n">
        <v>11417</v>
      </c>
      <c r="J9" s="393" t="n">
        <v>9218</v>
      </c>
      <c r="K9" s="393" t="n">
        <v>2199</v>
      </c>
      <c r="L9" s="393" t="n">
        <v>495</v>
      </c>
      <c r="M9" s="393" t="n">
        <v>480</v>
      </c>
      <c r="N9" s="393" t="n">
        <v>15</v>
      </c>
      <c r="O9" s="393" t="n">
        <v>3199</v>
      </c>
      <c r="P9" s="393" t="n">
        <v>1918</v>
      </c>
      <c r="Q9" s="393" t="n">
        <v>1281</v>
      </c>
    </row>
    <row r="10" s="392" customFormat="true" ht="25.15" hidden="false" customHeight="true" outlineLevel="0" collapsed="false">
      <c r="A10" s="290" t="s">
        <v>305</v>
      </c>
      <c r="B10" s="291" t="s">
        <v>418</v>
      </c>
      <c r="C10" s="393" t="n">
        <v>17981</v>
      </c>
      <c r="D10" s="393" t="n">
        <v>14718</v>
      </c>
      <c r="E10" s="393" t="n">
        <v>3263</v>
      </c>
      <c r="F10" s="393" t="n">
        <v>13995</v>
      </c>
      <c r="G10" s="393" t="n">
        <v>11380</v>
      </c>
      <c r="H10" s="393" t="n">
        <v>2615</v>
      </c>
      <c r="I10" s="393" t="n">
        <v>3282</v>
      </c>
      <c r="J10" s="393" t="n">
        <v>2732</v>
      </c>
      <c r="K10" s="393" t="n">
        <v>550</v>
      </c>
      <c r="L10" s="393" t="n">
        <v>418</v>
      </c>
      <c r="M10" s="393" t="n">
        <v>413</v>
      </c>
      <c r="N10" s="393" t="n">
        <v>5</v>
      </c>
      <c r="O10" s="393" t="n">
        <v>286</v>
      </c>
      <c r="P10" s="393" t="n">
        <v>193</v>
      </c>
      <c r="Q10" s="393" t="n">
        <v>93</v>
      </c>
    </row>
    <row r="11" s="392" customFormat="true" ht="25.15" hidden="false" customHeight="true" outlineLevel="0" collapsed="false">
      <c r="A11" s="290" t="s">
        <v>307</v>
      </c>
      <c r="B11" s="291" t="s">
        <v>419</v>
      </c>
      <c r="C11" s="393" t="n">
        <v>37194</v>
      </c>
      <c r="D11" s="393" t="n">
        <v>29421</v>
      </c>
      <c r="E11" s="393" t="n">
        <v>7773</v>
      </c>
      <c r="F11" s="393" t="n">
        <v>20865</v>
      </c>
      <c r="G11" s="393" t="n">
        <v>16679</v>
      </c>
      <c r="H11" s="393" t="n">
        <v>4186</v>
      </c>
      <c r="I11" s="393" t="n">
        <v>15293</v>
      </c>
      <c r="J11" s="393" t="n">
        <v>12000</v>
      </c>
      <c r="K11" s="393" t="n">
        <v>3293</v>
      </c>
      <c r="L11" s="393" t="n">
        <v>507</v>
      </c>
      <c r="M11" s="393" t="n">
        <v>497</v>
      </c>
      <c r="N11" s="393" t="n">
        <v>10</v>
      </c>
      <c r="O11" s="393" t="n">
        <v>529</v>
      </c>
      <c r="P11" s="393" t="n">
        <v>245</v>
      </c>
      <c r="Q11" s="393" t="n">
        <v>284</v>
      </c>
    </row>
    <row r="12" s="392" customFormat="true" ht="25.15" hidden="false" customHeight="true" outlineLevel="0" collapsed="false">
      <c r="A12" s="290" t="s">
        <v>309</v>
      </c>
      <c r="B12" s="291" t="s">
        <v>420</v>
      </c>
      <c r="C12" s="393" t="n">
        <v>11339</v>
      </c>
      <c r="D12" s="393" t="n">
        <v>10135</v>
      </c>
      <c r="E12" s="393" t="n">
        <v>1204</v>
      </c>
      <c r="F12" s="393" t="n">
        <v>7990</v>
      </c>
      <c r="G12" s="393" t="n">
        <v>7106</v>
      </c>
      <c r="H12" s="393" t="n">
        <v>884</v>
      </c>
      <c r="I12" s="393" t="n">
        <v>2708</v>
      </c>
      <c r="J12" s="393" t="n">
        <v>2410</v>
      </c>
      <c r="K12" s="393" t="n">
        <v>298</v>
      </c>
      <c r="L12" s="393" t="n">
        <v>510</v>
      </c>
      <c r="M12" s="393" t="n">
        <v>508</v>
      </c>
      <c r="N12" s="393" t="n">
        <v>2</v>
      </c>
      <c r="O12" s="393" t="n">
        <v>131</v>
      </c>
      <c r="P12" s="393" t="n">
        <v>111</v>
      </c>
      <c r="Q12" s="393" t="n">
        <v>20</v>
      </c>
    </row>
    <row r="13" s="392" customFormat="true" ht="25.15" hidden="false" customHeight="true" outlineLevel="0" collapsed="false">
      <c r="A13" s="290" t="s">
        <v>311</v>
      </c>
      <c r="B13" s="291" t="s">
        <v>421</v>
      </c>
      <c r="C13" s="393" t="n">
        <v>13165</v>
      </c>
      <c r="D13" s="393" t="n">
        <v>9740</v>
      </c>
      <c r="E13" s="393" t="n">
        <v>3425</v>
      </c>
      <c r="F13" s="393" t="n">
        <v>8588</v>
      </c>
      <c r="G13" s="393" t="n">
        <v>6370</v>
      </c>
      <c r="H13" s="393" t="n">
        <v>2218</v>
      </c>
      <c r="I13" s="393" t="n">
        <v>3978</v>
      </c>
      <c r="J13" s="393" t="n">
        <v>2961</v>
      </c>
      <c r="K13" s="393" t="n">
        <v>1017</v>
      </c>
      <c r="L13" s="393" t="n">
        <v>266</v>
      </c>
      <c r="M13" s="393" t="n">
        <v>256</v>
      </c>
      <c r="N13" s="393" t="n">
        <v>10</v>
      </c>
      <c r="O13" s="393" t="n">
        <v>333</v>
      </c>
      <c r="P13" s="393" t="n">
        <v>153</v>
      </c>
      <c r="Q13" s="393" t="n">
        <v>180</v>
      </c>
    </row>
    <row r="14" s="392" customFormat="true" ht="25.15" hidden="false" customHeight="true" outlineLevel="0" collapsed="false">
      <c r="A14" s="290" t="s">
        <v>313</v>
      </c>
      <c r="B14" s="291" t="s">
        <v>422</v>
      </c>
      <c r="C14" s="393" t="n">
        <v>188064</v>
      </c>
      <c r="D14" s="393" t="n">
        <v>140253</v>
      </c>
      <c r="E14" s="393" t="n">
        <v>47811</v>
      </c>
      <c r="F14" s="393" t="n">
        <v>163630</v>
      </c>
      <c r="G14" s="393" t="n">
        <v>124118</v>
      </c>
      <c r="H14" s="393" t="n">
        <v>39512</v>
      </c>
      <c r="I14" s="393" t="n">
        <v>11638</v>
      </c>
      <c r="J14" s="393" t="n">
        <v>9446</v>
      </c>
      <c r="K14" s="393" t="n">
        <v>2192</v>
      </c>
      <c r="L14" s="393" t="n">
        <v>630</v>
      </c>
      <c r="M14" s="393" t="n">
        <v>546</v>
      </c>
      <c r="N14" s="393" t="n">
        <v>84</v>
      </c>
      <c r="O14" s="393" t="n">
        <v>12166</v>
      </c>
      <c r="P14" s="393" t="n">
        <v>6143</v>
      </c>
      <c r="Q14" s="393" t="n">
        <v>6023</v>
      </c>
    </row>
    <row r="15" s="392" customFormat="true" ht="25.15" hidden="false" customHeight="true" outlineLevel="0" collapsed="false">
      <c r="A15" s="290" t="s">
        <v>315</v>
      </c>
      <c r="B15" s="291" t="s">
        <v>423</v>
      </c>
      <c r="C15" s="393" t="n">
        <v>143976</v>
      </c>
      <c r="D15" s="393" t="n">
        <v>107172</v>
      </c>
      <c r="E15" s="393" t="n">
        <v>36804</v>
      </c>
      <c r="F15" s="393" t="n">
        <v>111183</v>
      </c>
      <c r="G15" s="393" t="n">
        <v>83280</v>
      </c>
      <c r="H15" s="393" t="n">
        <v>27903</v>
      </c>
      <c r="I15" s="393" t="n">
        <v>27145</v>
      </c>
      <c r="J15" s="393" t="n">
        <v>20880</v>
      </c>
      <c r="K15" s="393" t="n">
        <v>6265</v>
      </c>
      <c r="L15" s="393" t="n">
        <v>517</v>
      </c>
      <c r="M15" s="393" t="n">
        <v>502</v>
      </c>
      <c r="N15" s="393" t="n">
        <v>15</v>
      </c>
      <c r="O15" s="393" t="n">
        <v>5131</v>
      </c>
      <c r="P15" s="393" t="n">
        <v>2510</v>
      </c>
      <c r="Q15" s="393" t="n">
        <v>2621</v>
      </c>
    </row>
    <row r="16" s="392" customFormat="true" ht="25.15" hidden="false" customHeight="true" outlineLevel="0" collapsed="false">
      <c r="A16" s="290" t="s">
        <v>317</v>
      </c>
      <c r="B16" s="291" t="s">
        <v>424</v>
      </c>
      <c r="C16" s="393" t="n">
        <v>5533</v>
      </c>
      <c r="D16" s="393" t="n">
        <v>4204</v>
      </c>
      <c r="E16" s="393" t="n">
        <v>1329</v>
      </c>
      <c r="F16" s="393" t="n">
        <v>4519</v>
      </c>
      <c r="G16" s="393" t="n">
        <v>3412</v>
      </c>
      <c r="H16" s="393" t="n">
        <v>1107</v>
      </c>
      <c r="I16" s="393" t="n">
        <v>748</v>
      </c>
      <c r="J16" s="393" t="n">
        <v>593</v>
      </c>
      <c r="K16" s="393" t="n">
        <v>155</v>
      </c>
      <c r="L16" s="393" t="n">
        <v>141</v>
      </c>
      <c r="M16" s="393" t="n">
        <v>135</v>
      </c>
      <c r="N16" s="393" t="n">
        <v>6</v>
      </c>
      <c r="O16" s="393" t="n">
        <v>125</v>
      </c>
      <c r="P16" s="393" t="n">
        <v>64</v>
      </c>
      <c r="Q16" s="393" t="n">
        <v>61</v>
      </c>
    </row>
    <row r="17" s="392" customFormat="true" ht="25.15" hidden="false" customHeight="true" outlineLevel="0" collapsed="false">
      <c r="A17" s="290" t="s">
        <v>319</v>
      </c>
      <c r="B17" s="291" t="s">
        <v>425</v>
      </c>
      <c r="C17" s="393" t="n">
        <v>57886</v>
      </c>
      <c r="D17" s="393" t="n">
        <v>43912</v>
      </c>
      <c r="E17" s="393" t="n">
        <v>13974</v>
      </c>
      <c r="F17" s="393" t="n">
        <v>41492</v>
      </c>
      <c r="G17" s="393" t="n">
        <v>31393</v>
      </c>
      <c r="H17" s="393" t="n">
        <v>10099</v>
      </c>
      <c r="I17" s="393" t="n">
        <v>14284</v>
      </c>
      <c r="J17" s="393" t="n">
        <v>11353</v>
      </c>
      <c r="K17" s="393" t="n">
        <v>2931</v>
      </c>
      <c r="L17" s="393" t="n">
        <v>369</v>
      </c>
      <c r="M17" s="393" t="n">
        <v>359</v>
      </c>
      <c r="N17" s="393" t="n">
        <v>10</v>
      </c>
      <c r="O17" s="393" t="n">
        <v>1741</v>
      </c>
      <c r="P17" s="393" t="n">
        <v>807</v>
      </c>
      <c r="Q17" s="393" t="n">
        <v>934</v>
      </c>
    </row>
    <row r="18" s="392" customFormat="true" ht="25.15" hidden="false" customHeight="true" outlineLevel="0" collapsed="false">
      <c r="A18" s="290" t="n">
        <v>10</v>
      </c>
      <c r="B18" s="291" t="s">
        <v>426</v>
      </c>
      <c r="C18" s="393" t="n">
        <v>56823</v>
      </c>
      <c r="D18" s="393" t="n">
        <v>40253</v>
      </c>
      <c r="E18" s="393" t="n">
        <v>16570</v>
      </c>
      <c r="F18" s="393" t="n">
        <v>38921</v>
      </c>
      <c r="G18" s="393" t="n">
        <v>27759</v>
      </c>
      <c r="H18" s="393" t="n">
        <v>11162</v>
      </c>
      <c r="I18" s="393" t="n">
        <v>15294</v>
      </c>
      <c r="J18" s="393" t="n">
        <v>11050</v>
      </c>
      <c r="K18" s="393" t="n">
        <v>4244</v>
      </c>
      <c r="L18" s="393" t="n">
        <v>631</v>
      </c>
      <c r="M18" s="393" t="n">
        <v>597</v>
      </c>
      <c r="N18" s="393" t="n">
        <v>34</v>
      </c>
      <c r="O18" s="393" t="n">
        <v>1977</v>
      </c>
      <c r="P18" s="393" t="n">
        <v>847</v>
      </c>
      <c r="Q18" s="393" t="n">
        <v>1130</v>
      </c>
    </row>
    <row r="19" s="392" customFormat="true" ht="25.15" hidden="false" customHeight="true" outlineLevel="0" collapsed="false">
      <c r="A19" s="290" t="n">
        <v>11</v>
      </c>
      <c r="B19" s="291" t="s">
        <v>427</v>
      </c>
      <c r="C19" s="393" t="n">
        <v>6557</v>
      </c>
      <c r="D19" s="393" t="n">
        <v>4850</v>
      </c>
      <c r="E19" s="393" t="n">
        <v>1707</v>
      </c>
      <c r="F19" s="393" t="n">
        <v>4590</v>
      </c>
      <c r="G19" s="393" t="n">
        <v>3368</v>
      </c>
      <c r="H19" s="393" t="n">
        <v>1222</v>
      </c>
      <c r="I19" s="393" t="n">
        <v>1662</v>
      </c>
      <c r="J19" s="393" t="n">
        <v>1287</v>
      </c>
      <c r="K19" s="393" t="n">
        <v>375</v>
      </c>
      <c r="L19" s="393" t="n">
        <v>113</v>
      </c>
      <c r="M19" s="393" t="n">
        <v>107</v>
      </c>
      <c r="N19" s="393" t="n">
        <v>6</v>
      </c>
      <c r="O19" s="393" t="n">
        <v>192</v>
      </c>
      <c r="P19" s="393" t="n">
        <v>88</v>
      </c>
      <c r="Q19" s="393" t="n">
        <v>104</v>
      </c>
    </row>
    <row r="20" s="392" customFormat="true" ht="25.15" hidden="false" customHeight="true" outlineLevel="0" collapsed="false">
      <c r="A20" s="290" t="n">
        <v>12</v>
      </c>
      <c r="B20" s="291" t="s">
        <v>428</v>
      </c>
      <c r="C20" s="393" t="n">
        <v>4939</v>
      </c>
      <c r="D20" s="393" t="n">
        <v>4281</v>
      </c>
      <c r="E20" s="393" t="n">
        <v>658</v>
      </c>
      <c r="F20" s="393" t="n">
        <v>4160</v>
      </c>
      <c r="G20" s="393" t="n">
        <v>3558</v>
      </c>
      <c r="H20" s="393" t="n">
        <v>602</v>
      </c>
      <c r="I20" s="393" t="n">
        <v>430</v>
      </c>
      <c r="J20" s="393" t="n">
        <v>402</v>
      </c>
      <c r="K20" s="393" t="n">
        <v>28</v>
      </c>
      <c r="L20" s="393" t="n">
        <v>282</v>
      </c>
      <c r="M20" s="393" t="n">
        <v>278</v>
      </c>
      <c r="N20" s="393" t="n">
        <v>4</v>
      </c>
      <c r="O20" s="393" t="n">
        <v>67</v>
      </c>
      <c r="P20" s="393" t="n">
        <v>43</v>
      </c>
      <c r="Q20" s="393" t="n">
        <v>24</v>
      </c>
    </row>
    <row r="21" s="392" customFormat="true" ht="25.15" hidden="false" customHeight="true" outlineLevel="0" collapsed="false">
      <c r="A21" s="290" t="n">
        <v>13</v>
      </c>
      <c r="B21" s="291" t="s">
        <v>429</v>
      </c>
      <c r="C21" s="393" t="n">
        <v>7838</v>
      </c>
      <c r="D21" s="393" t="n">
        <v>7024</v>
      </c>
      <c r="E21" s="393" t="n">
        <v>814</v>
      </c>
      <c r="F21" s="393" t="n">
        <v>5734</v>
      </c>
      <c r="G21" s="393" t="n">
        <v>5097</v>
      </c>
      <c r="H21" s="393" t="n">
        <v>637</v>
      </c>
      <c r="I21" s="393" t="n">
        <v>1688</v>
      </c>
      <c r="J21" s="393" t="n">
        <v>1526</v>
      </c>
      <c r="K21" s="393" t="n">
        <v>162</v>
      </c>
      <c r="L21" s="393" t="n">
        <v>335</v>
      </c>
      <c r="M21" s="393" t="n">
        <v>334</v>
      </c>
      <c r="N21" s="393" t="n">
        <v>1</v>
      </c>
      <c r="O21" s="393" t="n">
        <v>81</v>
      </c>
      <c r="P21" s="393" t="n">
        <v>67</v>
      </c>
      <c r="Q21" s="393" t="n">
        <v>14</v>
      </c>
    </row>
    <row r="22" s="392" customFormat="true" ht="25.15" hidden="false" customHeight="true" outlineLevel="0" collapsed="false">
      <c r="A22" s="290" t="n">
        <v>14</v>
      </c>
      <c r="B22" s="291" t="s">
        <v>430</v>
      </c>
      <c r="C22" s="393" t="n">
        <v>10201</v>
      </c>
      <c r="D22" s="393" t="n">
        <v>7305</v>
      </c>
      <c r="E22" s="393" t="n">
        <v>2896</v>
      </c>
      <c r="F22" s="393" t="n">
        <v>7234</v>
      </c>
      <c r="G22" s="393" t="n">
        <v>5340</v>
      </c>
      <c r="H22" s="393" t="n">
        <v>1894</v>
      </c>
      <c r="I22" s="393" t="n">
        <v>2381</v>
      </c>
      <c r="J22" s="393" t="n">
        <v>1609</v>
      </c>
      <c r="K22" s="393" t="n">
        <v>772</v>
      </c>
      <c r="L22" s="393" t="n">
        <v>218</v>
      </c>
      <c r="M22" s="393" t="n">
        <v>216</v>
      </c>
      <c r="N22" s="393" t="n">
        <v>2</v>
      </c>
      <c r="O22" s="393" t="n">
        <v>368</v>
      </c>
      <c r="P22" s="393" t="n">
        <v>140</v>
      </c>
      <c r="Q22" s="393" t="n">
        <v>228</v>
      </c>
    </row>
    <row r="23" s="392" customFormat="true" ht="25.15" hidden="false" customHeight="true" outlineLevel="0" collapsed="false">
      <c r="A23" s="290" t="n">
        <v>15</v>
      </c>
      <c r="B23" s="291" t="s">
        <v>431</v>
      </c>
      <c r="C23" s="393" t="n">
        <v>15746</v>
      </c>
      <c r="D23" s="393" t="n">
        <v>10656</v>
      </c>
      <c r="E23" s="393" t="n">
        <v>5090</v>
      </c>
      <c r="F23" s="393" t="n">
        <v>9864</v>
      </c>
      <c r="G23" s="393" t="n">
        <v>7079</v>
      </c>
      <c r="H23" s="393" t="n">
        <v>2785</v>
      </c>
      <c r="I23" s="393" t="n">
        <v>5353</v>
      </c>
      <c r="J23" s="393" t="n">
        <v>3253</v>
      </c>
      <c r="K23" s="393" t="n">
        <v>2100</v>
      </c>
      <c r="L23" s="393" t="n">
        <v>171</v>
      </c>
      <c r="M23" s="393" t="n">
        <v>166</v>
      </c>
      <c r="N23" s="393" t="n">
        <v>5</v>
      </c>
      <c r="O23" s="393" t="n">
        <v>358</v>
      </c>
      <c r="P23" s="393" t="n">
        <v>158</v>
      </c>
      <c r="Q23" s="393" t="n">
        <v>200</v>
      </c>
    </row>
    <row r="24" s="392" customFormat="true" ht="25.15" hidden="false" customHeight="true" outlineLevel="0" collapsed="false">
      <c r="A24" s="290" t="n">
        <v>16</v>
      </c>
      <c r="B24" s="291" t="s">
        <v>432</v>
      </c>
      <c r="C24" s="393" t="n">
        <v>120764</v>
      </c>
      <c r="D24" s="393" t="n">
        <v>89332</v>
      </c>
      <c r="E24" s="393" t="n">
        <v>31432</v>
      </c>
      <c r="F24" s="393" t="n">
        <v>99552</v>
      </c>
      <c r="G24" s="393" t="n">
        <v>75495</v>
      </c>
      <c r="H24" s="393" t="n">
        <v>24057</v>
      </c>
      <c r="I24" s="393" t="n">
        <v>13282</v>
      </c>
      <c r="J24" s="393" t="n">
        <v>10543</v>
      </c>
      <c r="K24" s="393" t="n">
        <v>2739</v>
      </c>
      <c r="L24" s="393" t="n">
        <v>438</v>
      </c>
      <c r="M24" s="393" t="n">
        <v>408</v>
      </c>
      <c r="N24" s="393" t="n">
        <v>30</v>
      </c>
      <c r="O24" s="393" t="n">
        <v>7492</v>
      </c>
      <c r="P24" s="393" t="n">
        <v>2886</v>
      </c>
      <c r="Q24" s="393" t="n">
        <v>4606</v>
      </c>
    </row>
    <row r="25" s="392" customFormat="true" ht="25.15" hidden="false" customHeight="true" outlineLevel="0" collapsed="false">
      <c r="A25" s="290" t="n">
        <v>17</v>
      </c>
      <c r="B25" s="291" t="s">
        <v>433</v>
      </c>
      <c r="C25" s="393" t="n">
        <v>28222</v>
      </c>
      <c r="D25" s="393" t="n">
        <v>19263</v>
      </c>
      <c r="E25" s="393" t="n">
        <v>8959</v>
      </c>
      <c r="F25" s="393" t="n">
        <v>18634</v>
      </c>
      <c r="G25" s="393" t="n">
        <v>12988</v>
      </c>
      <c r="H25" s="393" t="n">
        <v>5646</v>
      </c>
      <c r="I25" s="393" t="n">
        <v>8209</v>
      </c>
      <c r="J25" s="393" t="n">
        <v>5585</v>
      </c>
      <c r="K25" s="393" t="n">
        <v>2624</v>
      </c>
      <c r="L25" s="393" t="n">
        <v>311</v>
      </c>
      <c r="M25" s="393" t="n">
        <v>304</v>
      </c>
      <c r="N25" s="393" t="n">
        <v>7</v>
      </c>
      <c r="O25" s="393" t="n">
        <v>1068</v>
      </c>
      <c r="P25" s="393" t="n">
        <v>386</v>
      </c>
      <c r="Q25" s="393" t="n">
        <v>682</v>
      </c>
    </row>
    <row r="26" s="392" customFormat="true" ht="25.15" hidden="false" customHeight="true" outlineLevel="0" collapsed="false">
      <c r="A26" s="290" t="n">
        <v>18</v>
      </c>
      <c r="B26" s="291" t="s">
        <v>434</v>
      </c>
      <c r="C26" s="393" t="n">
        <v>6161</v>
      </c>
      <c r="D26" s="393" t="n">
        <v>5005</v>
      </c>
      <c r="E26" s="393" t="n">
        <v>1156</v>
      </c>
      <c r="F26" s="393" t="n">
        <v>3311</v>
      </c>
      <c r="G26" s="393" t="n">
        <v>2632</v>
      </c>
      <c r="H26" s="393" t="n">
        <v>679</v>
      </c>
      <c r="I26" s="393" t="n">
        <v>2473</v>
      </c>
      <c r="J26" s="393" t="n">
        <v>2058</v>
      </c>
      <c r="K26" s="393" t="n">
        <v>415</v>
      </c>
      <c r="L26" s="393" t="n">
        <v>186</v>
      </c>
      <c r="M26" s="393" t="n">
        <v>180</v>
      </c>
      <c r="N26" s="393" t="n">
        <v>6</v>
      </c>
      <c r="O26" s="393" t="n">
        <v>191</v>
      </c>
      <c r="P26" s="393" t="n">
        <v>135</v>
      </c>
      <c r="Q26" s="393" t="n">
        <v>56</v>
      </c>
    </row>
    <row r="27" s="392" customFormat="true" ht="25.15" hidden="false" customHeight="true" outlineLevel="0" collapsed="false">
      <c r="A27" s="290" t="n">
        <v>19</v>
      </c>
      <c r="B27" s="291" t="s">
        <v>435</v>
      </c>
      <c r="C27" s="393" t="n">
        <v>19451</v>
      </c>
      <c r="D27" s="393" t="n">
        <v>14409</v>
      </c>
      <c r="E27" s="393" t="n">
        <v>5042</v>
      </c>
      <c r="F27" s="393" t="n">
        <v>13589</v>
      </c>
      <c r="G27" s="393" t="n">
        <v>10309</v>
      </c>
      <c r="H27" s="393" t="n">
        <v>3280</v>
      </c>
      <c r="I27" s="393" t="n">
        <v>4693</v>
      </c>
      <c r="J27" s="393" t="n">
        <v>3392</v>
      </c>
      <c r="K27" s="393" t="n">
        <v>1301</v>
      </c>
      <c r="L27" s="393" t="n">
        <v>474</v>
      </c>
      <c r="M27" s="393" t="n">
        <v>468</v>
      </c>
      <c r="N27" s="393" t="n">
        <v>6</v>
      </c>
      <c r="O27" s="393" t="n">
        <v>695</v>
      </c>
      <c r="P27" s="393" t="n">
        <v>240</v>
      </c>
      <c r="Q27" s="393" t="n">
        <v>455</v>
      </c>
    </row>
    <row r="28" s="392" customFormat="true" ht="25.15" hidden="false" customHeight="true" outlineLevel="0" collapsed="false">
      <c r="A28" s="290" t="n">
        <v>20</v>
      </c>
      <c r="B28" s="291" t="s">
        <v>436</v>
      </c>
      <c r="C28" s="393" t="n">
        <v>54160</v>
      </c>
      <c r="D28" s="393" t="n">
        <v>38212</v>
      </c>
      <c r="E28" s="393" t="n">
        <v>15948</v>
      </c>
      <c r="F28" s="393" t="n">
        <v>40784</v>
      </c>
      <c r="G28" s="393" t="n">
        <v>30005</v>
      </c>
      <c r="H28" s="393" t="n">
        <v>10779</v>
      </c>
      <c r="I28" s="393" t="n">
        <v>11296</v>
      </c>
      <c r="J28" s="393" t="n">
        <v>7278</v>
      </c>
      <c r="K28" s="393" t="n">
        <v>4018</v>
      </c>
      <c r="L28" s="393" t="n">
        <v>344</v>
      </c>
      <c r="M28" s="393" t="n">
        <v>330</v>
      </c>
      <c r="N28" s="393" t="n">
        <v>14</v>
      </c>
      <c r="O28" s="393" t="n">
        <v>1736</v>
      </c>
      <c r="P28" s="393" t="n">
        <v>599</v>
      </c>
      <c r="Q28" s="393" t="n">
        <v>1137</v>
      </c>
    </row>
    <row r="29" s="392" customFormat="true" ht="25.15" hidden="false" customHeight="true" outlineLevel="0" collapsed="false">
      <c r="A29" s="290" t="n">
        <v>21</v>
      </c>
      <c r="B29" s="291" t="s">
        <v>437</v>
      </c>
      <c r="C29" s="393" t="n">
        <v>32745</v>
      </c>
      <c r="D29" s="393" t="n">
        <v>27839</v>
      </c>
      <c r="E29" s="393" t="n">
        <v>4906</v>
      </c>
      <c r="F29" s="393" t="n">
        <v>25804</v>
      </c>
      <c r="G29" s="393" t="n">
        <v>21750</v>
      </c>
      <c r="H29" s="393" t="n">
        <v>4054</v>
      </c>
      <c r="I29" s="393" t="n">
        <v>5648</v>
      </c>
      <c r="J29" s="393" t="n">
        <v>5014</v>
      </c>
      <c r="K29" s="393" t="n">
        <v>634</v>
      </c>
      <c r="L29" s="393" t="n">
        <v>647</v>
      </c>
      <c r="M29" s="393" t="n">
        <v>642</v>
      </c>
      <c r="N29" s="393" t="n">
        <v>5</v>
      </c>
      <c r="O29" s="393" t="n">
        <v>646</v>
      </c>
      <c r="P29" s="393" t="n">
        <v>433</v>
      </c>
      <c r="Q29" s="393" t="n">
        <v>213</v>
      </c>
    </row>
    <row r="30" s="392" customFormat="true" ht="25.15" hidden="false" customHeight="true" outlineLevel="0" collapsed="false">
      <c r="A30" s="290" t="n">
        <v>22</v>
      </c>
      <c r="B30" s="291" t="s">
        <v>438</v>
      </c>
      <c r="C30" s="393" t="n">
        <v>19900</v>
      </c>
      <c r="D30" s="393" t="n">
        <v>14889</v>
      </c>
      <c r="E30" s="393" t="n">
        <v>5011</v>
      </c>
      <c r="F30" s="393" t="n">
        <v>12694</v>
      </c>
      <c r="G30" s="393" t="n">
        <v>9508</v>
      </c>
      <c r="H30" s="393" t="n">
        <v>3186</v>
      </c>
      <c r="I30" s="393" t="n">
        <v>6372</v>
      </c>
      <c r="J30" s="393" t="n">
        <v>4931</v>
      </c>
      <c r="K30" s="393" t="n">
        <v>1441</v>
      </c>
      <c r="L30" s="393" t="n">
        <v>165</v>
      </c>
      <c r="M30" s="393" t="n">
        <v>161</v>
      </c>
      <c r="N30" s="393" t="n">
        <v>4</v>
      </c>
      <c r="O30" s="393" t="n">
        <v>669</v>
      </c>
      <c r="P30" s="393" t="n">
        <v>289</v>
      </c>
      <c r="Q30" s="393" t="n">
        <v>380</v>
      </c>
    </row>
    <row r="31" s="392" customFormat="true" ht="25.15" hidden="false" customHeight="true" outlineLevel="0" collapsed="false">
      <c r="A31" s="290" t="n">
        <v>23</v>
      </c>
      <c r="B31" s="291" t="s">
        <v>439</v>
      </c>
      <c r="C31" s="393" t="n">
        <v>15129</v>
      </c>
      <c r="D31" s="393" t="n">
        <v>12481</v>
      </c>
      <c r="E31" s="393" t="n">
        <v>2648</v>
      </c>
      <c r="F31" s="393" t="n">
        <v>11210</v>
      </c>
      <c r="G31" s="393" t="n">
        <v>9133</v>
      </c>
      <c r="H31" s="393" t="n">
        <v>2077</v>
      </c>
      <c r="I31" s="393" t="n">
        <v>3177</v>
      </c>
      <c r="J31" s="393" t="n">
        <v>2698</v>
      </c>
      <c r="K31" s="393" t="n">
        <v>479</v>
      </c>
      <c r="L31" s="393" t="n">
        <v>449</v>
      </c>
      <c r="M31" s="393" t="n">
        <v>442</v>
      </c>
      <c r="N31" s="393" t="n">
        <v>7</v>
      </c>
      <c r="O31" s="393" t="n">
        <v>293</v>
      </c>
      <c r="P31" s="393" t="n">
        <v>208</v>
      </c>
      <c r="Q31" s="393" t="n">
        <v>85</v>
      </c>
    </row>
    <row r="32" s="392" customFormat="true" ht="25.15" hidden="false" customHeight="true" outlineLevel="0" collapsed="false">
      <c r="A32" s="290" t="n">
        <v>24</v>
      </c>
      <c r="B32" s="291" t="s">
        <v>440</v>
      </c>
      <c r="C32" s="393" t="n">
        <v>8071</v>
      </c>
      <c r="D32" s="393" t="n">
        <v>6621</v>
      </c>
      <c r="E32" s="393" t="n">
        <v>1450</v>
      </c>
      <c r="F32" s="393" t="n">
        <v>4881</v>
      </c>
      <c r="G32" s="393" t="n">
        <v>4000</v>
      </c>
      <c r="H32" s="393" t="n">
        <v>881</v>
      </c>
      <c r="I32" s="393" t="n">
        <v>2537</v>
      </c>
      <c r="J32" s="393" t="n">
        <v>2124</v>
      </c>
      <c r="K32" s="393" t="n">
        <v>413</v>
      </c>
      <c r="L32" s="393" t="n">
        <v>358</v>
      </c>
      <c r="M32" s="393" t="n">
        <v>346</v>
      </c>
      <c r="N32" s="393" t="n">
        <v>12</v>
      </c>
      <c r="O32" s="393" t="n">
        <v>295</v>
      </c>
      <c r="P32" s="393" t="n">
        <v>151</v>
      </c>
      <c r="Q32" s="393" t="n">
        <v>144</v>
      </c>
    </row>
    <row r="33" s="392" customFormat="true" ht="25.15" hidden="false" customHeight="true" outlineLevel="0" collapsed="false">
      <c r="A33" s="290" t="n">
        <v>25</v>
      </c>
      <c r="B33" s="291" t="s">
        <v>441</v>
      </c>
      <c r="C33" s="393" t="n">
        <v>20282</v>
      </c>
      <c r="D33" s="393" t="n">
        <v>17513</v>
      </c>
      <c r="E33" s="393" t="n">
        <v>2769</v>
      </c>
      <c r="F33" s="393" t="n">
        <v>14133</v>
      </c>
      <c r="G33" s="393" t="n">
        <v>11903</v>
      </c>
      <c r="H33" s="393" t="n">
        <v>2230</v>
      </c>
      <c r="I33" s="393" t="n">
        <v>4868</v>
      </c>
      <c r="J33" s="393" t="n">
        <v>4458</v>
      </c>
      <c r="K33" s="393" t="n">
        <v>410</v>
      </c>
      <c r="L33" s="393" t="n">
        <v>859</v>
      </c>
      <c r="M33" s="393" t="n">
        <v>853</v>
      </c>
      <c r="N33" s="393" t="n">
        <v>6</v>
      </c>
      <c r="O33" s="393" t="n">
        <v>422</v>
      </c>
      <c r="P33" s="393" t="n">
        <v>299</v>
      </c>
      <c r="Q33" s="393" t="n">
        <v>123</v>
      </c>
    </row>
    <row r="34" s="392" customFormat="true" ht="25.15" hidden="false" customHeight="true" outlineLevel="0" collapsed="false">
      <c r="A34" s="290" t="n">
        <v>26</v>
      </c>
      <c r="B34" s="291" t="s">
        <v>442</v>
      </c>
      <c r="C34" s="393" t="n">
        <v>28699</v>
      </c>
      <c r="D34" s="393" t="n">
        <v>20823</v>
      </c>
      <c r="E34" s="393" t="n">
        <v>7876</v>
      </c>
      <c r="F34" s="393" t="n">
        <v>21092</v>
      </c>
      <c r="G34" s="393" t="n">
        <v>15239</v>
      </c>
      <c r="H34" s="393" t="n">
        <v>5853</v>
      </c>
      <c r="I34" s="393" t="n">
        <v>6078</v>
      </c>
      <c r="J34" s="393" t="n">
        <v>4874</v>
      </c>
      <c r="K34" s="393" t="n">
        <v>1204</v>
      </c>
      <c r="L34" s="393" t="n">
        <v>233</v>
      </c>
      <c r="M34" s="393" t="n">
        <v>215</v>
      </c>
      <c r="N34" s="393" t="n">
        <v>18</v>
      </c>
      <c r="O34" s="393" t="n">
        <v>1296</v>
      </c>
      <c r="P34" s="393" t="n">
        <v>495</v>
      </c>
      <c r="Q34" s="393" t="n">
        <v>801</v>
      </c>
    </row>
    <row r="35" s="392" customFormat="true" ht="25.15" hidden="false" customHeight="true" outlineLevel="0" collapsed="false">
      <c r="A35" s="290" t="n">
        <v>27</v>
      </c>
      <c r="B35" s="291" t="s">
        <v>443</v>
      </c>
      <c r="C35" s="393" t="n">
        <v>74120</v>
      </c>
      <c r="D35" s="393" t="n">
        <v>62173</v>
      </c>
      <c r="E35" s="393" t="n">
        <v>11947</v>
      </c>
      <c r="F35" s="393" t="n">
        <v>59266</v>
      </c>
      <c r="G35" s="393" t="n">
        <v>49681</v>
      </c>
      <c r="H35" s="393" t="n">
        <v>9585</v>
      </c>
      <c r="I35" s="393" t="n">
        <v>12292</v>
      </c>
      <c r="J35" s="393" t="n">
        <v>10653</v>
      </c>
      <c r="K35" s="393" t="n">
        <v>1639</v>
      </c>
      <c r="L35" s="393" t="n">
        <v>459</v>
      </c>
      <c r="M35" s="393" t="n">
        <v>450</v>
      </c>
      <c r="N35" s="393" t="n">
        <v>9</v>
      </c>
      <c r="O35" s="393" t="n">
        <v>2103</v>
      </c>
      <c r="P35" s="393" t="n">
        <v>1389</v>
      </c>
      <c r="Q35" s="393" t="n">
        <v>714</v>
      </c>
    </row>
    <row r="36" s="392" customFormat="true" ht="25.15" hidden="false" customHeight="true" outlineLevel="0" collapsed="false">
      <c r="A36" s="290" t="n">
        <v>28</v>
      </c>
      <c r="B36" s="291" t="s">
        <v>444</v>
      </c>
      <c r="C36" s="393" t="n">
        <v>16097</v>
      </c>
      <c r="D36" s="393" t="n">
        <v>11771</v>
      </c>
      <c r="E36" s="393" t="n">
        <v>4326</v>
      </c>
      <c r="F36" s="393" t="n">
        <v>10837</v>
      </c>
      <c r="G36" s="393" t="n">
        <v>8322</v>
      </c>
      <c r="H36" s="393" t="n">
        <v>2515</v>
      </c>
      <c r="I36" s="393" t="n">
        <v>4518</v>
      </c>
      <c r="J36" s="393" t="n">
        <v>2946</v>
      </c>
      <c r="K36" s="393" t="n">
        <v>1572</v>
      </c>
      <c r="L36" s="393" t="n">
        <v>330</v>
      </c>
      <c r="M36" s="393" t="n">
        <v>328</v>
      </c>
      <c r="N36" s="393" t="n">
        <v>2</v>
      </c>
      <c r="O36" s="393" t="n">
        <v>412</v>
      </c>
      <c r="P36" s="393" t="n">
        <v>175</v>
      </c>
      <c r="Q36" s="393" t="n">
        <v>237</v>
      </c>
    </row>
    <row r="37" s="392" customFormat="true" ht="25.15" hidden="false" customHeight="true" outlineLevel="0" collapsed="false">
      <c r="A37" s="290" t="n">
        <v>29</v>
      </c>
      <c r="B37" s="291" t="s">
        <v>445</v>
      </c>
      <c r="C37" s="393" t="n">
        <v>4319</v>
      </c>
      <c r="D37" s="393" t="n">
        <v>3388</v>
      </c>
      <c r="E37" s="393" t="n">
        <v>931</v>
      </c>
      <c r="F37" s="393" t="n">
        <v>2577</v>
      </c>
      <c r="G37" s="393" t="n">
        <v>2065</v>
      </c>
      <c r="H37" s="393" t="n">
        <v>512</v>
      </c>
      <c r="I37" s="393" t="n">
        <v>1491</v>
      </c>
      <c r="J37" s="393" t="n">
        <v>1099</v>
      </c>
      <c r="K37" s="393" t="n">
        <v>392</v>
      </c>
      <c r="L37" s="393" t="n">
        <v>176</v>
      </c>
      <c r="M37" s="393" t="n">
        <v>172</v>
      </c>
      <c r="N37" s="393" t="n">
        <v>4</v>
      </c>
      <c r="O37" s="393" t="n">
        <v>75</v>
      </c>
      <c r="P37" s="393" t="n">
        <v>52</v>
      </c>
      <c r="Q37" s="393" t="n">
        <v>23</v>
      </c>
    </row>
    <row r="38" s="392" customFormat="true" ht="25.15" hidden="false" customHeight="true" outlineLevel="0" collapsed="false">
      <c r="A38" s="290" t="n">
        <v>30</v>
      </c>
      <c r="B38" s="291" t="s">
        <v>446</v>
      </c>
      <c r="C38" s="393" t="n">
        <v>5539</v>
      </c>
      <c r="D38" s="393" t="n">
        <v>4898</v>
      </c>
      <c r="E38" s="393" t="n">
        <v>641</v>
      </c>
      <c r="F38" s="393" t="n">
        <v>4574</v>
      </c>
      <c r="G38" s="393" t="n">
        <v>4056</v>
      </c>
      <c r="H38" s="393" t="n">
        <v>518</v>
      </c>
      <c r="I38" s="393" t="n">
        <v>768</v>
      </c>
      <c r="J38" s="393" t="n">
        <v>655</v>
      </c>
      <c r="K38" s="393" t="n">
        <v>113</v>
      </c>
      <c r="L38" s="393" t="n">
        <v>126</v>
      </c>
      <c r="M38" s="393" t="n">
        <v>126</v>
      </c>
      <c r="N38" s="393"/>
      <c r="O38" s="393" t="n">
        <v>71</v>
      </c>
      <c r="P38" s="393" t="n">
        <v>61</v>
      </c>
      <c r="Q38" s="393" t="n">
        <v>10</v>
      </c>
    </row>
    <row r="39" s="392" customFormat="true" ht="25.15" hidden="false" customHeight="true" outlineLevel="0" collapsed="false">
      <c r="A39" s="290" t="n">
        <v>31</v>
      </c>
      <c r="B39" s="291" t="s">
        <v>447</v>
      </c>
      <c r="C39" s="393" t="n">
        <v>60075</v>
      </c>
      <c r="D39" s="393" t="n">
        <v>46870</v>
      </c>
      <c r="E39" s="393" t="n">
        <v>13205</v>
      </c>
      <c r="F39" s="393" t="n">
        <v>48560</v>
      </c>
      <c r="G39" s="393" t="n">
        <v>38192</v>
      </c>
      <c r="H39" s="393" t="n">
        <v>10368</v>
      </c>
      <c r="I39" s="393" t="n">
        <v>9251</v>
      </c>
      <c r="J39" s="393" t="n">
        <v>7191</v>
      </c>
      <c r="K39" s="393" t="n">
        <v>2060</v>
      </c>
      <c r="L39" s="393" t="n">
        <v>310</v>
      </c>
      <c r="M39" s="393" t="n">
        <v>306</v>
      </c>
      <c r="N39" s="393" t="n">
        <v>4</v>
      </c>
      <c r="O39" s="393" t="n">
        <v>1954</v>
      </c>
      <c r="P39" s="393" t="n">
        <v>1181</v>
      </c>
      <c r="Q39" s="393" t="n">
        <v>773</v>
      </c>
    </row>
    <row r="40" s="392" customFormat="true" ht="25.15" hidden="false" customHeight="true" outlineLevel="0" collapsed="false">
      <c r="A40" s="290" t="n">
        <v>32</v>
      </c>
      <c r="B40" s="291" t="s">
        <v>448</v>
      </c>
      <c r="C40" s="393" t="n">
        <v>17608</v>
      </c>
      <c r="D40" s="393" t="n">
        <v>12676</v>
      </c>
      <c r="E40" s="393" t="n">
        <v>4932</v>
      </c>
      <c r="F40" s="393" t="n">
        <v>12407</v>
      </c>
      <c r="G40" s="393" t="n">
        <v>9227</v>
      </c>
      <c r="H40" s="393" t="n">
        <v>3180</v>
      </c>
      <c r="I40" s="393" t="n">
        <v>4421</v>
      </c>
      <c r="J40" s="393" t="n">
        <v>2997</v>
      </c>
      <c r="K40" s="393" t="n">
        <v>1424</v>
      </c>
      <c r="L40" s="393" t="n">
        <v>222</v>
      </c>
      <c r="M40" s="393" t="n">
        <v>213</v>
      </c>
      <c r="N40" s="393" t="n">
        <v>9</v>
      </c>
      <c r="O40" s="393" t="n">
        <v>558</v>
      </c>
      <c r="P40" s="393" t="n">
        <v>239</v>
      </c>
      <c r="Q40" s="393" t="n">
        <v>319</v>
      </c>
    </row>
    <row r="41" s="392" customFormat="true" ht="25.15" hidden="false" customHeight="true" outlineLevel="0" collapsed="false">
      <c r="A41" s="290" t="n">
        <v>33</v>
      </c>
      <c r="B41" s="291" t="s">
        <v>449</v>
      </c>
      <c r="C41" s="393" t="n">
        <v>82491</v>
      </c>
      <c r="D41" s="393" t="n">
        <v>65100</v>
      </c>
      <c r="E41" s="393" t="n">
        <v>17391</v>
      </c>
      <c r="F41" s="393" t="n">
        <v>60230</v>
      </c>
      <c r="G41" s="393" t="n">
        <v>46980</v>
      </c>
      <c r="H41" s="393" t="n">
        <v>13250</v>
      </c>
      <c r="I41" s="393" t="n">
        <v>19702</v>
      </c>
      <c r="J41" s="393" t="n">
        <v>16468</v>
      </c>
      <c r="K41" s="393" t="n">
        <v>3234</v>
      </c>
      <c r="L41" s="393" t="n">
        <v>504</v>
      </c>
      <c r="M41" s="393" t="n">
        <v>493</v>
      </c>
      <c r="N41" s="393" t="n">
        <v>11</v>
      </c>
      <c r="O41" s="393" t="n">
        <v>2055</v>
      </c>
      <c r="P41" s="393" t="n">
        <v>1159</v>
      </c>
      <c r="Q41" s="393" t="n">
        <v>896</v>
      </c>
    </row>
    <row r="42" s="392" customFormat="true" ht="25.15" hidden="false" customHeight="true" outlineLevel="0" collapsed="false">
      <c r="A42" s="290" t="n">
        <v>34</v>
      </c>
      <c r="B42" s="291" t="s">
        <v>450</v>
      </c>
      <c r="C42" s="393" t="n">
        <v>664043</v>
      </c>
      <c r="D42" s="393" t="n">
        <v>504280</v>
      </c>
      <c r="E42" s="393" t="n">
        <v>159763</v>
      </c>
      <c r="F42" s="393" t="n">
        <v>616323</v>
      </c>
      <c r="G42" s="393" t="n">
        <v>482660</v>
      </c>
      <c r="H42" s="393" t="n">
        <v>133663</v>
      </c>
      <c r="I42" s="393" t="n">
        <v>3304</v>
      </c>
      <c r="J42" s="393" t="n">
        <v>2365</v>
      </c>
      <c r="K42" s="393" t="n">
        <v>939</v>
      </c>
      <c r="L42" s="393" t="n">
        <v>460</v>
      </c>
      <c r="M42" s="393" t="n">
        <v>379</v>
      </c>
      <c r="N42" s="393" t="n">
        <v>81</v>
      </c>
      <c r="O42" s="393" t="n">
        <v>43956</v>
      </c>
      <c r="P42" s="393" t="n">
        <v>18876</v>
      </c>
      <c r="Q42" s="393" t="n">
        <v>25080</v>
      </c>
    </row>
    <row r="43" s="392" customFormat="true" ht="25.15" hidden="false" customHeight="true" outlineLevel="0" collapsed="false">
      <c r="A43" s="290" t="n">
        <v>35</v>
      </c>
      <c r="B43" s="291" t="s">
        <v>451</v>
      </c>
      <c r="C43" s="393" t="n">
        <v>178634</v>
      </c>
      <c r="D43" s="393" t="n">
        <v>130487</v>
      </c>
      <c r="E43" s="393" t="n">
        <v>48147</v>
      </c>
      <c r="F43" s="393" t="n">
        <v>146204</v>
      </c>
      <c r="G43" s="393" t="n">
        <v>107911</v>
      </c>
      <c r="H43" s="393" t="n">
        <v>38293</v>
      </c>
      <c r="I43" s="393" t="n">
        <v>21503</v>
      </c>
      <c r="J43" s="393" t="n">
        <v>17654</v>
      </c>
      <c r="K43" s="393" t="n">
        <v>3849</v>
      </c>
      <c r="L43" s="393" t="n">
        <v>588</v>
      </c>
      <c r="M43" s="393" t="n">
        <v>511</v>
      </c>
      <c r="N43" s="393" t="n">
        <v>77</v>
      </c>
      <c r="O43" s="393" t="n">
        <v>10339</v>
      </c>
      <c r="P43" s="393" t="n">
        <v>4411</v>
      </c>
      <c r="Q43" s="393" t="n">
        <v>5928</v>
      </c>
    </row>
    <row r="44" s="392" customFormat="true" ht="25.15" hidden="false" customHeight="true" outlineLevel="0" collapsed="false">
      <c r="A44" s="290" t="n">
        <v>36</v>
      </c>
      <c r="B44" s="291" t="s">
        <v>452</v>
      </c>
      <c r="C44" s="393" t="n">
        <v>8713</v>
      </c>
      <c r="D44" s="393" t="n">
        <v>7625</v>
      </c>
      <c r="E44" s="393" t="n">
        <v>1088</v>
      </c>
      <c r="F44" s="393" t="n">
        <v>4722</v>
      </c>
      <c r="G44" s="393" t="n">
        <v>3997</v>
      </c>
      <c r="H44" s="393" t="n">
        <v>725</v>
      </c>
      <c r="I44" s="393" t="n">
        <v>3498</v>
      </c>
      <c r="J44" s="393" t="n">
        <v>3209</v>
      </c>
      <c r="K44" s="393" t="n">
        <v>289</v>
      </c>
      <c r="L44" s="393" t="n">
        <v>291</v>
      </c>
      <c r="M44" s="393" t="n">
        <v>289</v>
      </c>
      <c r="N44" s="393" t="n">
        <v>2</v>
      </c>
      <c r="O44" s="393" t="n">
        <v>202</v>
      </c>
      <c r="P44" s="393" t="n">
        <v>130</v>
      </c>
      <c r="Q44" s="393" t="n">
        <v>72</v>
      </c>
    </row>
    <row r="45" s="392" customFormat="true" ht="25.15" hidden="false" customHeight="true" outlineLevel="0" collapsed="false">
      <c r="A45" s="290" t="n">
        <v>37</v>
      </c>
      <c r="B45" s="291" t="s">
        <v>453</v>
      </c>
      <c r="C45" s="393" t="n">
        <v>16224</v>
      </c>
      <c r="D45" s="393" t="n">
        <v>12316</v>
      </c>
      <c r="E45" s="393" t="n">
        <v>3908</v>
      </c>
      <c r="F45" s="393" t="n">
        <v>9774</v>
      </c>
      <c r="G45" s="393" t="n">
        <v>7620</v>
      </c>
      <c r="H45" s="393" t="n">
        <v>2154</v>
      </c>
      <c r="I45" s="393" t="n">
        <v>5351</v>
      </c>
      <c r="J45" s="393" t="n">
        <v>3928</v>
      </c>
      <c r="K45" s="393" t="n">
        <v>1423</v>
      </c>
      <c r="L45" s="393" t="n">
        <v>506</v>
      </c>
      <c r="M45" s="393" t="n">
        <v>501</v>
      </c>
      <c r="N45" s="393" t="n">
        <v>5</v>
      </c>
      <c r="O45" s="393" t="n">
        <v>593</v>
      </c>
      <c r="P45" s="393" t="n">
        <v>267</v>
      </c>
      <c r="Q45" s="393" t="n">
        <v>326</v>
      </c>
    </row>
    <row r="46" s="392" customFormat="true" ht="25.15" hidden="false" customHeight="true" outlineLevel="0" collapsed="false">
      <c r="A46" s="290" t="n">
        <v>38</v>
      </c>
      <c r="B46" s="291" t="s">
        <v>454</v>
      </c>
      <c r="C46" s="393" t="n">
        <v>50594</v>
      </c>
      <c r="D46" s="393" t="n">
        <v>39170</v>
      </c>
      <c r="E46" s="393" t="n">
        <v>11424</v>
      </c>
      <c r="F46" s="393" t="n">
        <v>38908</v>
      </c>
      <c r="G46" s="393" t="n">
        <v>30054</v>
      </c>
      <c r="H46" s="393" t="n">
        <v>8854</v>
      </c>
      <c r="I46" s="393" t="n">
        <v>9134</v>
      </c>
      <c r="J46" s="393" t="n">
        <v>7700</v>
      </c>
      <c r="K46" s="393" t="n">
        <v>1434</v>
      </c>
      <c r="L46" s="393" t="n">
        <v>379</v>
      </c>
      <c r="M46" s="393" t="n">
        <v>364</v>
      </c>
      <c r="N46" s="393" t="n">
        <v>15</v>
      </c>
      <c r="O46" s="393" t="n">
        <v>2173</v>
      </c>
      <c r="P46" s="393" t="n">
        <v>1052</v>
      </c>
      <c r="Q46" s="393" t="n">
        <v>1121</v>
      </c>
    </row>
    <row r="47" s="392" customFormat="true" ht="25.15" hidden="false" customHeight="true" outlineLevel="0" collapsed="false">
      <c r="A47" s="290" t="n">
        <v>39</v>
      </c>
      <c r="B47" s="291" t="s">
        <v>455</v>
      </c>
      <c r="C47" s="393" t="n">
        <v>14832</v>
      </c>
      <c r="D47" s="393" t="n">
        <v>10744</v>
      </c>
      <c r="E47" s="393" t="n">
        <v>4088</v>
      </c>
      <c r="F47" s="393" t="n">
        <v>10694</v>
      </c>
      <c r="G47" s="393" t="n">
        <v>7904</v>
      </c>
      <c r="H47" s="393" t="n">
        <v>2790</v>
      </c>
      <c r="I47" s="393" t="n">
        <v>3300</v>
      </c>
      <c r="J47" s="393" t="n">
        <v>2421</v>
      </c>
      <c r="K47" s="393" t="n">
        <v>879</v>
      </c>
      <c r="L47" s="393" t="n">
        <v>130</v>
      </c>
      <c r="M47" s="393" t="n">
        <v>118</v>
      </c>
      <c r="N47" s="393" t="n">
        <v>12</v>
      </c>
      <c r="O47" s="393" t="n">
        <v>708</v>
      </c>
      <c r="P47" s="393" t="n">
        <v>301</v>
      </c>
      <c r="Q47" s="393" t="n">
        <v>407</v>
      </c>
    </row>
    <row r="48" s="392" customFormat="true" ht="25.15" hidden="false" customHeight="true" outlineLevel="0" collapsed="false">
      <c r="A48" s="290" t="n">
        <v>40</v>
      </c>
      <c r="B48" s="291" t="s">
        <v>456</v>
      </c>
      <c r="C48" s="393" t="n">
        <v>8699</v>
      </c>
      <c r="D48" s="393" t="n">
        <v>6378</v>
      </c>
      <c r="E48" s="393" t="n">
        <v>2321</v>
      </c>
      <c r="F48" s="393" t="n">
        <v>5651</v>
      </c>
      <c r="G48" s="393" t="n">
        <v>4216</v>
      </c>
      <c r="H48" s="393" t="n">
        <v>1435</v>
      </c>
      <c r="I48" s="393" t="n">
        <v>2415</v>
      </c>
      <c r="J48" s="393" t="n">
        <v>1826</v>
      </c>
      <c r="K48" s="393" t="n">
        <v>589</v>
      </c>
      <c r="L48" s="393" t="n">
        <v>177</v>
      </c>
      <c r="M48" s="393" t="n">
        <v>174</v>
      </c>
      <c r="N48" s="393" t="n">
        <v>3</v>
      </c>
      <c r="O48" s="393" t="n">
        <v>456</v>
      </c>
      <c r="P48" s="393" t="n">
        <v>162</v>
      </c>
      <c r="Q48" s="393" t="n">
        <v>294</v>
      </c>
    </row>
    <row r="49" s="392" customFormat="true" ht="25.15" hidden="false" customHeight="true" outlineLevel="0" collapsed="false">
      <c r="A49" s="290" t="n">
        <v>41</v>
      </c>
      <c r="B49" s="291" t="s">
        <v>457</v>
      </c>
      <c r="C49" s="393" t="n">
        <v>53535</v>
      </c>
      <c r="D49" s="393" t="n">
        <v>39406</v>
      </c>
      <c r="E49" s="393" t="n">
        <v>14129</v>
      </c>
      <c r="F49" s="393" t="n">
        <v>48990</v>
      </c>
      <c r="G49" s="393" t="n">
        <v>36480</v>
      </c>
      <c r="H49" s="393" t="n">
        <v>12510</v>
      </c>
      <c r="I49" s="393" t="n">
        <v>2136</v>
      </c>
      <c r="J49" s="393" t="n">
        <v>1726</v>
      </c>
      <c r="K49" s="393" t="n">
        <v>410</v>
      </c>
      <c r="L49" s="393" t="n">
        <v>168</v>
      </c>
      <c r="M49" s="393" t="n">
        <v>148</v>
      </c>
      <c r="N49" s="393" t="n">
        <v>20</v>
      </c>
      <c r="O49" s="393" t="n">
        <v>2241</v>
      </c>
      <c r="P49" s="393" t="n">
        <v>1052</v>
      </c>
      <c r="Q49" s="393" t="n">
        <v>1189</v>
      </c>
    </row>
    <row r="50" s="392" customFormat="true" ht="25.15" hidden="false" customHeight="true" outlineLevel="0" collapsed="false">
      <c r="A50" s="290" t="n">
        <v>42</v>
      </c>
      <c r="B50" s="291" t="s">
        <v>458</v>
      </c>
      <c r="C50" s="393" t="n">
        <v>111792</v>
      </c>
      <c r="D50" s="393" t="n">
        <v>91386</v>
      </c>
      <c r="E50" s="393" t="n">
        <v>20406</v>
      </c>
      <c r="F50" s="393" t="n">
        <v>75444</v>
      </c>
      <c r="G50" s="393" t="n">
        <v>62180</v>
      </c>
      <c r="H50" s="393" t="n">
        <v>13264</v>
      </c>
      <c r="I50" s="393" t="n">
        <v>33659</v>
      </c>
      <c r="J50" s="393" t="n">
        <v>27422</v>
      </c>
      <c r="K50" s="393" t="n">
        <v>6237</v>
      </c>
      <c r="L50" s="393" t="n">
        <v>690</v>
      </c>
      <c r="M50" s="393" t="n">
        <v>680</v>
      </c>
      <c r="N50" s="393" t="n">
        <v>10</v>
      </c>
      <c r="O50" s="393" t="n">
        <v>1999</v>
      </c>
      <c r="P50" s="393" t="n">
        <v>1104</v>
      </c>
      <c r="Q50" s="393" t="n">
        <v>895</v>
      </c>
    </row>
    <row r="51" s="392" customFormat="true" ht="25.15" hidden="false" customHeight="true" outlineLevel="0" collapsed="false">
      <c r="A51" s="290" t="n">
        <v>43</v>
      </c>
      <c r="B51" s="291" t="s">
        <v>459</v>
      </c>
      <c r="C51" s="393" t="n">
        <v>19041</v>
      </c>
      <c r="D51" s="393" t="n">
        <v>13757</v>
      </c>
      <c r="E51" s="393" t="n">
        <v>5284</v>
      </c>
      <c r="F51" s="393" t="n">
        <v>13412</v>
      </c>
      <c r="G51" s="393" t="n">
        <v>9889</v>
      </c>
      <c r="H51" s="393" t="n">
        <v>3523</v>
      </c>
      <c r="I51" s="393" t="n">
        <v>4743</v>
      </c>
      <c r="J51" s="393" t="n">
        <v>3264</v>
      </c>
      <c r="K51" s="393" t="n">
        <v>1479</v>
      </c>
      <c r="L51" s="393" t="n">
        <v>367</v>
      </c>
      <c r="M51" s="393" t="n">
        <v>363</v>
      </c>
      <c r="N51" s="393" t="n">
        <v>4</v>
      </c>
      <c r="O51" s="393" t="n">
        <v>519</v>
      </c>
      <c r="P51" s="393" t="n">
        <v>241</v>
      </c>
      <c r="Q51" s="393" t="n">
        <v>278</v>
      </c>
    </row>
    <row r="52" s="392" customFormat="true" ht="25.15" hidden="false" customHeight="true" outlineLevel="0" collapsed="false">
      <c r="A52" s="290" t="n">
        <v>44</v>
      </c>
      <c r="B52" s="291" t="s">
        <v>460</v>
      </c>
      <c r="C52" s="393" t="n">
        <v>26844</v>
      </c>
      <c r="D52" s="393" t="n">
        <v>21548</v>
      </c>
      <c r="E52" s="393" t="n">
        <v>5296</v>
      </c>
      <c r="F52" s="393" t="n">
        <v>17776</v>
      </c>
      <c r="G52" s="393" t="n">
        <v>14220</v>
      </c>
      <c r="H52" s="393" t="n">
        <v>3556</v>
      </c>
      <c r="I52" s="393" t="n">
        <v>8149</v>
      </c>
      <c r="J52" s="393" t="n">
        <v>6627</v>
      </c>
      <c r="K52" s="393" t="n">
        <v>1522</v>
      </c>
      <c r="L52" s="393" t="n">
        <v>429</v>
      </c>
      <c r="M52" s="393" t="n">
        <v>421</v>
      </c>
      <c r="N52" s="393" t="n">
        <v>8</v>
      </c>
      <c r="O52" s="393" t="n">
        <v>490</v>
      </c>
      <c r="P52" s="393" t="n">
        <v>280</v>
      </c>
      <c r="Q52" s="393" t="n">
        <v>210</v>
      </c>
    </row>
    <row r="53" s="392" customFormat="true" ht="25.15" hidden="false" customHeight="true" outlineLevel="0" collapsed="false">
      <c r="A53" s="290" t="n">
        <v>45</v>
      </c>
      <c r="B53" s="291" t="s">
        <v>461</v>
      </c>
      <c r="C53" s="393" t="n">
        <v>68634</v>
      </c>
      <c r="D53" s="393" t="n">
        <v>52476</v>
      </c>
      <c r="E53" s="393" t="n">
        <v>16158</v>
      </c>
      <c r="F53" s="393" t="n">
        <v>45306</v>
      </c>
      <c r="G53" s="393" t="n">
        <v>34622</v>
      </c>
      <c r="H53" s="393" t="n">
        <v>10684</v>
      </c>
      <c r="I53" s="393" t="n">
        <v>21281</v>
      </c>
      <c r="J53" s="393" t="n">
        <v>16590</v>
      </c>
      <c r="K53" s="393" t="n">
        <v>4691</v>
      </c>
      <c r="L53" s="393" t="n">
        <v>661</v>
      </c>
      <c r="M53" s="393" t="n">
        <v>642</v>
      </c>
      <c r="N53" s="393" t="n">
        <v>19</v>
      </c>
      <c r="O53" s="393" t="n">
        <v>1386</v>
      </c>
      <c r="P53" s="393" t="n">
        <v>622</v>
      </c>
      <c r="Q53" s="393" t="n">
        <v>764</v>
      </c>
    </row>
    <row r="54" s="392" customFormat="true" ht="25.15" hidden="false" customHeight="true" outlineLevel="0" collapsed="false">
      <c r="A54" s="290" t="n">
        <v>46</v>
      </c>
      <c r="B54" s="291" t="s">
        <v>462</v>
      </c>
      <c r="C54" s="393" t="n">
        <v>36392</v>
      </c>
      <c r="D54" s="393" t="n">
        <v>29366</v>
      </c>
      <c r="E54" s="393" t="n">
        <v>7026</v>
      </c>
      <c r="F54" s="393" t="n">
        <v>27482</v>
      </c>
      <c r="G54" s="393" t="n">
        <v>22158</v>
      </c>
      <c r="H54" s="393" t="n">
        <v>5324</v>
      </c>
      <c r="I54" s="393" t="n">
        <v>7627</v>
      </c>
      <c r="J54" s="393" t="n">
        <v>6277</v>
      </c>
      <c r="K54" s="393" t="n">
        <v>1350</v>
      </c>
      <c r="L54" s="393" t="n">
        <v>467</v>
      </c>
      <c r="M54" s="393" t="n">
        <v>463</v>
      </c>
      <c r="N54" s="393" t="n">
        <v>4</v>
      </c>
      <c r="O54" s="393" t="n">
        <v>816</v>
      </c>
      <c r="P54" s="393" t="n">
        <v>468</v>
      </c>
      <c r="Q54" s="393" t="n">
        <v>348</v>
      </c>
    </row>
    <row r="55" s="392" customFormat="true" ht="25.15" hidden="false" customHeight="true" outlineLevel="0" collapsed="false">
      <c r="A55" s="290" t="n">
        <v>47</v>
      </c>
      <c r="B55" s="291" t="s">
        <v>463</v>
      </c>
      <c r="C55" s="393" t="n">
        <v>18873</v>
      </c>
      <c r="D55" s="393" t="n">
        <v>15989</v>
      </c>
      <c r="E55" s="393" t="n">
        <v>2884</v>
      </c>
      <c r="F55" s="393" t="n">
        <v>13641</v>
      </c>
      <c r="G55" s="393" t="n">
        <v>11471</v>
      </c>
      <c r="H55" s="393" t="n">
        <v>2170</v>
      </c>
      <c r="I55" s="393" t="n">
        <v>4585</v>
      </c>
      <c r="J55" s="393" t="n">
        <v>3923</v>
      </c>
      <c r="K55" s="393" t="n">
        <v>662</v>
      </c>
      <c r="L55" s="393" t="n">
        <v>440</v>
      </c>
      <c r="M55" s="393" t="n">
        <v>437</v>
      </c>
      <c r="N55" s="393" t="n">
        <v>3</v>
      </c>
      <c r="O55" s="393" t="n">
        <v>207</v>
      </c>
      <c r="P55" s="393" t="n">
        <v>158</v>
      </c>
      <c r="Q55" s="393" t="n">
        <v>49</v>
      </c>
    </row>
    <row r="56" s="392" customFormat="true" ht="25.15" hidden="false" customHeight="true" outlineLevel="0" collapsed="false">
      <c r="A56" s="290" t="n">
        <v>48</v>
      </c>
      <c r="B56" s="291" t="s">
        <v>464</v>
      </c>
      <c r="C56" s="393" t="n">
        <v>55021</v>
      </c>
      <c r="D56" s="393" t="n">
        <v>39808</v>
      </c>
      <c r="E56" s="393" t="n">
        <v>15213</v>
      </c>
      <c r="F56" s="393" t="n">
        <v>44306</v>
      </c>
      <c r="G56" s="393" t="n">
        <v>32465</v>
      </c>
      <c r="H56" s="393" t="n">
        <v>11841</v>
      </c>
      <c r="I56" s="393" t="n">
        <v>8250</v>
      </c>
      <c r="J56" s="393" t="n">
        <v>6048</v>
      </c>
      <c r="K56" s="393" t="n">
        <v>2202</v>
      </c>
      <c r="L56" s="393" t="n">
        <v>253</v>
      </c>
      <c r="M56" s="393" t="n">
        <v>242</v>
      </c>
      <c r="N56" s="393" t="n">
        <v>11</v>
      </c>
      <c r="O56" s="393" t="n">
        <v>2212</v>
      </c>
      <c r="P56" s="393" t="n">
        <v>1053</v>
      </c>
      <c r="Q56" s="393" t="n">
        <v>1159</v>
      </c>
    </row>
    <row r="57" s="392" customFormat="true" ht="25.15" hidden="false" customHeight="true" outlineLevel="0" collapsed="false">
      <c r="A57" s="290" t="n">
        <v>49</v>
      </c>
      <c r="B57" s="291" t="s">
        <v>465</v>
      </c>
      <c r="C57" s="393" t="n">
        <v>7910</v>
      </c>
      <c r="D57" s="393" t="n">
        <v>6976</v>
      </c>
      <c r="E57" s="393" t="n">
        <v>934</v>
      </c>
      <c r="F57" s="393" t="n">
        <v>5572</v>
      </c>
      <c r="G57" s="393" t="n">
        <v>4892</v>
      </c>
      <c r="H57" s="393" t="n">
        <v>680</v>
      </c>
      <c r="I57" s="393" t="n">
        <v>1863</v>
      </c>
      <c r="J57" s="393" t="n">
        <v>1658</v>
      </c>
      <c r="K57" s="393" t="n">
        <v>205</v>
      </c>
      <c r="L57" s="393" t="n">
        <v>373</v>
      </c>
      <c r="M57" s="393" t="n">
        <v>373</v>
      </c>
      <c r="N57" s="393"/>
      <c r="O57" s="393" t="n">
        <v>102</v>
      </c>
      <c r="P57" s="393" t="n">
        <v>53</v>
      </c>
      <c r="Q57" s="393" t="n">
        <v>49</v>
      </c>
    </row>
    <row r="58" s="392" customFormat="true" ht="25.15" hidden="false" customHeight="true" outlineLevel="0" collapsed="false">
      <c r="A58" s="290" t="n">
        <v>50</v>
      </c>
      <c r="B58" s="291" t="s">
        <v>466</v>
      </c>
      <c r="C58" s="393" t="n">
        <v>16800</v>
      </c>
      <c r="D58" s="393" t="n">
        <v>13545</v>
      </c>
      <c r="E58" s="393" t="n">
        <v>3255</v>
      </c>
      <c r="F58" s="393" t="n">
        <v>10910</v>
      </c>
      <c r="G58" s="393" t="n">
        <v>8820</v>
      </c>
      <c r="H58" s="393" t="n">
        <v>2090</v>
      </c>
      <c r="I58" s="393" t="n">
        <v>5491</v>
      </c>
      <c r="J58" s="393" t="n">
        <v>4437</v>
      </c>
      <c r="K58" s="393" t="n">
        <v>1054</v>
      </c>
      <c r="L58" s="393" t="n">
        <v>150</v>
      </c>
      <c r="M58" s="393" t="n">
        <v>147</v>
      </c>
      <c r="N58" s="393" t="n">
        <v>3</v>
      </c>
      <c r="O58" s="393" t="n">
        <v>249</v>
      </c>
      <c r="P58" s="393" t="n">
        <v>141</v>
      </c>
      <c r="Q58" s="393" t="n">
        <v>108</v>
      </c>
    </row>
    <row r="59" s="392" customFormat="true" ht="25.15" hidden="false" customHeight="true" outlineLevel="0" collapsed="false">
      <c r="A59" s="290" t="n">
        <v>51</v>
      </c>
      <c r="B59" s="291" t="s">
        <v>467</v>
      </c>
      <c r="C59" s="393" t="n">
        <v>21249</v>
      </c>
      <c r="D59" s="393" t="n">
        <v>17900</v>
      </c>
      <c r="E59" s="393" t="n">
        <v>3349</v>
      </c>
      <c r="F59" s="393" t="n">
        <v>10813</v>
      </c>
      <c r="G59" s="393" t="n">
        <v>8851</v>
      </c>
      <c r="H59" s="393" t="n">
        <v>1962</v>
      </c>
      <c r="I59" s="393" t="n">
        <v>9937</v>
      </c>
      <c r="J59" s="393" t="n">
        <v>8677</v>
      </c>
      <c r="K59" s="393" t="n">
        <v>1260</v>
      </c>
      <c r="L59" s="393" t="n">
        <v>183</v>
      </c>
      <c r="M59" s="393" t="n">
        <v>177</v>
      </c>
      <c r="N59" s="393" t="n">
        <v>6</v>
      </c>
      <c r="O59" s="393" t="n">
        <v>316</v>
      </c>
      <c r="P59" s="393" t="n">
        <v>195</v>
      </c>
      <c r="Q59" s="393" t="n">
        <v>121</v>
      </c>
    </row>
    <row r="60" s="392" customFormat="true" ht="25.15" hidden="false" customHeight="true" outlineLevel="0" collapsed="false">
      <c r="A60" s="290" t="n">
        <v>52</v>
      </c>
      <c r="B60" s="291" t="s">
        <v>468</v>
      </c>
      <c r="C60" s="393" t="n">
        <v>26141</v>
      </c>
      <c r="D60" s="393" t="n">
        <v>19867</v>
      </c>
      <c r="E60" s="393" t="n">
        <v>6274</v>
      </c>
      <c r="F60" s="393" t="n">
        <v>18732</v>
      </c>
      <c r="G60" s="393" t="n">
        <v>14392</v>
      </c>
      <c r="H60" s="393" t="n">
        <v>4340</v>
      </c>
      <c r="I60" s="393" t="n">
        <v>6332</v>
      </c>
      <c r="J60" s="393" t="n">
        <v>4741</v>
      </c>
      <c r="K60" s="393" t="n">
        <v>1591</v>
      </c>
      <c r="L60" s="393" t="n">
        <v>364</v>
      </c>
      <c r="M60" s="393" t="n">
        <v>354</v>
      </c>
      <c r="N60" s="393" t="n">
        <v>10</v>
      </c>
      <c r="O60" s="393" t="n">
        <v>713</v>
      </c>
      <c r="P60" s="393" t="n">
        <v>380</v>
      </c>
      <c r="Q60" s="393" t="n">
        <v>333</v>
      </c>
    </row>
    <row r="61" s="392" customFormat="true" ht="25.15" hidden="false" customHeight="true" outlineLevel="0" collapsed="false">
      <c r="A61" s="290" t="n">
        <v>53</v>
      </c>
      <c r="B61" s="291" t="s">
        <v>469</v>
      </c>
      <c r="C61" s="393" t="n">
        <v>13053</v>
      </c>
      <c r="D61" s="393" t="n">
        <v>8672</v>
      </c>
      <c r="E61" s="393" t="n">
        <v>4381</v>
      </c>
      <c r="F61" s="393" t="n">
        <v>7564</v>
      </c>
      <c r="G61" s="393" t="n">
        <v>6071</v>
      </c>
      <c r="H61" s="393" t="n">
        <v>1493</v>
      </c>
      <c r="I61" s="393" t="n">
        <v>5007</v>
      </c>
      <c r="J61" s="393" t="n">
        <v>2288</v>
      </c>
      <c r="K61" s="393" t="n">
        <v>2719</v>
      </c>
      <c r="L61" s="393" t="n">
        <v>192</v>
      </c>
      <c r="M61" s="393" t="n">
        <v>189</v>
      </c>
      <c r="N61" s="393" t="n">
        <v>3</v>
      </c>
      <c r="O61" s="393" t="n">
        <v>290</v>
      </c>
      <c r="P61" s="393" t="n">
        <v>124</v>
      </c>
      <c r="Q61" s="393" t="n">
        <v>166</v>
      </c>
    </row>
    <row r="62" s="392" customFormat="true" ht="25.15" hidden="false" customHeight="true" outlineLevel="0" collapsed="false">
      <c r="A62" s="290" t="n">
        <v>54</v>
      </c>
      <c r="B62" s="291" t="s">
        <v>470</v>
      </c>
      <c r="C62" s="393" t="n">
        <v>38313</v>
      </c>
      <c r="D62" s="393" t="n">
        <v>29056</v>
      </c>
      <c r="E62" s="393" t="n">
        <v>9257</v>
      </c>
      <c r="F62" s="393" t="n">
        <v>30638</v>
      </c>
      <c r="G62" s="393" t="n">
        <v>23319</v>
      </c>
      <c r="H62" s="393" t="n">
        <v>7319</v>
      </c>
      <c r="I62" s="393" t="n">
        <v>6126</v>
      </c>
      <c r="J62" s="393" t="n">
        <v>4799</v>
      </c>
      <c r="K62" s="393" t="n">
        <v>1327</v>
      </c>
      <c r="L62" s="393" t="n">
        <v>321</v>
      </c>
      <c r="M62" s="393" t="n">
        <v>319</v>
      </c>
      <c r="N62" s="393" t="n">
        <v>2</v>
      </c>
      <c r="O62" s="393" t="n">
        <v>1228</v>
      </c>
      <c r="P62" s="393" t="n">
        <v>619</v>
      </c>
      <c r="Q62" s="393" t="n">
        <v>609</v>
      </c>
    </row>
    <row r="63" s="392" customFormat="true" ht="25.15" hidden="false" customHeight="true" outlineLevel="0" collapsed="false">
      <c r="A63" s="290" t="n">
        <v>55</v>
      </c>
      <c r="B63" s="291" t="s">
        <v>471</v>
      </c>
      <c r="C63" s="393" t="n">
        <v>49552</v>
      </c>
      <c r="D63" s="393" t="n">
        <v>35490</v>
      </c>
      <c r="E63" s="393" t="n">
        <v>14062</v>
      </c>
      <c r="F63" s="393" t="n">
        <v>34541</v>
      </c>
      <c r="G63" s="393" t="n">
        <v>25394</v>
      </c>
      <c r="H63" s="393" t="n">
        <v>9147</v>
      </c>
      <c r="I63" s="393" t="n">
        <v>12263</v>
      </c>
      <c r="J63" s="393" t="n">
        <v>8656</v>
      </c>
      <c r="K63" s="393" t="n">
        <v>3607</v>
      </c>
      <c r="L63" s="393" t="n">
        <v>612</v>
      </c>
      <c r="M63" s="393" t="n">
        <v>598</v>
      </c>
      <c r="N63" s="393" t="n">
        <v>14</v>
      </c>
      <c r="O63" s="393" t="n">
        <v>2136</v>
      </c>
      <c r="P63" s="393" t="n">
        <v>842</v>
      </c>
      <c r="Q63" s="393" t="n">
        <v>1294</v>
      </c>
    </row>
    <row r="64" s="392" customFormat="true" ht="25.15" hidden="false" customHeight="true" outlineLevel="0" collapsed="false">
      <c r="A64" s="290" t="n">
        <v>56</v>
      </c>
      <c r="B64" s="291" t="s">
        <v>472</v>
      </c>
      <c r="C64" s="393" t="n">
        <v>5140</v>
      </c>
      <c r="D64" s="393" t="n">
        <v>4635</v>
      </c>
      <c r="E64" s="393" t="n">
        <v>505</v>
      </c>
      <c r="F64" s="393" t="n">
        <v>3955</v>
      </c>
      <c r="G64" s="393" t="n">
        <v>3517</v>
      </c>
      <c r="H64" s="393" t="n">
        <v>438</v>
      </c>
      <c r="I64" s="393" t="n">
        <v>921</v>
      </c>
      <c r="J64" s="393" t="n">
        <v>874</v>
      </c>
      <c r="K64" s="393" t="n">
        <v>47</v>
      </c>
      <c r="L64" s="393" t="n">
        <v>186</v>
      </c>
      <c r="M64" s="393" t="n">
        <v>185</v>
      </c>
      <c r="N64" s="393" t="n">
        <v>1</v>
      </c>
      <c r="O64" s="393" t="n">
        <v>78</v>
      </c>
      <c r="P64" s="393" t="n">
        <v>59</v>
      </c>
      <c r="Q64" s="393" t="n">
        <v>19</v>
      </c>
    </row>
    <row r="65" s="392" customFormat="true" ht="25.15" hidden="false" customHeight="true" outlineLevel="0" collapsed="false">
      <c r="A65" s="290" t="n">
        <v>57</v>
      </c>
      <c r="B65" s="291" t="s">
        <v>473</v>
      </c>
      <c r="C65" s="393" t="n">
        <v>7501</v>
      </c>
      <c r="D65" s="393" t="n">
        <v>5451</v>
      </c>
      <c r="E65" s="393" t="n">
        <v>2050</v>
      </c>
      <c r="F65" s="393" t="n">
        <v>4975</v>
      </c>
      <c r="G65" s="393" t="n">
        <v>3616</v>
      </c>
      <c r="H65" s="393" t="n">
        <v>1359</v>
      </c>
      <c r="I65" s="393" t="n">
        <v>1990</v>
      </c>
      <c r="J65" s="393" t="n">
        <v>1488</v>
      </c>
      <c r="K65" s="393" t="n">
        <v>502</v>
      </c>
      <c r="L65" s="393" t="n">
        <v>216</v>
      </c>
      <c r="M65" s="393" t="n">
        <v>215</v>
      </c>
      <c r="N65" s="393" t="n">
        <v>1</v>
      </c>
      <c r="O65" s="393" t="n">
        <v>320</v>
      </c>
      <c r="P65" s="393" t="n">
        <v>132</v>
      </c>
      <c r="Q65" s="393" t="n">
        <v>188</v>
      </c>
    </row>
    <row r="66" s="392" customFormat="true" ht="25.15" hidden="false" customHeight="true" outlineLevel="0" collapsed="false">
      <c r="A66" s="290" t="n">
        <v>58</v>
      </c>
      <c r="B66" s="291" t="s">
        <v>474</v>
      </c>
      <c r="C66" s="393" t="n">
        <v>24471</v>
      </c>
      <c r="D66" s="393" t="n">
        <v>20009</v>
      </c>
      <c r="E66" s="393" t="n">
        <v>4462</v>
      </c>
      <c r="F66" s="393" t="n">
        <v>13716</v>
      </c>
      <c r="G66" s="393" t="n">
        <v>10987</v>
      </c>
      <c r="H66" s="393" t="n">
        <v>2729</v>
      </c>
      <c r="I66" s="393" t="n">
        <v>9285</v>
      </c>
      <c r="J66" s="393" t="n">
        <v>7813</v>
      </c>
      <c r="K66" s="393" t="n">
        <v>1472</v>
      </c>
      <c r="L66" s="393" t="n">
        <v>780</v>
      </c>
      <c r="M66" s="393" t="n">
        <v>769</v>
      </c>
      <c r="N66" s="393" t="n">
        <v>11</v>
      </c>
      <c r="O66" s="393" t="n">
        <v>690</v>
      </c>
      <c r="P66" s="393" t="n">
        <v>440</v>
      </c>
      <c r="Q66" s="393" t="n">
        <v>250</v>
      </c>
    </row>
    <row r="67" s="392" customFormat="true" ht="25.15" hidden="false" customHeight="true" outlineLevel="0" collapsed="false">
      <c r="A67" s="290" t="n">
        <v>59</v>
      </c>
      <c r="B67" s="291" t="s">
        <v>475</v>
      </c>
      <c r="C67" s="393" t="n">
        <v>36893</v>
      </c>
      <c r="D67" s="393" t="n">
        <v>26977</v>
      </c>
      <c r="E67" s="393" t="n">
        <v>9916</v>
      </c>
      <c r="F67" s="393" t="n">
        <v>30200</v>
      </c>
      <c r="G67" s="393" t="n">
        <v>22690</v>
      </c>
      <c r="H67" s="393" t="n">
        <v>7510</v>
      </c>
      <c r="I67" s="393" t="n">
        <v>4830</v>
      </c>
      <c r="J67" s="393" t="n">
        <v>3536</v>
      </c>
      <c r="K67" s="393" t="n">
        <v>1294</v>
      </c>
      <c r="L67" s="393" t="n">
        <v>169</v>
      </c>
      <c r="M67" s="393" t="n">
        <v>155</v>
      </c>
      <c r="N67" s="393" t="n">
        <v>14</v>
      </c>
      <c r="O67" s="393" t="n">
        <v>1694</v>
      </c>
      <c r="P67" s="393" t="n">
        <v>596</v>
      </c>
      <c r="Q67" s="393" t="n">
        <v>1098</v>
      </c>
    </row>
    <row r="68" s="392" customFormat="true" ht="25.15" hidden="false" customHeight="true" outlineLevel="0" collapsed="false">
      <c r="A68" s="290" t="n">
        <v>60</v>
      </c>
      <c r="B68" s="291" t="s">
        <v>476</v>
      </c>
      <c r="C68" s="393" t="n">
        <v>20999</v>
      </c>
      <c r="D68" s="393" t="n">
        <v>16728</v>
      </c>
      <c r="E68" s="393" t="n">
        <v>4271</v>
      </c>
      <c r="F68" s="393" t="n">
        <v>13978</v>
      </c>
      <c r="G68" s="393" t="n">
        <v>10854</v>
      </c>
      <c r="H68" s="393" t="n">
        <v>3124</v>
      </c>
      <c r="I68" s="393" t="n">
        <v>6012</v>
      </c>
      <c r="J68" s="393" t="n">
        <v>5088</v>
      </c>
      <c r="K68" s="393" t="n">
        <v>924</v>
      </c>
      <c r="L68" s="393" t="n">
        <v>529</v>
      </c>
      <c r="M68" s="393" t="n">
        <v>523</v>
      </c>
      <c r="N68" s="393" t="n">
        <v>6</v>
      </c>
      <c r="O68" s="393" t="n">
        <v>480</v>
      </c>
      <c r="P68" s="393" t="n">
        <v>263</v>
      </c>
      <c r="Q68" s="393" t="n">
        <v>217</v>
      </c>
    </row>
    <row r="69" s="392" customFormat="true" ht="25.15" hidden="false" customHeight="true" outlineLevel="0" collapsed="false">
      <c r="A69" s="290" t="n">
        <v>61</v>
      </c>
      <c r="B69" s="291" t="s">
        <v>477</v>
      </c>
      <c r="C69" s="393" t="n">
        <v>24508</v>
      </c>
      <c r="D69" s="393" t="n">
        <v>18004</v>
      </c>
      <c r="E69" s="393" t="n">
        <v>6504</v>
      </c>
      <c r="F69" s="393" t="n">
        <v>20179</v>
      </c>
      <c r="G69" s="393" t="n">
        <v>15571</v>
      </c>
      <c r="H69" s="393" t="n">
        <v>4608</v>
      </c>
      <c r="I69" s="393" t="n">
        <v>3198</v>
      </c>
      <c r="J69" s="393" t="n">
        <v>1771</v>
      </c>
      <c r="K69" s="393" t="n">
        <v>1427</v>
      </c>
      <c r="L69" s="393" t="n">
        <v>256</v>
      </c>
      <c r="M69" s="393" t="n">
        <v>250</v>
      </c>
      <c r="N69" s="393" t="n">
        <v>6</v>
      </c>
      <c r="O69" s="393" t="n">
        <v>875</v>
      </c>
      <c r="P69" s="393" t="n">
        <v>412</v>
      </c>
      <c r="Q69" s="393" t="n">
        <v>463</v>
      </c>
    </row>
    <row r="70" s="392" customFormat="true" ht="25.15" hidden="false" customHeight="true" outlineLevel="0" collapsed="false">
      <c r="A70" s="290" t="n">
        <v>62</v>
      </c>
      <c r="B70" s="291" t="s">
        <v>478</v>
      </c>
      <c r="C70" s="393" t="n">
        <v>2839</v>
      </c>
      <c r="D70" s="393" t="n">
        <v>2387</v>
      </c>
      <c r="E70" s="393" t="n">
        <v>452</v>
      </c>
      <c r="F70" s="393" t="n">
        <v>1806</v>
      </c>
      <c r="G70" s="393" t="n">
        <v>1453</v>
      </c>
      <c r="H70" s="393" t="n">
        <v>353</v>
      </c>
      <c r="I70" s="393" t="n">
        <v>738</v>
      </c>
      <c r="J70" s="393" t="n">
        <v>671</v>
      </c>
      <c r="K70" s="393" t="n">
        <v>67</v>
      </c>
      <c r="L70" s="393" t="n">
        <v>245</v>
      </c>
      <c r="M70" s="393" t="n">
        <v>233</v>
      </c>
      <c r="N70" s="393" t="n">
        <v>12</v>
      </c>
      <c r="O70" s="393" t="n">
        <v>50</v>
      </c>
      <c r="P70" s="393" t="n">
        <v>30</v>
      </c>
      <c r="Q70" s="393" t="n">
        <v>20</v>
      </c>
    </row>
    <row r="71" s="392" customFormat="true" ht="25.15" hidden="false" customHeight="true" outlineLevel="0" collapsed="false">
      <c r="A71" s="290" t="n">
        <v>63</v>
      </c>
      <c r="B71" s="291" t="s">
        <v>479</v>
      </c>
      <c r="C71" s="393" t="n">
        <v>57392</v>
      </c>
      <c r="D71" s="393" t="n">
        <v>50367</v>
      </c>
      <c r="E71" s="393" t="n">
        <v>7025</v>
      </c>
      <c r="F71" s="393" t="n">
        <v>41970</v>
      </c>
      <c r="G71" s="393" t="n">
        <v>36957</v>
      </c>
      <c r="H71" s="393" t="n">
        <v>5013</v>
      </c>
      <c r="I71" s="393" t="n">
        <v>13822</v>
      </c>
      <c r="J71" s="393" t="n">
        <v>11940</v>
      </c>
      <c r="K71" s="393" t="n">
        <v>1882</v>
      </c>
      <c r="L71" s="393" t="n">
        <v>1012</v>
      </c>
      <c r="M71" s="393" t="n">
        <v>1012</v>
      </c>
      <c r="N71" s="393"/>
      <c r="O71" s="393" t="n">
        <v>588</v>
      </c>
      <c r="P71" s="393" t="n">
        <v>458</v>
      </c>
      <c r="Q71" s="393" t="n">
        <v>130</v>
      </c>
    </row>
    <row r="72" s="392" customFormat="true" ht="25.15" hidden="false" customHeight="true" outlineLevel="0" collapsed="false">
      <c r="A72" s="290" t="n">
        <v>64</v>
      </c>
      <c r="B72" s="291" t="s">
        <v>480</v>
      </c>
      <c r="C72" s="393" t="n">
        <v>19145</v>
      </c>
      <c r="D72" s="393" t="n">
        <v>12771</v>
      </c>
      <c r="E72" s="393" t="n">
        <v>6374</v>
      </c>
      <c r="F72" s="393" t="n">
        <v>13124</v>
      </c>
      <c r="G72" s="393" t="n">
        <v>9122</v>
      </c>
      <c r="H72" s="393" t="n">
        <v>4002</v>
      </c>
      <c r="I72" s="393" t="n">
        <v>5183</v>
      </c>
      <c r="J72" s="393" t="n">
        <v>3252</v>
      </c>
      <c r="K72" s="393" t="n">
        <v>1931</v>
      </c>
      <c r="L72" s="393" t="n">
        <v>180</v>
      </c>
      <c r="M72" s="393" t="n">
        <v>176</v>
      </c>
      <c r="N72" s="393" t="n">
        <v>4</v>
      </c>
      <c r="O72" s="393" t="n">
        <v>658</v>
      </c>
      <c r="P72" s="393" t="n">
        <v>221</v>
      </c>
      <c r="Q72" s="393" t="n">
        <v>437</v>
      </c>
    </row>
    <row r="73" s="392" customFormat="true" ht="25.15" hidden="false" customHeight="true" outlineLevel="0" collapsed="false">
      <c r="A73" s="290" t="n">
        <v>65</v>
      </c>
      <c r="B73" s="291" t="s">
        <v>481</v>
      </c>
      <c r="C73" s="393" t="n">
        <v>20698</v>
      </c>
      <c r="D73" s="393" t="n">
        <v>18197</v>
      </c>
      <c r="E73" s="393" t="n">
        <v>2501</v>
      </c>
      <c r="F73" s="393" t="n">
        <v>18217</v>
      </c>
      <c r="G73" s="393" t="n">
        <v>15921</v>
      </c>
      <c r="H73" s="393" t="n">
        <v>2296</v>
      </c>
      <c r="I73" s="393" t="n">
        <v>1739</v>
      </c>
      <c r="J73" s="393" t="n">
        <v>1588</v>
      </c>
      <c r="K73" s="393" t="n">
        <v>151</v>
      </c>
      <c r="L73" s="393" t="n">
        <v>495</v>
      </c>
      <c r="M73" s="393" t="n">
        <v>491</v>
      </c>
      <c r="N73" s="393" t="n">
        <v>4</v>
      </c>
      <c r="O73" s="393" t="n">
        <v>247</v>
      </c>
      <c r="P73" s="393" t="n">
        <v>197</v>
      </c>
      <c r="Q73" s="393" t="n">
        <v>50</v>
      </c>
    </row>
    <row r="74" s="392" customFormat="true" ht="25.15" hidden="false" customHeight="true" outlineLevel="0" collapsed="false">
      <c r="A74" s="290" t="n">
        <v>66</v>
      </c>
      <c r="B74" s="291" t="s">
        <v>482</v>
      </c>
      <c r="C74" s="393" t="n">
        <v>20949</v>
      </c>
      <c r="D74" s="393" t="n">
        <v>16806</v>
      </c>
      <c r="E74" s="393" t="n">
        <v>4143</v>
      </c>
      <c r="F74" s="393" t="n">
        <v>11208</v>
      </c>
      <c r="G74" s="393" t="n">
        <v>9048</v>
      </c>
      <c r="H74" s="393" t="n">
        <v>2160</v>
      </c>
      <c r="I74" s="393" t="n">
        <v>8966</v>
      </c>
      <c r="J74" s="393" t="n">
        <v>7090</v>
      </c>
      <c r="K74" s="393" t="n">
        <v>1876</v>
      </c>
      <c r="L74" s="393" t="n">
        <v>490</v>
      </c>
      <c r="M74" s="393" t="n">
        <v>485</v>
      </c>
      <c r="N74" s="393" t="n">
        <v>5</v>
      </c>
      <c r="O74" s="393" t="n">
        <v>285</v>
      </c>
      <c r="P74" s="393" t="n">
        <v>183</v>
      </c>
      <c r="Q74" s="393" t="n">
        <v>102</v>
      </c>
    </row>
    <row r="75" s="392" customFormat="true" ht="25.15" hidden="false" customHeight="true" outlineLevel="0" collapsed="false">
      <c r="A75" s="290" t="n">
        <v>67</v>
      </c>
      <c r="B75" s="291" t="s">
        <v>483</v>
      </c>
      <c r="C75" s="393" t="n">
        <v>13043</v>
      </c>
      <c r="D75" s="393" t="n">
        <v>9369</v>
      </c>
      <c r="E75" s="393" t="n">
        <v>3674</v>
      </c>
      <c r="F75" s="393" t="n">
        <v>11215</v>
      </c>
      <c r="G75" s="393" t="n">
        <v>8204</v>
      </c>
      <c r="H75" s="393" t="n">
        <v>3011</v>
      </c>
      <c r="I75" s="393" t="n">
        <v>1016</v>
      </c>
      <c r="J75" s="393" t="n">
        <v>657</v>
      </c>
      <c r="K75" s="393" t="n">
        <v>359</v>
      </c>
      <c r="L75" s="393" t="n">
        <v>144</v>
      </c>
      <c r="M75" s="393" t="n">
        <v>139</v>
      </c>
      <c r="N75" s="393" t="n">
        <v>5</v>
      </c>
      <c r="O75" s="393" t="n">
        <v>668</v>
      </c>
      <c r="P75" s="393" t="n">
        <v>369</v>
      </c>
      <c r="Q75" s="393" t="n">
        <v>299</v>
      </c>
    </row>
    <row r="76" s="392" customFormat="true" ht="25.15" hidden="false" customHeight="true" outlineLevel="0" collapsed="false">
      <c r="A76" s="290" t="n">
        <v>68</v>
      </c>
      <c r="B76" s="291" t="s">
        <v>484</v>
      </c>
      <c r="C76" s="393" t="n">
        <v>21003</v>
      </c>
      <c r="D76" s="393" t="n">
        <v>16770</v>
      </c>
      <c r="E76" s="393" t="n">
        <v>4233</v>
      </c>
      <c r="F76" s="393" t="n">
        <v>12967</v>
      </c>
      <c r="G76" s="393" t="n">
        <v>10413</v>
      </c>
      <c r="H76" s="393" t="n">
        <v>2554</v>
      </c>
      <c r="I76" s="393" t="n">
        <v>7344</v>
      </c>
      <c r="J76" s="393" t="n">
        <v>5888</v>
      </c>
      <c r="K76" s="393" t="n">
        <v>1456</v>
      </c>
      <c r="L76" s="393" t="n">
        <v>203</v>
      </c>
      <c r="M76" s="393" t="n">
        <v>199</v>
      </c>
      <c r="N76" s="393" t="n">
        <v>4</v>
      </c>
      <c r="O76" s="393" t="n">
        <v>489</v>
      </c>
      <c r="P76" s="393" t="n">
        <v>270</v>
      </c>
      <c r="Q76" s="393" t="n">
        <v>219</v>
      </c>
    </row>
    <row r="77" s="392" customFormat="true" ht="25.15" hidden="false" customHeight="true" outlineLevel="0" collapsed="false">
      <c r="A77" s="290" t="n">
        <v>69</v>
      </c>
      <c r="B77" s="291" t="s">
        <v>485</v>
      </c>
      <c r="C77" s="393" t="n">
        <v>2944</v>
      </c>
      <c r="D77" s="393" t="n">
        <v>2567</v>
      </c>
      <c r="E77" s="393" t="n">
        <v>377</v>
      </c>
      <c r="F77" s="393" t="n">
        <v>1650</v>
      </c>
      <c r="G77" s="393" t="n">
        <v>1427</v>
      </c>
      <c r="H77" s="393" t="n">
        <v>223</v>
      </c>
      <c r="I77" s="393" t="n">
        <v>1141</v>
      </c>
      <c r="J77" s="393" t="n">
        <v>1006</v>
      </c>
      <c r="K77" s="393" t="n">
        <v>135</v>
      </c>
      <c r="L77" s="393" t="n">
        <v>100</v>
      </c>
      <c r="M77" s="393" t="n">
        <v>100</v>
      </c>
      <c r="N77" s="393"/>
      <c r="O77" s="393" t="n">
        <v>53</v>
      </c>
      <c r="P77" s="393" t="n">
        <v>34</v>
      </c>
      <c r="Q77" s="393" t="n">
        <v>19</v>
      </c>
    </row>
    <row r="78" s="392" customFormat="true" ht="25.15" hidden="false" customHeight="true" outlineLevel="0" collapsed="false">
      <c r="A78" s="290" t="n">
        <v>70</v>
      </c>
      <c r="B78" s="291" t="s">
        <v>486</v>
      </c>
      <c r="C78" s="393" t="n">
        <v>12469</v>
      </c>
      <c r="D78" s="393" t="n">
        <v>10109</v>
      </c>
      <c r="E78" s="393" t="n">
        <v>2360</v>
      </c>
      <c r="F78" s="393" t="n">
        <v>7674</v>
      </c>
      <c r="G78" s="393" t="n">
        <v>6222</v>
      </c>
      <c r="H78" s="393" t="n">
        <v>1452</v>
      </c>
      <c r="I78" s="393" t="n">
        <v>4446</v>
      </c>
      <c r="J78" s="393" t="n">
        <v>3641</v>
      </c>
      <c r="K78" s="393" t="n">
        <v>805</v>
      </c>
      <c r="L78" s="393" t="n">
        <v>183</v>
      </c>
      <c r="M78" s="393" t="n">
        <v>180</v>
      </c>
      <c r="N78" s="393" t="n">
        <v>3</v>
      </c>
      <c r="O78" s="393" t="n">
        <v>166</v>
      </c>
      <c r="P78" s="393" t="n">
        <v>66</v>
      </c>
      <c r="Q78" s="393" t="n">
        <v>100</v>
      </c>
    </row>
    <row r="79" s="392" customFormat="true" ht="25.15" hidden="false" customHeight="true" outlineLevel="0" collapsed="false">
      <c r="A79" s="290" t="n">
        <v>71</v>
      </c>
      <c r="B79" s="291" t="s">
        <v>487</v>
      </c>
      <c r="C79" s="393" t="n">
        <v>8460</v>
      </c>
      <c r="D79" s="393" t="n">
        <v>6619</v>
      </c>
      <c r="E79" s="393" t="n">
        <v>1841</v>
      </c>
      <c r="F79" s="393" t="n">
        <v>5963</v>
      </c>
      <c r="G79" s="393" t="n">
        <v>4640</v>
      </c>
      <c r="H79" s="393" t="n">
        <v>1323</v>
      </c>
      <c r="I79" s="393" t="n">
        <v>2125</v>
      </c>
      <c r="J79" s="393" t="n">
        <v>1710</v>
      </c>
      <c r="K79" s="393" t="n">
        <v>415</v>
      </c>
      <c r="L79" s="393" t="n">
        <v>137</v>
      </c>
      <c r="M79" s="393" t="n">
        <v>130</v>
      </c>
      <c r="N79" s="393" t="n">
        <v>7</v>
      </c>
      <c r="O79" s="393" t="n">
        <v>235</v>
      </c>
      <c r="P79" s="393" t="n">
        <v>139</v>
      </c>
      <c r="Q79" s="393" t="n">
        <v>96</v>
      </c>
    </row>
    <row r="80" s="392" customFormat="true" ht="25.15" hidden="false" customHeight="true" outlineLevel="0" collapsed="false">
      <c r="A80" s="290" t="n">
        <v>72</v>
      </c>
      <c r="B80" s="291" t="s">
        <v>488</v>
      </c>
      <c r="C80" s="393" t="n">
        <v>8904</v>
      </c>
      <c r="D80" s="393" t="n">
        <v>7723</v>
      </c>
      <c r="E80" s="393" t="n">
        <v>1181</v>
      </c>
      <c r="F80" s="393" t="n">
        <v>7966</v>
      </c>
      <c r="G80" s="393" t="n">
        <v>6893</v>
      </c>
      <c r="H80" s="393" t="n">
        <v>1073</v>
      </c>
      <c r="I80" s="393" t="n">
        <v>574</v>
      </c>
      <c r="J80" s="393" t="n">
        <v>503</v>
      </c>
      <c r="K80" s="393" t="n">
        <v>71</v>
      </c>
      <c r="L80" s="393" t="n">
        <v>266</v>
      </c>
      <c r="M80" s="393" t="n">
        <v>264</v>
      </c>
      <c r="N80" s="393" t="n">
        <v>2</v>
      </c>
      <c r="O80" s="393" t="n">
        <v>98</v>
      </c>
      <c r="P80" s="393" t="n">
        <v>63</v>
      </c>
      <c r="Q80" s="393" t="n">
        <v>35</v>
      </c>
    </row>
    <row r="81" s="392" customFormat="true" ht="25.15" hidden="false" customHeight="true" outlineLevel="0" collapsed="false">
      <c r="A81" s="290" t="n">
        <v>73</v>
      </c>
      <c r="B81" s="291" t="s">
        <v>489</v>
      </c>
      <c r="C81" s="393" t="n">
        <v>7247</v>
      </c>
      <c r="D81" s="393" t="n">
        <v>6456</v>
      </c>
      <c r="E81" s="393" t="n">
        <v>791</v>
      </c>
      <c r="F81" s="393" t="n">
        <v>6320</v>
      </c>
      <c r="G81" s="393" t="n">
        <v>5631</v>
      </c>
      <c r="H81" s="393" t="n">
        <v>689</v>
      </c>
      <c r="I81" s="393" t="n">
        <v>694</v>
      </c>
      <c r="J81" s="393" t="n">
        <v>606</v>
      </c>
      <c r="K81" s="393" t="n">
        <v>88</v>
      </c>
      <c r="L81" s="393" t="n">
        <v>174</v>
      </c>
      <c r="M81" s="393" t="n">
        <v>172</v>
      </c>
      <c r="N81" s="393" t="n">
        <v>2</v>
      </c>
      <c r="O81" s="393" t="n">
        <v>59</v>
      </c>
      <c r="P81" s="393" t="n">
        <v>47</v>
      </c>
      <c r="Q81" s="393" t="n">
        <v>12</v>
      </c>
    </row>
    <row r="82" s="392" customFormat="true" ht="25.15" hidden="false" customHeight="true" outlineLevel="0" collapsed="false">
      <c r="A82" s="290" t="n">
        <v>74</v>
      </c>
      <c r="B82" s="291" t="s">
        <v>490</v>
      </c>
      <c r="C82" s="393" t="n">
        <v>5049</v>
      </c>
      <c r="D82" s="393" t="n">
        <v>3625</v>
      </c>
      <c r="E82" s="393" t="n">
        <v>1424</v>
      </c>
      <c r="F82" s="393" t="n">
        <v>4344</v>
      </c>
      <c r="G82" s="393" t="n">
        <v>3168</v>
      </c>
      <c r="H82" s="393" t="n">
        <v>1176</v>
      </c>
      <c r="I82" s="393" t="n">
        <v>419</v>
      </c>
      <c r="J82" s="393" t="n">
        <v>254</v>
      </c>
      <c r="K82" s="393" t="n">
        <v>165</v>
      </c>
      <c r="L82" s="393" t="n">
        <v>100</v>
      </c>
      <c r="M82" s="393" t="n">
        <v>98</v>
      </c>
      <c r="N82" s="393" t="n">
        <v>2</v>
      </c>
      <c r="O82" s="393" t="n">
        <v>186</v>
      </c>
      <c r="P82" s="393" t="n">
        <v>105</v>
      </c>
      <c r="Q82" s="393" t="n">
        <v>81</v>
      </c>
    </row>
    <row r="83" s="392" customFormat="true" ht="25.15" hidden="false" customHeight="true" outlineLevel="0" collapsed="false">
      <c r="A83" s="290" t="n">
        <v>75</v>
      </c>
      <c r="B83" s="291" t="s">
        <v>491</v>
      </c>
      <c r="C83" s="393" t="n">
        <v>5111</v>
      </c>
      <c r="D83" s="393" t="n">
        <v>4595</v>
      </c>
      <c r="E83" s="393" t="n">
        <v>516</v>
      </c>
      <c r="F83" s="393" t="n">
        <v>2157</v>
      </c>
      <c r="G83" s="393" t="n">
        <v>1863</v>
      </c>
      <c r="H83" s="393" t="n">
        <v>294</v>
      </c>
      <c r="I83" s="393" t="n">
        <v>2731</v>
      </c>
      <c r="J83" s="393" t="n">
        <v>2519</v>
      </c>
      <c r="K83" s="393" t="n">
        <v>212</v>
      </c>
      <c r="L83" s="393" t="n">
        <v>182</v>
      </c>
      <c r="M83" s="393" t="n">
        <v>180</v>
      </c>
      <c r="N83" s="393" t="n">
        <v>2</v>
      </c>
      <c r="O83" s="393" t="n">
        <v>41</v>
      </c>
      <c r="P83" s="393" t="n">
        <v>33</v>
      </c>
      <c r="Q83" s="393" t="n">
        <v>8</v>
      </c>
    </row>
    <row r="84" s="392" customFormat="true" ht="25.15" hidden="false" customHeight="true" outlineLevel="0" collapsed="false">
      <c r="A84" s="290" t="n">
        <v>76</v>
      </c>
      <c r="B84" s="291" t="s">
        <v>492</v>
      </c>
      <c r="C84" s="393" t="n">
        <v>5838</v>
      </c>
      <c r="D84" s="393" t="n">
        <v>4937</v>
      </c>
      <c r="E84" s="393" t="n">
        <v>901</v>
      </c>
      <c r="F84" s="393" t="n">
        <v>4426</v>
      </c>
      <c r="G84" s="393" t="n">
        <v>3759</v>
      </c>
      <c r="H84" s="393" t="n">
        <v>667</v>
      </c>
      <c r="I84" s="393" t="n">
        <v>1174</v>
      </c>
      <c r="J84" s="393" t="n">
        <v>975</v>
      </c>
      <c r="K84" s="393" t="n">
        <v>199</v>
      </c>
      <c r="L84" s="393" t="n">
        <v>121</v>
      </c>
      <c r="M84" s="393" t="n">
        <v>119</v>
      </c>
      <c r="N84" s="393" t="n">
        <v>2</v>
      </c>
      <c r="O84" s="393" t="n">
        <v>117</v>
      </c>
      <c r="P84" s="393" t="n">
        <v>84</v>
      </c>
      <c r="Q84" s="393" t="n">
        <v>33</v>
      </c>
    </row>
    <row r="85" s="392" customFormat="true" ht="25.15" hidden="false" customHeight="true" outlineLevel="0" collapsed="false">
      <c r="A85" s="290" t="n">
        <v>77</v>
      </c>
      <c r="B85" s="291" t="s">
        <v>493</v>
      </c>
      <c r="C85" s="393" t="n">
        <v>9874</v>
      </c>
      <c r="D85" s="393" t="n">
        <v>7158</v>
      </c>
      <c r="E85" s="393" t="n">
        <v>2716</v>
      </c>
      <c r="F85" s="393" t="n">
        <v>8295</v>
      </c>
      <c r="G85" s="393" t="n">
        <v>6155</v>
      </c>
      <c r="H85" s="393" t="n">
        <v>2140</v>
      </c>
      <c r="I85" s="393" t="n">
        <v>958</v>
      </c>
      <c r="J85" s="393" t="n">
        <v>714</v>
      </c>
      <c r="K85" s="393" t="n">
        <v>244</v>
      </c>
      <c r="L85" s="393" t="n">
        <v>37</v>
      </c>
      <c r="M85" s="393" t="n">
        <v>35</v>
      </c>
      <c r="N85" s="393" t="n">
        <v>2</v>
      </c>
      <c r="O85" s="393" t="n">
        <v>584</v>
      </c>
      <c r="P85" s="393" t="n">
        <v>254</v>
      </c>
      <c r="Q85" s="393" t="n">
        <v>330</v>
      </c>
    </row>
    <row r="86" s="392" customFormat="true" ht="25.15" hidden="false" customHeight="true" outlineLevel="0" collapsed="false">
      <c r="A86" s="290" t="n">
        <v>78</v>
      </c>
      <c r="B86" s="291" t="s">
        <v>494</v>
      </c>
      <c r="C86" s="393" t="n">
        <v>6356</v>
      </c>
      <c r="D86" s="393" t="n">
        <v>4476</v>
      </c>
      <c r="E86" s="393" t="n">
        <v>1880</v>
      </c>
      <c r="F86" s="393" t="n">
        <v>5233</v>
      </c>
      <c r="G86" s="393" t="n">
        <v>3758</v>
      </c>
      <c r="H86" s="393" t="n">
        <v>1475</v>
      </c>
      <c r="I86" s="393" t="n">
        <v>740</v>
      </c>
      <c r="J86" s="393" t="n">
        <v>484</v>
      </c>
      <c r="K86" s="393" t="n">
        <v>256</v>
      </c>
      <c r="L86" s="393" t="n">
        <v>112</v>
      </c>
      <c r="M86" s="393" t="n">
        <v>108</v>
      </c>
      <c r="N86" s="393" t="n">
        <v>4</v>
      </c>
      <c r="O86" s="393" t="n">
        <v>271</v>
      </c>
      <c r="P86" s="393" t="n">
        <v>126</v>
      </c>
      <c r="Q86" s="393" t="n">
        <v>145</v>
      </c>
    </row>
    <row r="87" s="392" customFormat="true" ht="25.15" hidden="false" customHeight="true" outlineLevel="0" collapsed="false">
      <c r="A87" s="290" t="n">
        <v>79</v>
      </c>
      <c r="B87" s="291" t="s">
        <v>495</v>
      </c>
      <c r="C87" s="393" t="n">
        <v>6741</v>
      </c>
      <c r="D87" s="393" t="n">
        <v>5735</v>
      </c>
      <c r="E87" s="393" t="n">
        <v>1006</v>
      </c>
      <c r="F87" s="393" t="n">
        <v>4619</v>
      </c>
      <c r="G87" s="393" t="n">
        <v>3983</v>
      </c>
      <c r="H87" s="393" t="n">
        <v>636</v>
      </c>
      <c r="I87" s="393" t="n">
        <v>1887</v>
      </c>
      <c r="J87" s="393" t="n">
        <v>1550</v>
      </c>
      <c r="K87" s="393" t="n">
        <v>337</v>
      </c>
      <c r="L87" s="393" t="n">
        <v>147</v>
      </c>
      <c r="M87" s="393" t="n">
        <v>143</v>
      </c>
      <c r="N87" s="393" t="n">
        <v>4</v>
      </c>
      <c r="O87" s="393" t="n">
        <v>88</v>
      </c>
      <c r="P87" s="393" t="n">
        <v>59</v>
      </c>
      <c r="Q87" s="393" t="n">
        <v>29</v>
      </c>
    </row>
    <row r="88" s="392" customFormat="true" ht="25.15" hidden="false" customHeight="true" outlineLevel="0" collapsed="false">
      <c r="A88" s="290" t="n">
        <v>80</v>
      </c>
      <c r="B88" s="291" t="s">
        <v>496</v>
      </c>
      <c r="C88" s="393" t="n">
        <v>17497</v>
      </c>
      <c r="D88" s="393" t="n">
        <v>13416</v>
      </c>
      <c r="E88" s="393" t="n">
        <v>4081</v>
      </c>
      <c r="F88" s="393" t="n">
        <v>13722</v>
      </c>
      <c r="G88" s="393" t="n">
        <v>10378</v>
      </c>
      <c r="H88" s="393" t="n">
        <v>3344</v>
      </c>
      <c r="I88" s="393" t="n">
        <v>3229</v>
      </c>
      <c r="J88" s="393" t="n">
        <v>2627</v>
      </c>
      <c r="K88" s="393" t="n">
        <v>602</v>
      </c>
      <c r="L88" s="393" t="n">
        <v>179</v>
      </c>
      <c r="M88" s="393" t="n">
        <v>174</v>
      </c>
      <c r="N88" s="393" t="n">
        <v>5</v>
      </c>
      <c r="O88" s="393" t="n">
        <v>367</v>
      </c>
      <c r="P88" s="393" t="n">
        <v>237</v>
      </c>
      <c r="Q88" s="393" t="n">
        <v>130</v>
      </c>
    </row>
    <row r="89" s="392" customFormat="true" ht="25.15" hidden="false" customHeight="true" outlineLevel="0" collapsed="false">
      <c r="A89" s="290" t="n">
        <v>81</v>
      </c>
      <c r="B89" s="291" t="s">
        <v>497</v>
      </c>
      <c r="C89" s="393" t="n">
        <v>13858</v>
      </c>
      <c r="D89" s="393" t="n">
        <v>10402</v>
      </c>
      <c r="E89" s="393" t="n">
        <v>3456</v>
      </c>
      <c r="F89" s="393" t="n">
        <v>10817</v>
      </c>
      <c r="G89" s="393" t="n">
        <v>8235</v>
      </c>
      <c r="H89" s="393" t="n">
        <v>2582</v>
      </c>
      <c r="I89" s="393" t="n">
        <v>2430</v>
      </c>
      <c r="J89" s="393" t="n">
        <v>1768</v>
      </c>
      <c r="K89" s="393" t="n">
        <v>662</v>
      </c>
      <c r="L89" s="393" t="n">
        <v>176</v>
      </c>
      <c r="M89" s="393" t="n">
        <v>174</v>
      </c>
      <c r="N89" s="393" t="n">
        <v>2</v>
      </c>
      <c r="O89" s="393" t="n">
        <v>435</v>
      </c>
      <c r="P89" s="393" t="n">
        <v>225</v>
      </c>
      <c r="Q89" s="393" t="n">
        <v>210</v>
      </c>
    </row>
    <row r="90" s="392" customFormat="true" ht="25.15" hidden="false" customHeight="true" outlineLevel="0" collapsed="false">
      <c r="A90" s="284" t="s">
        <v>409</v>
      </c>
      <c r="B90" s="284"/>
      <c r="C90" s="394" t="n">
        <v>3156745</v>
      </c>
      <c r="D90" s="394" t="n">
        <v>2417083</v>
      </c>
      <c r="E90" s="394" t="n">
        <v>739662</v>
      </c>
      <c r="F90" s="394" t="n">
        <v>2485740</v>
      </c>
      <c r="G90" s="394" t="n">
        <v>1927224</v>
      </c>
      <c r="H90" s="394" t="n">
        <v>558516</v>
      </c>
      <c r="I90" s="394" t="n">
        <v>511923</v>
      </c>
      <c r="J90" s="394" t="n">
        <v>401933</v>
      </c>
      <c r="K90" s="394" t="n">
        <v>109990</v>
      </c>
      <c r="L90" s="394" t="n">
        <v>27214</v>
      </c>
      <c r="M90" s="394" t="n">
        <v>26429</v>
      </c>
      <c r="N90" s="394" t="n">
        <v>785</v>
      </c>
      <c r="O90" s="394" t="n">
        <v>131868</v>
      </c>
      <c r="P90" s="394" t="n">
        <v>61497</v>
      </c>
      <c r="Q90" s="394" t="n">
        <v>70371</v>
      </c>
    </row>
    <row r="91" s="233" customFormat="true" ht="15" hidden="false" customHeight="false" outlineLevel="0" collapsed="false">
      <c r="A91" s="215"/>
      <c r="B91" s="395"/>
      <c r="H91" s="396"/>
      <c r="I91" s="215"/>
      <c r="J91" s="215"/>
    </row>
  </sheetData>
  <mergeCells count="10">
    <mergeCell ref="A4:K4"/>
    <mergeCell ref="O5:Q5"/>
    <mergeCell ref="A6:A8"/>
    <mergeCell ref="B6:B8"/>
    <mergeCell ref="C6:E6"/>
    <mergeCell ref="F6:H6"/>
    <mergeCell ref="I6:K6"/>
    <mergeCell ref="L6:N6"/>
    <mergeCell ref="O6:Q6"/>
    <mergeCell ref="A90:B90"/>
  </mergeCells>
  <printOptions headings="false" gridLines="false" gridLinesSet="true" horizontalCentered="true" verticalCentered="false"/>
  <pageMargins left="0.39375" right="0" top="0.590277777777778"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98"/>
  <sheetViews>
    <sheetView showFormulas="false" showGridLines="false" showRowColHeaders="true" showZeros="true" rightToLeft="false" tabSelected="false" showOutlineSymbols="true" defaultGridColor="true" view="normal" topLeftCell="J1" colorId="64" zoomScale="100" zoomScaleNormal="100" zoomScalePageLayoutView="75" workbookViewId="0">
      <selection pane="topLeft" activeCell="S6" activeCellId="0" sqref="S6:S9"/>
    </sheetView>
  </sheetViews>
  <sheetFormatPr defaultColWidth="9.13671875" defaultRowHeight="15" zeroHeight="false" outlineLevelRow="0" outlineLevelCol="0"/>
  <cols>
    <col collapsed="false" customWidth="true" hidden="false" outlineLevel="0" max="1" min="1" style="397" width="7.56"/>
    <col collapsed="false" customWidth="true" hidden="false" outlineLevel="0" max="2" min="2" style="397" width="18.7"/>
    <col collapsed="false" customWidth="true" hidden="false" outlineLevel="0" max="8" min="3" style="398" width="10.41"/>
    <col collapsed="false" customWidth="true" hidden="false" outlineLevel="0" max="11" min="9" style="398" width="9.7"/>
    <col collapsed="false" customWidth="true" hidden="false" outlineLevel="0" max="14" min="12" style="397" width="10.28"/>
    <col collapsed="false" customWidth="true" hidden="false" outlineLevel="0" max="15" min="15" style="399" width="10.28"/>
    <col collapsed="false" customWidth="true" hidden="false" outlineLevel="0" max="16" min="16" style="397" width="10.28"/>
    <col collapsed="false" customWidth="true" hidden="false" outlineLevel="0" max="17" min="17" style="399" width="9.7"/>
    <col collapsed="false" customWidth="true" hidden="false" outlineLevel="0" max="18" min="18" style="397" width="10.71"/>
    <col collapsed="false" customWidth="true" hidden="false" outlineLevel="0" max="19" min="19" style="397" width="10.85"/>
    <col collapsed="false" customWidth="true" hidden="false" outlineLevel="0" max="20" min="20" style="397" width="12.56"/>
    <col collapsed="false" customWidth="false" hidden="false" outlineLevel="0" max="257" min="21" style="397" width="9.14"/>
  </cols>
  <sheetData>
    <row r="1" customFormat="false" ht="19.15" hidden="false" customHeight="true" outlineLevel="0" collapsed="false">
      <c r="A1" s="400" t="s">
        <v>546</v>
      </c>
    </row>
    <row r="2" customFormat="false" ht="19.15" hidden="false" customHeight="true" outlineLevel="0" collapsed="false"/>
    <row r="3" customFormat="false" ht="19.15" hidden="false" customHeight="true" outlineLevel="0" collapsed="false"/>
    <row r="4" customFormat="false" ht="27" hidden="false" customHeight="true" outlineLevel="0" collapsed="false">
      <c r="A4" s="401" t="s">
        <v>547</v>
      </c>
      <c r="B4" s="402"/>
      <c r="L4" s="403"/>
      <c r="M4" s="403"/>
      <c r="N4" s="403"/>
      <c r="O4" s="403"/>
      <c r="P4" s="403"/>
      <c r="Q4" s="403"/>
      <c r="R4" s="403" t="s">
        <v>133</v>
      </c>
      <c r="S4" s="403"/>
      <c r="T4" s="403"/>
    </row>
    <row r="5" s="409" customFormat="true" ht="15" hidden="false" customHeight="true" outlineLevel="0" collapsed="false">
      <c r="A5" s="404" t="s">
        <v>548</v>
      </c>
      <c r="B5" s="405"/>
      <c r="C5" s="406"/>
      <c r="D5" s="406"/>
      <c r="E5" s="406"/>
      <c r="F5" s="406"/>
      <c r="G5" s="406"/>
      <c r="H5" s="406"/>
      <c r="I5" s="406"/>
      <c r="J5" s="406"/>
      <c r="K5" s="406"/>
      <c r="L5" s="407"/>
      <c r="M5" s="407"/>
      <c r="N5" s="407"/>
      <c r="O5" s="408"/>
      <c r="P5" s="407"/>
      <c r="Q5" s="408"/>
      <c r="S5" s="357" t="s">
        <v>549</v>
      </c>
      <c r="T5" s="357"/>
      <c r="U5" s="357"/>
    </row>
    <row r="6" s="409" customFormat="true" ht="30" hidden="false" customHeight="true" outlineLevel="0" collapsed="false">
      <c r="A6" s="410" t="s">
        <v>550</v>
      </c>
      <c r="B6" s="411" t="s">
        <v>551</v>
      </c>
      <c r="C6" s="412" t="s">
        <v>552</v>
      </c>
      <c r="D6" s="412"/>
      <c r="E6" s="412"/>
      <c r="F6" s="412"/>
      <c r="G6" s="412"/>
      <c r="H6" s="412"/>
      <c r="I6" s="412"/>
      <c r="J6" s="412"/>
      <c r="K6" s="412"/>
      <c r="L6" s="412" t="s">
        <v>553</v>
      </c>
      <c r="M6" s="412"/>
      <c r="N6" s="412"/>
      <c r="O6" s="412"/>
      <c r="P6" s="412"/>
      <c r="Q6" s="411" t="s">
        <v>554</v>
      </c>
      <c r="R6" s="411" t="s">
        <v>555</v>
      </c>
      <c r="S6" s="411" t="s">
        <v>556</v>
      </c>
      <c r="T6" s="411" t="s">
        <v>557</v>
      </c>
    </row>
    <row r="7" s="409" customFormat="true" ht="30" hidden="false" customHeight="true" outlineLevel="0" collapsed="false">
      <c r="A7" s="410"/>
      <c r="B7" s="411"/>
      <c r="C7" s="413" t="s">
        <v>558</v>
      </c>
      <c r="D7" s="411" t="s">
        <v>559</v>
      </c>
      <c r="E7" s="411" t="s">
        <v>560</v>
      </c>
      <c r="F7" s="412" t="s">
        <v>561</v>
      </c>
      <c r="G7" s="412" t="s">
        <v>562</v>
      </c>
      <c r="H7" s="412"/>
      <c r="I7" s="412" t="s">
        <v>563</v>
      </c>
      <c r="J7" s="412"/>
      <c r="K7" s="412"/>
      <c r="L7" s="411" t="s">
        <v>564</v>
      </c>
      <c r="M7" s="411" t="s">
        <v>565</v>
      </c>
      <c r="N7" s="411" t="s">
        <v>566</v>
      </c>
      <c r="O7" s="411" t="s">
        <v>567</v>
      </c>
      <c r="P7" s="411"/>
      <c r="Q7" s="411"/>
      <c r="R7" s="411"/>
      <c r="S7" s="411"/>
      <c r="T7" s="411"/>
    </row>
    <row r="8" s="409" customFormat="true" ht="45" hidden="false" customHeight="true" outlineLevel="0" collapsed="false">
      <c r="A8" s="410"/>
      <c r="B8" s="411"/>
      <c r="C8" s="413"/>
      <c r="D8" s="411"/>
      <c r="E8" s="411"/>
      <c r="F8" s="413" t="s">
        <v>558</v>
      </c>
      <c r="G8" s="411" t="s">
        <v>568</v>
      </c>
      <c r="H8" s="411" t="s">
        <v>560</v>
      </c>
      <c r="I8" s="413" t="s">
        <v>558</v>
      </c>
      <c r="J8" s="411" t="s">
        <v>559</v>
      </c>
      <c r="K8" s="411" t="s">
        <v>569</v>
      </c>
      <c r="L8" s="411"/>
      <c r="M8" s="411"/>
      <c r="N8" s="411"/>
      <c r="O8" s="411" t="s">
        <v>570</v>
      </c>
      <c r="P8" s="411" t="s">
        <v>571</v>
      </c>
      <c r="Q8" s="411"/>
      <c r="R8" s="411"/>
      <c r="S8" s="411"/>
      <c r="T8" s="411"/>
    </row>
    <row r="9" s="409" customFormat="true" ht="64.5" hidden="false" customHeight="true" outlineLevel="0" collapsed="false">
      <c r="A9" s="410"/>
      <c r="B9" s="411"/>
      <c r="C9" s="413"/>
      <c r="D9" s="411"/>
      <c r="E9" s="411"/>
      <c r="F9" s="413"/>
      <c r="G9" s="411"/>
      <c r="H9" s="411"/>
      <c r="I9" s="413"/>
      <c r="J9" s="411"/>
      <c r="K9" s="411"/>
      <c r="L9" s="411"/>
      <c r="M9" s="411"/>
      <c r="N9" s="411"/>
      <c r="O9" s="411"/>
      <c r="P9" s="411"/>
      <c r="Q9" s="411"/>
      <c r="R9" s="411"/>
      <c r="S9" s="411"/>
      <c r="T9" s="411"/>
    </row>
    <row r="10" s="409" customFormat="true" ht="19.9" hidden="false" customHeight="true" outlineLevel="0" collapsed="false">
      <c r="A10" s="414" t="s">
        <v>303</v>
      </c>
      <c r="B10" s="415" t="s">
        <v>417</v>
      </c>
      <c r="C10" s="416" t="n">
        <v>76864</v>
      </c>
      <c r="D10" s="416" t="n">
        <v>45846</v>
      </c>
      <c r="E10" s="416" t="n">
        <v>31018</v>
      </c>
      <c r="F10" s="416" t="n">
        <v>76852</v>
      </c>
      <c r="G10" s="416" t="n">
        <v>45835</v>
      </c>
      <c r="H10" s="416" t="n">
        <v>31017</v>
      </c>
      <c r="I10" s="416" t="n">
        <v>12</v>
      </c>
      <c r="J10" s="416" t="n">
        <v>11</v>
      </c>
      <c r="K10" s="416" t="n">
        <v>1</v>
      </c>
      <c r="L10" s="416" t="n">
        <v>672</v>
      </c>
      <c r="M10" s="416" t="n">
        <v>417</v>
      </c>
      <c r="N10" s="416" t="n">
        <v>35822</v>
      </c>
      <c r="O10" s="416" t="n">
        <v>12496</v>
      </c>
      <c r="P10" s="416" t="n">
        <v>17457</v>
      </c>
      <c r="Q10" s="417" t="n">
        <v>901</v>
      </c>
      <c r="R10" s="418" t="n">
        <v>49407</v>
      </c>
      <c r="S10" s="418" t="n">
        <v>54368</v>
      </c>
      <c r="T10" s="418" t="n">
        <v>313938</v>
      </c>
    </row>
    <row r="11" s="409" customFormat="true" ht="19.9" hidden="false" customHeight="true" outlineLevel="0" collapsed="false">
      <c r="A11" s="414" t="s">
        <v>305</v>
      </c>
      <c r="B11" s="415" t="s">
        <v>418</v>
      </c>
      <c r="C11" s="416" t="n">
        <v>23764</v>
      </c>
      <c r="D11" s="416" t="n">
        <v>16470</v>
      </c>
      <c r="E11" s="416" t="n">
        <v>7294</v>
      </c>
      <c r="F11" s="416" t="n">
        <v>23764</v>
      </c>
      <c r="G11" s="416" t="n">
        <v>16470</v>
      </c>
      <c r="H11" s="416" t="n">
        <v>7294</v>
      </c>
      <c r="I11" s="416" t="n">
        <v>0</v>
      </c>
      <c r="J11" s="416" t="n">
        <v>0</v>
      </c>
      <c r="K11" s="416" t="n">
        <v>0</v>
      </c>
      <c r="L11" s="416" t="n">
        <v>107</v>
      </c>
      <c r="M11" s="416" t="n">
        <v>81</v>
      </c>
      <c r="N11" s="416" t="n">
        <v>5925</v>
      </c>
      <c r="O11" s="416" t="n">
        <v>2048</v>
      </c>
      <c r="P11" s="416" t="n">
        <v>2997</v>
      </c>
      <c r="Q11" s="417" t="n">
        <v>184</v>
      </c>
      <c r="R11" s="418" t="n">
        <v>8161</v>
      </c>
      <c r="S11" s="418" t="n">
        <v>9110</v>
      </c>
      <c r="T11" s="418" t="n">
        <v>98408</v>
      </c>
    </row>
    <row r="12" s="409" customFormat="true" ht="19.9" hidden="false" customHeight="true" outlineLevel="0" collapsed="false">
      <c r="A12" s="414" t="s">
        <v>307</v>
      </c>
      <c r="B12" s="415" t="s">
        <v>419</v>
      </c>
      <c r="C12" s="416" t="n">
        <v>28498</v>
      </c>
      <c r="D12" s="416" t="n">
        <v>18572</v>
      </c>
      <c r="E12" s="416" t="n">
        <v>9926</v>
      </c>
      <c r="F12" s="416" t="n">
        <v>28483</v>
      </c>
      <c r="G12" s="416" t="n">
        <v>18561</v>
      </c>
      <c r="H12" s="416" t="n">
        <v>9922</v>
      </c>
      <c r="I12" s="416" t="n">
        <v>15</v>
      </c>
      <c r="J12" s="416" t="n">
        <v>11</v>
      </c>
      <c r="K12" s="416" t="n">
        <v>4</v>
      </c>
      <c r="L12" s="416" t="n">
        <v>267</v>
      </c>
      <c r="M12" s="416" t="n">
        <v>160</v>
      </c>
      <c r="N12" s="416" t="n">
        <v>14487</v>
      </c>
      <c r="O12" s="416" t="n">
        <v>5247</v>
      </c>
      <c r="P12" s="416" t="n">
        <v>6668</v>
      </c>
      <c r="Q12" s="417" t="n">
        <v>343</v>
      </c>
      <c r="R12" s="418" t="n">
        <v>20161</v>
      </c>
      <c r="S12" s="418" t="n">
        <v>21582</v>
      </c>
      <c r="T12" s="418" t="n">
        <v>120661</v>
      </c>
    </row>
    <row r="13" s="409" customFormat="true" ht="19.9" hidden="false" customHeight="true" outlineLevel="0" collapsed="false">
      <c r="A13" s="414" t="s">
        <v>309</v>
      </c>
      <c r="B13" s="415" t="s">
        <v>420</v>
      </c>
      <c r="C13" s="416" t="n">
        <v>17745</v>
      </c>
      <c r="D13" s="416" t="n">
        <v>13451</v>
      </c>
      <c r="E13" s="416" t="n">
        <v>4294</v>
      </c>
      <c r="F13" s="416" t="n">
        <v>17737</v>
      </c>
      <c r="G13" s="416" t="n">
        <v>13443</v>
      </c>
      <c r="H13" s="416" t="n">
        <v>4294</v>
      </c>
      <c r="I13" s="416" t="n">
        <v>8</v>
      </c>
      <c r="J13" s="416" t="n">
        <v>8</v>
      </c>
      <c r="K13" s="416" t="n">
        <v>0</v>
      </c>
      <c r="L13" s="416" t="n">
        <v>25</v>
      </c>
      <c r="M13" s="416" t="n">
        <v>51</v>
      </c>
      <c r="N13" s="416" t="n">
        <v>2746</v>
      </c>
      <c r="O13" s="416" t="n">
        <v>1059</v>
      </c>
      <c r="P13" s="416" t="n">
        <v>1656</v>
      </c>
      <c r="Q13" s="417" t="n">
        <v>89</v>
      </c>
      <c r="R13" s="418" t="n">
        <v>3881</v>
      </c>
      <c r="S13" s="418" t="n">
        <v>4478</v>
      </c>
      <c r="T13" s="418" t="n">
        <v>62466</v>
      </c>
    </row>
    <row r="14" s="409" customFormat="true" ht="19.9" hidden="false" customHeight="true" outlineLevel="0" collapsed="false">
      <c r="A14" s="414" t="s">
        <v>311</v>
      </c>
      <c r="B14" s="415" t="s">
        <v>421</v>
      </c>
      <c r="C14" s="416" t="n">
        <v>18472</v>
      </c>
      <c r="D14" s="416" t="n">
        <v>12908</v>
      </c>
      <c r="E14" s="416" t="n">
        <v>5564</v>
      </c>
      <c r="F14" s="416" t="n">
        <v>18472</v>
      </c>
      <c r="G14" s="416" t="n">
        <v>12908</v>
      </c>
      <c r="H14" s="416" t="n">
        <v>5564</v>
      </c>
      <c r="I14" s="416" t="n">
        <v>0</v>
      </c>
      <c r="J14" s="416" t="n">
        <v>0</v>
      </c>
      <c r="K14" s="416" t="n">
        <v>0</v>
      </c>
      <c r="L14" s="416" t="n">
        <v>189</v>
      </c>
      <c r="M14" s="416" t="n">
        <v>99</v>
      </c>
      <c r="N14" s="416" t="n">
        <v>9781</v>
      </c>
      <c r="O14" s="416" t="n">
        <v>2975</v>
      </c>
      <c r="P14" s="416" t="n">
        <v>3744</v>
      </c>
      <c r="Q14" s="417" t="n">
        <v>199</v>
      </c>
      <c r="R14" s="418" t="n">
        <v>13044</v>
      </c>
      <c r="S14" s="418" t="n">
        <v>13813</v>
      </c>
      <c r="T14" s="418" t="n">
        <v>81667</v>
      </c>
    </row>
    <row r="15" s="409" customFormat="true" ht="19.9" hidden="false" customHeight="true" outlineLevel="0" collapsed="false">
      <c r="A15" s="414" t="s">
        <v>313</v>
      </c>
      <c r="B15" s="415" t="s">
        <v>422</v>
      </c>
      <c r="C15" s="416" t="n">
        <v>398844</v>
      </c>
      <c r="D15" s="416" t="n">
        <v>247882</v>
      </c>
      <c r="E15" s="416" t="n">
        <v>150962</v>
      </c>
      <c r="F15" s="416" t="n">
        <v>398706</v>
      </c>
      <c r="G15" s="416" t="n">
        <v>247820</v>
      </c>
      <c r="H15" s="416" t="n">
        <v>150886</v>
      </c>
      <c r="I15" s="416" t="n">
        <v>138</v>
      </c>
      <c r="J15" s="416" t="n">
        <v>62</v>
      </c>
      <c r="K15" s="416" t="n">
        <v>76</v>
      </c>
      <c r="L15" s="416" t="n">
        <v>4108</v>
      </c>
      <c r="M15" s="416" t="n">
        <v>1733</v>
      </c>
      <c r="N15" s="416" t="n">
        <v>243163</v>
      </c>
      <c r="O15" s="416" t="n">
        <v>78134</v>
      </c>
      <c r="P15" s="416" t="n">
        <v>100753</v>
      </c>
      <c r="Q15" s="417" t="n">
        <v>3147</v>
      </c>
      <c r="R15" s="418" t="n">
        <v>327138</v>
      </c>
      <c r="S15" s="418" t="n">
        <v>349757</v>
      </c>
      <c r="T15" s="418" t="n">
        <v>1308559</v>
      </c>
    </row>
    <row r="16" s="409" customFormat="true" ht="19.9" hidden="false" customHeight="true" outlineLevel="0" collapsed="false">
      <c r="A16" s="414" t="s">
        <v>315</v>
      </c>
      <c r="B16" s="415" t="s">
        <v>423</v>
      </c>
      <c r="C16" s="416" t="n">
        <v>81262</v>
      </c>
      <c r="D16" s="416" t="n">
        <v>47032</v>
      </c>
      <c r="E16" s="416" t="n">
        <v>34230</v>
      </c>
      <c r="F16" s="416" t="n">
        <v>81248</v>
      </c>
      <c r="G16" s="416" t="n">
        <v>47020</v>
      </c>
      <c r="H16" s="416" t="n">
        <v>34228</v>
      </c>
      <c r="I16" s="416" t="n">
        <v>14</v>
      </c>
      <c r="J16" s="416" t="n">
        <v>12</v>
      </c>
      <c r="K16" s="416" t="n">
        <v>2</v>
      </c>
      <c r="L16" s="416" t="n">
        <v>978</v>
      </c>
      <c r="M16" s="416" t="n">
        <v>408</v>
      </c>
      <c r="N16" s="416" t="n">
        <v>57088</v>
      </c>
      <c r="O16" s="416" t="n">
        <v>16995</v>
      </c>
      <c r="P16" s="416" t="n">
        <v>22616</v>
      </c>
      <c r="Q16" s="417" t="n">
        <v>1075</v>
      </c>
      <c r="R16" s="418" t="n">
        <v>75469</v>
      </c>
      <c r="S16" s="418" t="n">
        <v>81090</v>
      </c>
      <c r="T16" s="418" t="n">
        <v>344975</v>
      </c>
    </row>
    <row r="17" s="409" customFormat="true" ht="19.9" hidden="false" customHeight="true" outlineLevel="0" collapsed="false">
      <c r="A17" s="414" t="s">
        <v>317</v>
      </c>
      <c r="B17" s="415" t="s">
        <v>424</v>
      </c>
      <c r="C17" s="416" t="n">
        <v>8806</v>
      </c>
      <c r="D17" s="416" t="n">
        <v>5782</v>
      </c>
      <c r="E17" s="416" t="n">
        <v>3024</v>
      </c>
      <c r="F17" s="416" t="n">
        <v>8806</v>
      </c>
      <c r="G17" s="416" t="n">
        <v>5782</v>
      </c>
      <c r="H17" s="416" t="n">
        <v>3024</v>
      </c>
      <c r="I17" s="416" t="n">
        <v>0</v>
      </c>
      <c r="J17" s="416" t="n">
        <v>0</v>
      </c>
      <c r="K17" s="416" t="n">
        <v>0</v>
      </c>
      <c r="L17" s="416" t="n">
        <v>46</v>
      </c>
      <c r="M17" s="416" t="n">
        <v>25</v>
      </c>
      <c r="N17" s="416" t="n">
        <v>4689</v>
      </c>
      <c r="O17" s="416" t="n">
        <v>1605</v>
      </c>
      <c r="P17" s="416" t="n">
        <v>1959</v>
      </c>
      <c r="Q17" s="417" t="n">
        <v>84</v>
      </c>
      <c r="R17" s="418" t="n">
        <v>6365</v>
      </c>
      <c r="S17" s="418" t="n">
        <v>6719</v>
      </c>
      <c r="T17" s="418" t="n">
        <v>31001</v>
      </c>
    </row>
    <row r="18" s="409" customFormat="true" ht="19.9" hidden="false" customHeight="true" outlineLevel="0" collapsed="false">
      <c r="A18" s="414" t="s">
        <v>319</v>
      </c>
      <c r="B18" s="415" t="s">
        <v>425</v>
      </c>
      <c r="C18" s="416" t="n">
        <v>40404</v>
      </c>
      <c r="D18" s="416" t="n">
        <v>23424</v>
      </c>
      <c r="E18" s="416" t="n">
        <v>16980</v>
      </c>
      <c r="F18" s="416" t="n">
        <v>40403</v>
      </c>
      <c r="G18" s="416" t="n">
        <v>23423</v>
      </c>
      <c r="H18" s="416" t="n">
        <v>16980</v>
      </c>
      <c r="I18" s="416" t="n">
        <v>1</v>
      </c>
      <c r="J18" s="416" t="n">
        <v>1</v>
      </c>
      <c r="K18" s="416" t="n">
        <v>0</v>
      </c>
      <c r="L18" s="416" t="n">
        <v>495</v>
      </c>
      <c r="M18" s="416" t="n">
        <v>227</v>
      </c>
      <c r="N18" s="416" t="n">
        <v>33731</v>
      </c>
      <c r="O18" s="416" t="n">
        <v>9141</v>
      </c>
      <c r="P18" s="416" t="n">
        <v>11463</v>
      </c>
      <c r="Q18" s="417" t="n">
        <v>716</v>
      </c>
      <c r="R18" s="418" t="n">
        <v>43594</v>
      </c>
      <c r="S18" s="418" t="n">
        <v>45916</v>
      </c>
      <c r="T18" s="418" t="n">
        <v>179918</v>
      </c>
    </row>
    <row r="19" s="409" customFormat="true" ht="19.9" hidden="false" customHeight="true" outlineLevel="0" collapsed="false">
      <c r="A19" s="414" t="n">
        <v>10</v>
      </c>
      <c r="B19" s="415" t="s">
        <v>426</v>
      </c>
      <c r="C19" s="416" t="n">
        <v>54665</v>
      </c>
      <c r="D19" s="416" t="n">
        <v>36280</v>
      </c>
      <c r="E19" s="416" t="n">
        <v>18385</v>
      </c>
      <c r="F19" s="416" t="n">
        <v>54663</v>
      </c>
      <c r="G19" s="416" t="n">
        <v>36279</v>
      </c>
      <c r="H19" s="416" t="n">
        <v>18384</v>
      </c>
      <c r="I19" s="416" t="n">
        <v>2</v>
      </c>
      <c r="J19" s="416" t="n">
        <v>1</v>
      </c>
      <c r="K19" s="416" t="n">
        <v>1</v>
      </c>
      <c r="L19" s="416" t="n">
        <v>939</v>
      </c>
      <c r="M19" s="416" t="n">
        <v>279</v>
      </c>
      <c r="N19" s="416" t="n">
        <v>44222</v>
      </c>
      <c r="O19" s="416" t="n">
        <v>14031</v>
      </c>
      <c r="P19" s="416" t="n">
        <v>17152</v>
      </c>
      <c r="Q19" s="417" t="n">
        <v>1266</v>
      </c>
      <c r="R19" s="418" t="n">
        <v>59471</v>
      </c>
      <c r="S19" s="418" t="n">
        <v>62592</v>
      </c>
      <c r="T19" s="418" t="n">
        <v>250709</v>
      </c>
    </row>
    <row r="20" s="409" customFormat="true" ht="19.9" hidden="false" customHeight="true" outlineLevel="0" collapsed="false">
      <c r="A20" s="414" t="n">
        <v>11</v>
      </c>
      <c r="B20" s="415" t="s">
        <v>427</v>
      </c>
      <c r="C20" s="416" t="n">
        <v>9798</v>
      </c>
      <c r="D20" s="416" t="n">
        <v>6373</v>
      </c>
      <c r="E20" s="416" t="n">
        <v>3425</v>
      </c>
      <c r="F20" s="416" t="n">
        <v>9798</v>
      </c>
      <c r="G20" s="416" t="n">
        <v>6373</v>
      </c>
      <c r="H20" s="416" t="n">
        <v>3425</v>
      </c>
      <c r="I20" s="416" t="n">
        <v>0</v>
      </c>
      <c r="J20" s="416" t="n">
        <v>0</v>
      </c>
      <c r="K20" s="416" t="n">
        <v>0</v>
      </c>
      <c r="L20" s="416" t="n">
        <v>82</v>
      </c>
      <c r="M20" s="416" t="n">
        <v>48</v>
      </c>
      <c r="N20" s="416" t="n">
        <v>4294</v>
      </c>
      <c r="O20" s="416" t="n">
        <v>1731</v>
      </c>
      <c r="P20" s="416" t="n">
        <v>2113</v>
      </c>
      <c r="Q20" s="417" t="n">
        <v>97</v>
      </c>
      <c r="R20" s="418" t="n">
        <v>6155</v>
      </c>
      <c r="S20" s="418" t="n">
        <v>6537</v>
      </c>
      <c r="T20" s="418" t="n">
        <v>32693</v>
      </c>
    </row>
    <row r="21" s="409" customFormat="true" ht="19.9" hidden="false" customHeight="true" outlineLevel="0" collapsed="false">
      <c r="A21" s="414" t="n">
        <v>12</v>
      </c>
      <c r="B21" s="415" t="s">
        <v>428</v>
      </c>
      <c r="C21" s="416" t="n">
        <v>17269</v>
      </c>
      <c r="D21" s="416" t="n">
        <v>14052</v>
      </c>
      <c r="E21" s="416" t="n">
        <v>3217</v>
      </c>
      <c r="F21" s="416" t="n">
        <v>17269</v>
      </c>
      <c r="G21" s="416" t="n">
        <v>14052</v>
      </c>
      <c r="H21" s="416" t="n">
        <v>3217</v>
      </c>
      <c r="I21" s="416" t="n">
        <v>0</v>
      </c>
      <c r="J21" s="416" t="n">
        <v>0</v>
      </c>
      <c r="K21" s="416" t="n">
        <v>0</v>
      </c>
      <c r="L21" s="416" t="n">
        <v>38</v>
      </c>
      <c r="M21" s="416" t="n">
        <v>87</v>
      </c>
      <c r="N21" s="416" t="n">
        <v>3290</v>
      </c>
      <c r="O21" s="416" t="n">
        <v>1291</v>
      </c>
      <c r="P21" s="416" t="n">
        <v>1995</v>
      </c>
      <c r="Q21" s="417" t="n">
        <v>81</v>
      </c>
      <c r="R21" s="418" t="n">
        <v>4706</v>
      </c>
      <c r="S21" s="418" t="n">
        <v>5410</v>
      </c>
      <c r="T21" s="418" t="n">
        <v>68298</v>
      </c>
    </row>
    <row r="22" s="409" customFormat="true" ht="19.9" hidden="false" customHeight="true" outlineLevel="0" collapsed="false">
      <c r="A22" s="414" t="n">
        <v>13</v>
      </c>
      <c r="B22" s="415" t="s">
        <v>429</v>
      </c>
      <c r="C22" s="416" t="n">
        <v>17180</v>
      </c>
      <c r="D22" s="416" t="n">
        <v>13734</v>
      </c>
      <c r="E22" s="416" t="n">
        <v>3446</v>
      </c>
      <c r="F22" s="416" t="n">
        <v>17176</v>
      </c>
      <c r="G22" s="416" t="n">
        <v>13730</v>
      </c>
      <c r="H22" s="416" t="n">
        <v>3446</v>
      </c>
      <c r="I22" s="416" t="n">
        <v>4</v>
      </c>
      <c r="J22" s="416" t="n">
        <v>4</v>
      </c>
      <c r="K22" s="416" t="n">
        <v>0</v>
      </c>
      <c r="L22" s="416" t="n">
        <v>32</v>
      </c>
      <c r="M22" s="416" t="n">
        <v>64</v>
      </c>
      <c r="N22" s="416" t="n">
        <v>4188</v>
      </c>
      <c r="O22" s="416" t="n">
        <v>1368</v>
      </c>
      <c r="P22" s="416" t="n">
        <v>2117</v>
      </c>
      <c r="Q22" s="417" t="n">
        <v>93</v>
      </c>
      <c r="R22" s="418" t="n">
        <v>5652</v>
      </c>
      <c r="S22" s="418" t="n">
        <v>6401</v>
      </c>
      <c r="T22" s="418" t="n">
        <v>69759</v>
      </c>
    </row>
    <row r="23" s="409" customFormat="true" ht="19.9" hidden="false" customHeight="true" outlineLevel="0" collapsed="false">
      <c r="A23" s="414" t="n">
        <v>14</v>
      </c>
      <c r="B23" s="415" t="s">
        <v>430</v>
      </c>
      <c r="C23" s="416" t="n">
        <v>16935</v>
      </c>
      <c r="D23" s="416" t="n">
        <v>11041</v>
      </c>
      <c r="E23" s="416" t="n">
        <v>5894</v>
      </c>
      <c r="F23" s="416" t="n">
        <v>16931</v>
      </c>
      <c r="G23" s="416" t="n">
        <v>11037</v>
      </c>
      <c r="H23" s="416" t="n">
        <v>5894</v>
      </c>
      <c r="I23" s="416" t="n">
        <v>4</v>
      </c>
      <c r="J23" s="416" t="n">
        <v>4</v>
      </c>
      <c r="K23" s="416" t="n">
        <v>0</v>
      </c>
      <c r="L23" s="416" t="n">
        <v>85</v>
      </c>
      <c r="M23" s="416" t="n">
        <v>52</v>
      </c>
      <c r="N23" s="416" t="n">
        <v>8435</v>
      </c>
      <c r="O23" s="416" t="n">
        <v>2883</v>
      </c>
      <c r="P23" s="416" t="n">
        <v>3504</v>
      </c>
      <c r="Q23" s="417" t="n">
        <v>219</v>
      </c>
      <c r="R23" s="418" t="n">
        <v>11455</v>
      </c>
      <c r="S23" s="418" t="n">
        <v>12076</v>
      </c>
      <c r="T23" s="418" t="n">
        <v>57532</v>
      </c>
    </row>
    <row r="24" s="409" customFormat="true" ht="19.9" hidden="false" customHeight="true" outlineLevel="0" collapsed="false">
      <c r="A24" s="414" t="n">
        <v>15</v>
      </c>
      <c r="B24" s="415" t="s">
        <v>431</v>
      </c>
      <c r="C24" s="416" t="n">
        <v>13727</v>
      </c>
      <c r="D24" s="416" t="n">
        <v>8821</v>
      </c>
      <c r="E24" s="416" t="n">
        <v>4906</v>
      </c>
      <c r="F24" s="416" t="n">
        <v>13727</v>
      </c>
      <c r="G24" s="416" t="n">
        <v>8821</v>
      </c>
      <c r="H24" s="416" t="n">
        <v>4906</v>
      </c>
      <c r="I24" s="416" t="n">
        <v>0</v>
      </c>
      <c r="J24" s="416" t="n">
        <v>0</v>
      </c>
      <c r="K24" s="416" t="n">
        <v>0</v>
      </c>
      <c r="L24" s="416" t="n">
        <v>109</v>
      </c>
      <c r="M24" s="416" t="n">
        <v>46</v>
      </c>
      <c r="N24" s="416" t="n">
        <v>7725</v>
      </c>
      <c r="O24" s="416" t="n">
        <v>2319</v>
      </c>
      <c r="P24" s="416" t="n">
        <v>2810</v>
      </c>
      <c r="Q24" s="417" t="n">
        <v>123</v>
      </c>
      <c r="R24" s="418" t="n">
        <v>10199</v>
      </c>
      <c r="S24" s="418" t="n">
        <v>10690</v>
      </c>
      <c r="T24" s="418" t="n">
        <v>56362</v>
      </c>
    </row>
    <row r="25" s="409" customFormat="true" ht="19.9" hidden="false" customHeight="true" outlineLevel="0" collapsed="false">
      <c r="A25" s="414" t="n">
        <v>16</v>
      </c>
      <c r="B25" s="415" t="s">
        <v>432</v>
      </c>
      <c r="C25" s="416" t="n">
        <v>84342</v>
      </c>
      <c r="D25" s="416" t="n">
        <v>48119</v>
      </c>
      <c r="E25" s="416" t="n">
        <v>36223</v>
      </c>
      <c r="F25" s="416" t="n">
        <v>84341</v>
      </c>
      <c r="G25" s="416" t="n">
        <v>48119</v>
      </c>
      <c r="H25" s="416" t="n">
        <v>36222</v>
      </c>
      <c r="I25" s="416" t="n">
        <v>1</v>
      </c>
      <c r="J25" s="416" t="n">
        <v>0</v>
      </c>
      <c r="K25" s="416" t="n">
        <v>1</v>
      </c>
      <c r="L25" s="416" t="n">
        <v>749</v>
      </c>
      <c r="M25" s="416" t="n">
        <v>404</v>
      </c>
      <c r="N25" s="416" t="n">
        <v>51210</v>
      </c>
      <c r="O25" s="416" t="n">
        <v>18452</v>
      </c>
      <c r="P25" s="416" t="n">
        <v>23599</v>
      </c>
      <c r="Q25" s="417" t="n">
        <v>1703</v>
      </c>
      <c r="R25" s="418" t="n">
        <v>70815</v>
      </c>
      <c r="S25" s="418" t="n">
        <v>75962</v>
      </c>
      <c r="T25" s="418" t="n">
        <v>368870</v>
      </c>
    </row>
    <row r="26" s="409" customFormat="true" ht="19.9" hidden="false" customHeight="true" outlineLevel="0" collapsed="false">
      <c r="A26" s="414" t="n">
        <v>17</v>
      </c>
      <c r="B26" s="415" t="s">
        <v>433</v>
      </c>
      <c r="C26" s="416" t="n">
        <v>27886</v>
      </c>
      <c r="D26" s="416" t="n">
        <v>18006</v>
      </c>
      <c r="E26" s="416" t="n">
        <v>9880</v>
      </c>
      <c r="F26" s="416" t="n">
        <v>27883</v>
      </c>
      <c r="G26" s="416" t="n">
        <v>18003</v>
      </c>
      <c r="H26" s="416" t="n">
        <v>9880</v>
      </c>
      <c r="I26" s="416" t="n">
        <v>3</v>
      </c>
      <c r="J26" s="416" t="n">
        <v>3</v>
      </c>
      <c r="K26" s="416" t="n">
        <v>0</v>
      </c>
      <c r="L26" s="416" t="n">
        <v>366</v>
      </c>
      <c r="M26" s="416" t="n">
        <v>99</v>
      </c>
      <c r="N26" s="416" t="n">
        <v>18791</v>
      </c>
      <c r="O26" s="416" t="n">
        <v>5728</v>
      </c>
      <c r="P26" s="416" t="n">
        <v>6893</v>
      </c>
      <c r="Q26" s="417" t="n">
        <v>583</v>
      </c>
      <c r="R26" s="418" t="n">
        <v>24984</v>
      </c>
      <c r="S26" s="418" t="n">
        <v>26149</v>
      </c>
      <c r="T26" s="418" t="n">
        <v>114704</v>
      </c>
    </row>
    <row r="27" s="409" customFormat="true" ht="19.9" hidden="false" customHeight="true" outlineLevel="0" collapsed="false">
      <c r="A27" s="414" t="n">
        <v>18</v>
      </c>
      <c r="B27" s="415" t="s">
        <v>434</v>
      </c>
      <c r="C27" s="416" t="n">
        <v>10134</v>
      </c>
      <c r="D27" s="416" t="n">
        <v>7361</v>
      </c>
      <c r="E27" s="416" t="n">
        <v>2773</v>
      </c>
      <c r="F27" s="416" t="n">
        <v>10134</v>
      </c>
      <c r="G27" s="416" t="n">
        <v>7361</v>
      </c>
      <c r="H27" s="416" t="n">
        <v>2773</v>
      </c>
      <c r="I27" s="416" t="n">
        <v>0</v>
      </c>
      <c r="J27" s="416" t="n">
        <v>0</v>
      </c>
      <c r="K27" s="416" t="n">
        <v>0</v>
      </c>
      <c r="L27" s="416" t="n">
        <v>84</v>
      </c>
      <c r="M27" s="416" t="n">
        <v>40</v>
      </c>
      <c r="N27" s="416" t="n">
        <v>5976</v>
      </c>
      <c r="O27" s="416" t="n">
        <v>2441</v>
      </c>
      <c r="P27" s="416" t="n">
        <v>2947</v>
      </c>
      <c r="Q27" s="417" t="n">
        <v>140</v>
      </c>
      <c r="R27" s="418" t="n">
        <v>8541</v>
      </c>
      <c r="S27" s="418" t="n">
        <v>9047</v>
      </c>
      <c r="T27" s="418" t="n">
        <v>39231</v>
      </c>
    </row>
    <row r="28" s="409" customFormat="true" ht="19.9" hidden="false" customHeight="true" outlineLevel="0" collapsed="false">
      <c r="A28" s="414" t="n">
        <v>19</v>
      </c>
      <c r="B28" s="415" t="s">
        <v>435</v>
      </c>
      <c r="C28" s="416" t="n">
        <v>20071</v>
      </c>
      <c r="D28" s="416" t="n">
        <v>13250</v>
      </c>
      <c r="E28" s="416" t="n">
        <v>6821</v>
      </c>
      <c r="F28" s="416" t="n">
        <v>20071</v>
      </c>
      <c r="G28" s="416" t="n">
        <v>13250</v>
      </c>
      <c r="H28" s="416" t="n">
        <v>6821</v>
      </c>
      <c r="I28" s="416" t="n">
        <v>0</v>
      </c>
      <c r="J28" s="416" t="n">
        <v>0</v>
      </c>
      <c r="K28" s="416" t="n">
        <v>0</v>
      </c>
      <c r="L28" s="416" t="n">
        <v>194</v>
      </c>
      <c r="M28" s="416" t="n">
        <v>105</v>
      </c>
      <c r="N28" s="416" t="n">
        <v>10528</v>
      </c>
      <c r="O28" s="416" t="n">
        <v>3929</v>
      </c>
      <c r="P28" s="416" t="n">
        <v>4878</v>
      </c>
      <c r="Q28" s="417" t="n">
        <v>316</v>
      </c>
      <c r="R28" s="418" t="n">
        <v>14756</v>
      </c>
      <c r="S28" s="418" t="n">
        <v>15705</v>
      </c>
      <c r="T28" s="418" t="n">
        <v>88961</v>
      </c>
    </row>
    <row r="29" s="409" customFormat="true" ht="19.9" hidden="false" customHeight="true" outlineLevel="0" collapsed="false">
      <c r="A29" s="414" t="n">
        <v>20</v>
      </c>
      <c r="B29" s="415" t="s">
        <v>436</v>
      </c>
      <c r="C29" s="416" t="n">
        <v>37902</v>
      </c>
      <c r="D29" s="416" t="n">
        <v>22186</v>
      </c>
      <c r="E29" s="416" t="n">
        <v>15716</v>
      </c>
      <c r="F29" s="416" t="n">
        <v>37890</v>
      </c>
      <c r="G29" s="416" t="n">
        <v>22175</v>
      </c>
      <c r="H29" s="416" t="n">
        <v>15715</v>
      </c>
      <c r="I29" s="416" t="n">
        <v>12</v>
      </c>
      <c r="J29" s="416" t="n">
        <v>11</v>
      </c>
      <c r="K29" s="416" t="n">
        <v>1</v>
      </c>
      <c r="L29" s="416" t="n">
        <v>344</v>
      </c>
      <c r="M29" s="416" t="n">
        <v>179</v>
      </c>
      <c r="N29" s="416" t="n">
        <v>23525</v>
      </c>
      <c r="O29" s="416" t="n">
        <v>6623</v>
      </c>
      <c r="P29" s="416" t="n">
        <v>8338</v>
      </c>
      <c r="Q29" s="417" t="n">
        <v>492</v>
      </c>
      <c r="R29" s="418" t="n">
        <v>30671</v>
      </c>
      <c r="S29" s="418" t="n">
        <v>32386</v>
      </c>
      <c r="T29" s="418" t="n">
        <v>136499</v>
      </c>
    </row>
    <row r="30" s="409" customFormat="true" ht="19.9" hidden="false" customHeight="true" outlineLevel="0" collapsed="false">
      <c r="A30" s="414" t="n">
        <v>21</v>
      </c>
      <c r="B30" s="415" t="s">
        <v>437</v>
      </c>
      <c r="C30" s="416" t="n">
        <v>69223</v>
      </c>
      <c r="D30" s="416" t="n">
        <v>50189</v>
      </c>
      <c r="E30" s="416" t="n">
        <v>19034</v>
      </c>
      <c r="F30" s="416" t="n">
        <v>69210</v>
      </c>
      <c r="G30" s="416" t="n">
        <v>50177</v>
      </c>
      <c r="H30" s="416" t="n">
        <v>19033</v>
      </c>
      <c r="I30" s="416" t="n">
        <v>13</v>
      </c>
      <c r="J30" s="416" t="n">
        <v>12</v>
      </c>
      <c r="K30" s="416" t="n">
        <v>1</v>
      </c>
      <c r="L30" s="416" t="n">
        <v>169</v>
      </c>
      <c r="M30" s="416" t="n">
        <v>279</v>
      </c>
      <c r="N30" s="416" t="n">
        <v>12887</v>
      </c>
      <c r="O30" s="416" t="n">
        <v>5925</v>
      </c>
      <c r="P30" s="416" t="n">
        <v>9444</v>
      </c>
      <c r="Q30" s="417" t="n">
        <v>418</v>
      </c>
      <c r="R30" s="418" t="n">
        <v>19260</v>
      </c>
      <c r="S30" s="418" t="n">
        <v>22779</v>
      </c>
      <c r="T30" s="418" t="n">
        <v>263900</v>
      </c>
    </row>
    <row r="31" s="409" customFormat="true" ht="19.9" hidden="false" customHeight="true" outlineLevel="0" collapsed="false">
      <c r="A31" s="414" t="n">
        <v>22</v>
      </c>
      <c r="B31" s="415" t="s">
        <v>438</v>
      </c>
      <c r="C31" s="416" t="n">
        <v>21261</v>
      </c>
      <c r="D31" s="416" t="n">
        <v>14282</v>
      </c>
      <c r="E31" s="416" t="n">
        <v>6979</v>
      </c>
      <c r="F31" s="416" t="n">
        <v>21261</v>
      </c>
      <c r="G31" s="416" t="n">
        <v>14282</v>
      </c>
      <c r="H31" s="416" t="n">
        <v>6979</v>
      </c>
      <c r="I31" s="416" t="n">
        <v>0</v>
      </c>
      <c r="J31" s="416" t="n">
        <v>0</v>
      </c>
      <c r="K31" s="416" t="n">
        <v>0</v>
      </c>
      <c r="L31" s="416" t="n">
        <v>177</v>
      </c>
      <c r="M31" s="416" t="n">
        <v>60</v>
      </c>
      <c r="N31" s="416" t="n">
        <v>12246</v>
      </c>
      <c r="O31" s="416" t="n">
        <v>3799</v>
      </c>
      <c r="P31" s="416" t="n">
        <v>4672</v>
      </c>
      <c r="Q31" s="417" t="n">
        <v>407</v>
      </c>
      <c r="R31" s="418" t="n">
        <v>16282</v>
      </c>
      <c r="S31" s="418" t="n">
        <v>17155</v>
      </c>
      <c r="T31" s="418" t="n">
        <v>77387</v>
      </c>
    </row>
    <row r="32" s="409" customFormat="true" ht="19.9" hidden="false" customHeight="true" outlineLevel="0" collapsed="false">
      <c r="A32" s="414" t="n">
        <v>23</v>
      </c>
      <c r="B32" s="415" t="s">
        <v>439</v>
      </c>
      <c r="C32" s="416" t="n">
        <v>30337</v>
      </c>
      <c r="D32" s="416" t="n">
        <v>21364</v>
      </c>
      <c r="E32" s="416" t="n">
        <v>8973</v>
      </c>
      <c r="F32" s="416" t="n">
        <v>30337</v>
      </c>
      <c r="G32" s="416" t="n">
        <v>21364</v>
      </c>
      <c r="H32" s="416" t="n">
        <v>8973</v>
      </c>
      <c r="I32" s="416" t="n">
        <v>0</v>
      </c>
      <c r="J32" s="416" t="n">
        <v>0</v>
      </c>
      <c r="K32" s="416" t="n">
        <v>0</v>
      </c>
      <c r="L32" s="416" t="n">
        <v>185</v>
      </c>
      <c r="M32" s="416" t="n">
        <v>142</v>
      </c>
      <c r="N32" s="416" t="n">
        <v>11990</v>
      </c>
      <c r="O32" s="416" t="n">
        <v>4850</v>
      </c>
      <c r="P32" s="416" t="n">
        <v>6628</v>
      </c>
      <c r="Q32" s="417" t="n">
        <v>267</v>
      </c>
      <c r="R32" s="418" t="n">
        <v>17167</v>
      </c>
      <c r="S32" s="418" t="n">
        <v>18945</v>
      </c>
      <c r="T32" s="418" t="n">
        <v>129822</v>
      </c>
    </row>
    <row r="33" s="409" customFormat="true" ht="19.9" hidden="false" customHeight="true" outlineLevel="0" collapsed="false">
      <c r="A33" s="414" t="n">
        <v>24</v>
      </c>
      <c r="B33" s="415" t="s">
        <v>440</v>
      </c>
      <c r="C33" s="416" t="n">
        <v>15297</v>
      </c>
      <c r="D33" s="416" t="n">
        <v>11514</v>
      </c>
      <c r="E33" s="416" t="n">
        <v>3783</v>
      </c>
      <c r="F33" s="416" t="n">
        <v>15297</v>
      </c>
      <c r="G33" s="416" t="n">
        <v>11514</v>
      </c>
      <c r="H33" s="416" t="n">
        <v>3783</v>
      </c>
      <c r="I33" s="416" t="n">
        <v>0</v>
      </c>
      <c r="J33" s="416" t="n">
        <v>0</v>
      </c>
      <c r="K33" s="416" t="n">
        <v>0</v>
      </c>
      <c r="L33" s="416" t="n">
        <v>65</v>
      </c>
      <c r="M33" s="416" t="n">
        <v>38</v>
      </c>
      <c r="N33" s="416" t="n">
        <v>4154</v>
      </c>
      <c r="O33" s="416" t="n">
        <v>1791</v>
      </c>
      <c r="P33" s="416" t="n">
        <v>2311</v>
      </c>
      <c r="Q33" s="417" t="n">
        <v>109</v>
      </c>
      <c r="R33" s="418" t="n">
        <v>6048</v>
      </c>
      <c r="S33" s="418" t="n">
        <v>6568</v>
      </c>
      <c r="T33" s="418" t="n">
        <v>46719</v>
      </c>
    </row>
    <row r="34" s="409" customFormat="true" ht="19.9" hidden="false" customHeight="true" outlineLevel="0" collapsed="false">
      <c r="A34" s="414" t="n">
        <v>25</v>
      </c>
      <c r="B34" s="415" t="s">
        <v>441</v>
      </c>
      <c r="C34" s="416" t="n">
        <v>36265</v>
      </c>
      <c r="D34" s="416" t="n">
        <v>25586</v>
      </c>
      <c r="E34" s="416" t="n">
        <v>10679</v>
      </c>
      <c r="F34" s="416" t="n">
        <v>36265</v>
      </c>
      <c r="G34" s="416" t="n">
        <v>25586</v>
      </c>
      <c r="H34" s="416" t="n">
        <v>10679</v>
      </c>
      <c r="I34" s="416" t="n">
        <v>0</v>
      </c>
      <c r="J34" s="416" t="n">
        <v>0</v>
      </c>
      <c r="K34" s="416" t="n">
        <v>0</v>
      </c>
      <c r="L34" s="416" t="n">
        <v>174</v>
      </c>
      <c r="M34" s="416" t="n">
        <v>127</v>
      </c>
      <c r="N34" s="416" t="n">
        <v>10050</v>
      </c>
      <c r="O34" s="416" t="n">
        <v>4829</v>
      </c>
      <c r="P34" s="416" t="n">
        <v>6637</v>
      </c>
      <c r="Q34" s="417" t="n">
        <v>293</v>
      </c>
      <c r="R34" s="418" t="n">
        <v>15180</v>
      </c>
      <c r="S34" s="418" t="n">
        <v>16988</v>
      </c>
      <c r="T34" s="418" t="n">
        <v>140138</v>
      </c>
    </row>
    <row r="35" s="409" customFormat="true" ht="19.9" hidden="false" customHeight="true" outlineLevel="0" collapsed="false">
      <c r="A35" s="414" t="n">
        <v>26</v>
      </c>
      <c r="B35" s="415" t="s">
        <v>442</v>
      </c>
      <c r="C35" s="416" t="n">
        <v>41941</v>
      </c>
      <c r="D35" s="416" t="n">
        <v>24450</v>
      </c>
      <c r="E35" s="416" t="n">
        <v>17491</v>
      </c>
      <c r="F35" s="416" t="n">
        <v>41940</v>
      </c>
      <c r="G35" s="416" t="n">
        <v>24450</v>
      </c>
      <c r="H35" s="416" t="n">
        <v>17490</v>
      </c>
      <c r="I35" s="416" t="n">
        <v>1</v>
      </c>
      <c r="J35" s="416" t="n">
        <v>0</v>
      </c>
      <c r="K35" s="416" t="n">
        <v>1</v>
      </c>
      <c r="L35" s="416" t="n">
        <v>598</v>
      </c>
      <c r="M35" s="416" t="n">
        <v>216</v>
      </c>
      <c r="N35" s="416" t="n">
        <v>28351</v>
      </c>
      <c r="O35" s="416" t="n">
        <v>9469</v>
      </c>
      <c r="P35" s="416" t="n">
        <v>11895</v>
      </c>
      <c r="Q35" s="417" t="n">
        <v>476</v>
      </c>
      <c r="R35" s="418" t="n">
        <v>38634</v>
      </c>
      <c r="S35" s="418" t="n">
        <v>41060</v>
      </c>
      <c r="T35" s="418" t="n">
        <v>160289</v>
      </c>
    </row>
    <row r="36" s="409" customFormat="true" ht="19.9" hidden="false" customHeight="true" outlineLevel="0" collapsed="false">
      <c r="A36" s="414" t="n">
        <v>27</v>
      </c>
      <c r="B36" s="415" t="s">
        <v>443</v>
      </c>
      <c r="C36" s="416" t="n">
        <v>58148</v>
      </c>
      <c r="D36" s="416" t="n">
        <v>37000</v>
      </c>
      <c r="E36" s="416" t="n">
        <v>21148</v>
      </c>
      <c r="F36" s="416" t="n">
        <v>58148</v>
      </c>
      <c r="G36" s="416" t="n">
        <v>37000</v>
      </c>
      <c r="H36" s="416" t="n">
        <v>21148</v>
      </c>
      <c r="I36" s="416" t="n">
        <v>0</v>
      </c>
      <c r="J36" s="416" t="n">
        <v>0</v>
      </c>
      <c r="K36" s="416" t="n">
        <v>0</v>
      </c>
      <c r="L36" s="416" t="n">
        <v>321</v>
      </c>
      <c r="M36" s="416" t="n">
        <v>317</v>
      </c>
      <c r="N36" s="416" t="n">
        <v>15602</v>
      </c>
      <c r="O36" s="416" t="n">
        <v>5866</v>
      </c>
      <c r="P36" s="416" t="n">
        <v>8504</v>
      </c>
      <c r="Q36" s="417" t="n">
        <v>534</v>
      </c>
      <c r="R36" s="418" t="n">
        <v>22106</v>
      </c>
      <c r="S36" s="418" t="n">
        <v>24744</v>
      </c>
      <c r="T36" s="418" t="n">
        <v>227855</v>
      </c>
    </row>
    <row r="37" s="409" customFormat="true" ht="19.9" hidden="false" customHeight="true" outlineLevel="0" collapsed="false">
      <c r="A37" s="414" t="n">
        <v>28</v>
      </c>
      <c r="B37" s="415" t="s">
        <v>444</v>
      </c>
      <c r="C37" s="416" t="n">
        <v>18576</v>
      </c>
      <c r="D37" s="416" t="n">
        <v>11880</v>
      </c>
      <c r="E37" s="416" t="n">
        <v>6696</v>
      </c>
      <c r="F37" s="416" t="n">
        <v>18568</v>
      </c>
      <c r="G37" s="416" t="n">
        <v>11873</v>
      </c>
      <c r="H37" s="416" t="n">
        <v>6695</v>
      </c>
      <c r="I37" s="416" t="n">
        <v>8</v>
      </c>
      <c r="J37" s="416" t="n">
        <v>7</v>
      </c>
      <c r="K37" s="416" t="n">
        <v>1</v>
      </c>
      <c r="L37" s="416" t="n">
        <v>159</v>
      </c>
      <c r="M37" s="416" t="n">
        <v>83</v>
      </c>
      <c r="N37" s="416" t="n">
        <v>11041</v>
      </c>
      <c r="O37" s="416" t="n">
        <v>3734</v>
      </c>
      <c r="P37" s="416" t="n">
        <v>4719</v>
      </c>
      <c r="Q37" s="417" t="n">
        <v>284</v>
      </c>
      <c r="R37" s="418" t="n">
        <v>15017</v>
      </c>
      <c r="S37" s="418" t="n">
        <v>16002</v>
      </c>
      <c r="T37" s="418" t="n">
        <v>82734</v>
      </c>
    </row>
    <row r="38" s="409" customFormat="true" ht="19.9" hidden="false" customHeight="true" outlineLevel="0" collapsed="false">
      <c r="A38" s="414" t="n">
        <v>29</v>
      </c>
      <c r="B38" s="415" t="s">
        <v>445</v>
      </c>
      <c r="C38" s="416" t="n">
        <v>6816</v>
      </c>
      <c r="D38" s="416" t="n">
        <v>4850</v>
      </c>
      <c r="E38" s="416" t="n">
        <v>1966</v>
      </c>
      <c r="F38" s="416" t="n">
        <v>6816</v>
      </c>
      <c r="G38" s="416" t="n">
        <v>4850</v>
      </c>
      <c r="H38" s="416" t="n">
        <v>1966</v>
      </c>
      <c r="I38" s="416" t="n">
        <v>0</v>
      </c>
      <c r="J38" s="416" t="n">
        <v>0</v>
      </c>
      <c r="K38" s="416" t="n">
        <v>0</v>
      </c>
      <c r="L38" s="416" t="n">
        <v>31</v>
      </c>
      <c r="M38" s="416" t="n">
        <v>23</v>
      </c>
      <c r="N38" s="416" t="n">
        <v>2340</v>
      </c>
      <c r="O38" s="416" t="n">
        <v>879</v>
      </c>
      <c r="P38" s="416" t="n">
        <v>1126</v>
      </c>
      <c r="Q38" s="417" t="n">
        <v>54</v>
      </c>
      <c r="R38" s="418" t="n">
        <v>3273</v>
      </c>
      <c r="S38" s="418" t="n">
        <v>3520</v>
      </c>
      <c r="T38" s="418" t="n">
        <v>28126</v>
      </c>
    </row>
    <row r="39" s="409" customFormat="true" ht="19.9" hidden="false" customHeight="true" outlineLevel="0" collapsed="false">
      <c r="A39" s="414" t="n">
        <v>30</v>
      </c>
      <c r="B39" s="415" t="s">
        <v>446</v>
      </c>
      <c r="C39" s="416" t="n">
        <v>25972</v>
      </c>
      <c r="D39" s="416" t="n">
        <v>23757</v>
      </c>
      <c r="E39" s="416" t="n">
        <v>2215</v>
      </c>
      <c r="F39" s="416" t="n">
        <v>25966</v>
      </c>
      <c r="G39" s="416" t="n">
        <v>23751</v>
      </c>
      <c r="H39" s="416" t="n">
        <v>2215</v>
      </c>
      <c r="I39" s="416" t="n">
        <v>6</v>
      </c>
      <c r="J39" s="416" t="n">
        <v>6</v>
      </c>
      <c r="K39" s="416" t="n">
        <v>0</v>
      </c>
      <c r="L39" s="416" t="n">
        <v>6</v>
      </c>
      <c r="M39" s="416" t="n">
        <v>208</v>
      </c>
      <c r="N39" s="416" t="n">
        <v>4820</v>
      </c>
      <c r="O39" s="416" t="n">
        <v>1701</v>
      </c>
      <c r="P39" s="416" t="n">
        <v>3221</v>
      </c>
      <c r="Q39" s="417" t="n">
        <v>40</v>
      </c>
      <c r="R39" s="418" t="n">
        <v>6735</v>
      </c>
      <c r="S39" s="418" t="n">
        <v>8255</v>
      </c>
      <c r="T39" s="418" t="n">
        <v>88480</v>
      </c>
    </row>
    <row r="40" s="409" customFormat="true" ht="19.9" hidden="false" customHeight="true" outlineLevel="0" collapsed="false">
      <c r="A40" s="414" t="n">
        <v>31</v>
      </c>
      <c r="B40" s="415" t="s">
        <v>447</v>
      </c>
      <c r="C40" s="416" t="n">
        <v>58360</v>
      </c>
      <c r="D40" s="416" t="n">
        <v>38100</v>
      </c>
      <c r="E40" s="416" t="n">
        <v>20260</v>
      </c>
      <c r="F40" s="416" t="n">
        <v>58345</v>
      </c>
      <c r="G40" s="416" t="n">
        <v>38086</v>
      </c>
      <c r="H40" s="416" t="n">
        <v>20259</v>
      </c>
      <c r="I40" s="416" t="n">
        <v>15</v>
      </c>
      <c r="J40" s="416" t="n">
        <v>14</v>
      </c>
      <c r="K40" s="416" t="n">
        <v>1</v>
      </c>
      <c r="L40" s="416" t="n">
        <v>441</v>
      </c>
      <c r="M40" s="416" t="n">
        <v>291</v>
      </c>
      <c r="N40" s="416" t="n">
        <v>18717</v>
      </c>
      <c r="O40" s="416" t="n">
        <v>6742</v>
      </c>
      <c r="P40" s="416" t="n">
        <v>9594</v>
      </c>
      <c r="Q40" s="417" t="n">
        <v>837</v>
      </c>
      <c r="R40" s="418" t="n">
        <v>26191</v>
      </c>
      <c r="S40" s="418" t="n">
        <v>29043</v>
      </c>
      <c r="T40" s="418" t="n">
        <v>223626</v>
      </c>
    </row>
    <row r="41" s="409" customFormat="true" ht="19.9" hidden="false" customHeight="true" outlineLevel="0" collapsed="false">
      <c r="A41" s="414" t="n">
        <v>32</v>
      </c>
      <c r="B41" s="415" t="s">
        <v>448</v>
      </c>
      <c r="C41" s="416" t="n">
        <v>31280</v>
      </c>
      <c r="D41" s="416" t="n">
        <v>22410</v>
      </c>
      <c r="E41" s="416" t="n">
        <v>8870</v>
      </c>
      <c r="F41" s="416" t="n">
        <v>31280</v>
      </c>
      <c r="G41" s="416" t="n">
        <v>22410</v>
      </c>
      <c r="H41" s="416" t="n">
        <v>8870</v>
      </c>
      <c r="I41" s="416" t="n">
        <v>0</v>
      </c>
      <c r="J41" s="416" t="n">
        <v>0</v>
      </c>
      <c r="K41" s="416" t="n">
        <v>0</v>
      </c>
      <c r="L41" s="416" t="n">
        <v>310</v>
      </c>
      <c r="M41" s="416" t="n">
        <v>118</v>
      </c>
      <c r="N41" s="416" t="n">
        <v>15673</v>
      </c>
      <c r="O41" s="416" t="n">
        <v>4791</v>
      </c>
      <c r="P41" s="416" t="n">
        <v>5898</v>
      </c>
      <c r="Q41" s="417" t="n">
        <v>260</v>
      </c>
      <c r="R41" s="418" t="n">
        <v>20892</v>
      </c>
      <c r="S41" s="418" t="n">
        <v>21999</v>
      </c>
      <c r="T41" s="418" t="n">
        <v>127185</v>
      </c>
    </row>
    <row r="42" s="409" customFormat="true" ht="19.9" hidden="false" customHeight="true" outlineLevel="0" collapsed="false">
      <c r="A42" s="414" t="n">
        <v>33</v>
      </c>
      <c r="B42" s="415" t="s">
        <v>449</v>
      </c>
      <c r="C42" s="416" t="n">
        <v>68723</v>
      </c>
      <c r="D42" s="416" t="n">
        <v>42502</v>
      </c>
      <c r="E42" s="416" t="n">
        <v>26221</v>
      </c>
      <c r="F42" s="416" t="n">
        <v>68710</v>
      </c>
      <c r="G42" s="416" t="n">
        <v>42490</v>
      </c>
      <c r="H42" s="416" t="n">
        <v>26220</v>
      </c>
      <c r="I42" s="416" t="n">
        <v>13</v>
      </c>
      <c r="J42" s="416" t="n">
        <v>12</v>
      </c>
      <c r="K42" s="416" t="n">
        <v>1</v>
      </c>
      <c r="L42" s="416" t="n">
        <v>731</v>
      </c>
      <c r="M42" s="416" t="n">
        <v>363</v>
      </c>
      <c r="N42" s="416" t="n">
        <v>39359</v>
      </c>
      <c r="O42" s="416" t="n">
        <v>12084</v>
      </c>
      <c r="P42" s="416" t="n">
        <v>16291</v>
      </c>
      <c r="Q42" s="417" t="n">
        <v>977</v>
      </c>
      <c r="R42" s="418" t="n">
        <v>52537</v>
      </c>
      <c r="S42" s="418" t="n">
        <v>56744</v>
      </c>
      <c r="T42" s="418" t="n">
        <v>288709</v>
      </c>
    </row>
    <row r="43" s="409" customFormat="true" ht="19.9" hidden="false" customHeight="true" outlineLevel="0" collapsed="false">
      <c r="A43" s="414" t="n">
        <v>34</v>
      </c>
      <c r="B43" s="415" t="s">
        <v>450</v>
      </c>
      <c r="C43" s="416" t="n">
        <v>360797</v>
      </c>
      <c r="D43" s="416" t="n">
        <v>207317</v>
      </c>
      <c r="E43" s="416" t="n">
        <v>153480</v>
      </c>
      <c r="F43" s="416" t="n">
        <v>360655</v>
      </c>
      <c r="G43" s="416" t="n">
        <v>207251</v>
      </c>
      <c r="H43" s="416" t="n">
        <v>153404</v>
      </c>
      <c r="I43" s="416" t="n">
        <v>142</v>
      </c>
      <c r="J43" s="416" t="n">
        <v>66</v>
      </c>
      <c r="K43" s="416" t="n">
        <v>76</v>
      </c>
      <c r="L43" s="416" t="n">
        <v>3393</v>
      </c>
      <c r="M43" s="416" t="n">
        <v>1580</v>
      </c>
      <c r="N43" s="416" t="n">
        <v>198210</v>
      </c>
      <c r="O43" s="416" t="n">
        <v>103538</v>
      </c>
      <c r="P43" s="416" t="n">
        <v>137962</v>
      </c>
      <c r="Q43" s="417" t="n">
        <v>6555</v>
      </c>
      <c r="R43" s="418" t="n">
        <v>306721</v>
      </c>
      <c r="S43" s="418" t="n">
        <v>341145</v>
      </c>
      <c r="T43" s="418" t="n">
        <v>1512133</v>
      </c>
    </row>
    <row r="44" s="409" customFormat="true" ht="19.9" hidden="false" customHeight="true" outlineLevel="0" collapsed="false">
      <c r="A44" s="414" t="n">
        <v>35</v>
      </c>
      <c r="B44" s="415" t="s">
        <v>451</v>
      </c>
      <c r="C44" s="416" t="n">
        <v>172466</v>
      </c>
      <c r="D44" s="416" t="n">
        <v>104004</v>
      </c>
      <c r="E44" s="416" t="n">
        <v>68462</v>
      </c>
      <c r="F44" s="416" t="n">
        <v>172441</v>
      </c>
      <c r="G44" s="416" t="n">
        <v>103992</v>
      </c>
      <c r="H44" s="416" t="n">
        <v>68449</v>
      </c>
      <c r="I44" s="416" t="n">
        <v>25</v>
      </c>
      <c r="J44" s="416" t="n">
        <v>12</v>
      </c>
      <c r="K44" s="416" t="n">
        <v>13</v>
      </c>
      <c r="L44" s="416" t="n">
        <v>2386</v>
      </c>
      <c r="M44" s="416" t="n">
        <v>764</v>
      </c>
      <c r="N44" s="416" t="n">
        <v>141335</v>
      </c>
      <c r="O44" s="416" t="n">
        <v>48283</v>
      </c>
      <c r="P44" s="416" t="n">
        <v>61462</v>
      </c>
      <c r="Q44" s="417" t="n">
        <v>3592</v>
      </c>
      <c r="R44" s="418" t="n">
        <v>192768</v>
      </c>
      <c r="S44" s="418" t="n">
        <v>205947</v>
      </c>
      <c r="T44" s="418" t="n">
        <v>806375</v>
      </c>
    </row>
    <row r="45" s="409" customFormat="true" ht="19.9" hidden="false" customHeight="true" outlineLevel="0" collapsed="false">
      <c r="A45" s="414" t="n">
        <v>36</v>
      </c>
      <c r="B45" s="415" t="s">
        <v>452</v>
      </c>
      <c r="C45" s="416" t="n">
        <v>13925</v>
      </c>
      <c r="D45" s="416" t="n">
        <v>10319</v>
      </c>
      <c r="E45" s="416" t="n">
        <v>3606</v>
      </c>
      <c r="F45" s="416" t="n">
        <v>13919</v>
      </c>
      <c r="G45" s="416" t="n">
        <v>10313</v>
      </c>
      <c r="H45" s="416" t="n">
        <v>3606</v>
      </c>
      <c r="I45" s="416" t="n">
        <v>6</v>
      </c>
      <c r="J45" s="416" t="n">
        <v>6</v>
      </c>
      <c r="K45" s="416" t="n">
        <v>0</v>
      </c>
      <c r="L45" s="416" t="n">
        <v>21</v>
      </c>
      <c r="M45" s="416" t="n">
        <v>48</v>
      </c>
      <c r="N45" s="416" t="n">
        <v>2576</v>
      </c>
      <c r="O45" s="416" t="n">
        <v>1081</v>
      </c>
      <c r="P45" s="416" t="n">
        <v>1451</v>
      </c>
      <c r="Q45" s="417" t="n">
        <v>90</v>
      </c>
      <c r="R45" s="418" t="n">
        <v>3726</v>
      </c>
      <c r="S45" s="418" t="n">
        <v>4096</v>
      </c>
      <c r="T45" s="418" t="n">
        <v>44781</v>
      </c>
    </row>
    <row r="46" s="409" customFormat="true" ht="19.9" hidden="false" customHeight="true" outlineLevel="0" collapsed="false">
      <c r="A46" s="414" t="n">
        <v>37</v>
      </c>
      <c r="B46" s="415" t="s">
        <v>453</v>
      </c>
      <c r="C46" s="416" t="n">
        <v>19391</v>
      </c>
      <c r="D46" s="416" t="n">
        <v>13366</v>
      </c>
      <c r="E46" s="416" t="n">
        <v>6025</v>
      </c>
      <c r="F46" s="416" t="n">
        <v>19391</v>
      </c>
      <c r="G46" s="416" t="n">
        <v>13366</v>
      </c>
      <c r="H46" s="416" t="n">
        <v>6025</v>
      </c>
      <c r="I46" s="416" t="n">
        <v>0</v>
      </c>
      <c r="J46" s="416" t="n">
        <v>0</v>
      </c>
      <c r="K46" s="416" t="n">
        <v>0</v>
      </c>
      <c r="L46" s="416" t="n">
        <v>94</v>
      </c>
      <c r="M46" s="416" t="n">
        <v>75</v>
      </c>
      <c r="N46" s="416" t="n">
        <v>9852</v>
      </c>
      <c r="O46" s="416" t="n">
        <v>4112</v>
      </c>
      <c r="P46" s="416" t="n">
        <v>4944</v>
      </c>
      <c r="Q46" s="417" t="n">
        <v>235</v>
      </c>
      <c r="R46" s="418" t="n">
        <v>14133</v>
      </c>
      <c r="S46" s="418" t="n">
        <v>14965</v>
      </c>
      <c r="T46" s="418" t="n">
        <v>80944</v>
      </c>
    </row>
    <row r="47" s="409" customFormat="true" ht="19.9" hidden="false" customHeight="true" outlineLevel="0" collapsed="false">
      <c r="A47" s="414" t="n">
        <v>38</v>
      </c>
      <c r="B47" s="415" t="s">
        <v>454</v>
      </c>
      <c r="C47" s="416" t="n">
        <v>55379</v>
      </c>
      <c r="D47" s="416" t="n">
        <v>35125</v>
      </c>
      <c r="E47" s="416" t="n">
        <v>20254</v>
      </c>
      <c r="F47" s="416" t="n">
        <v>55371</v>
      </c>
      <c r="G47" s="416" t="n">
        <v>35119</v>
      </c>
      <c r="H47" s="416" t="n">
        <v>20252</v>
      </c>
      <c r="I47" s="416" t="n">
        <v>8</v>
      </c>
      <c r="J47" s="416" t="n">
        <v>6</v>
      </c>
      <c r="K47" s="416" t="n">
        <v>2</v>
      </c>
      <c r="L47" s="416" t="n">
        <v>505</v>
      </c>
      <c r="M47" s="416" t="n">
        <v>340</v>
      </c>
      <c r="N47" s="416" t="n">
        <v>22721</v>
      </c>
      <c r="O47" s="416" t="n">
        <v>7750</v>
      </c>
      <c r="P47" s="416" t="n">
        <v>10278</v>
      </c>
      <c r="Q47" s="417" t="n">
        <v>520</v>
      </c>
      <c r="R47" s="418" t="n">
        <v>31316</v>
      </c>
      <c r="S47" s="418" t="n">
        <v>33844</v>
      </c>
      <c r="T47" s="418" t="n">
        <v>229026</v>
      </c>
    </row>
    <row r="48" s="409" customFormat="true" ht="19.9" hidden="false" customHeight="true" outlineLevel="0" collapsed="false">
      <c r="A48" s="414" t="n">
        <v>39</v>
      </c>
      <c r="B48" s="415" t="s">
        <v>455</v>
      </c>
      <c r="C48" s="416" t="n">
        <v>17154</v>
      </c>
      <c r="D48" s="416" t="n">
        <v>12396</v>
      </c>
      <c r="E48" s="416" t="n">
        <v>4758</v>
      </c>
      <c r="F48" s="416" t="n">
        <v>17149</v>
      </c>
      <c r="G48" s="416" t="n">
        <v>12391</v>
      </c>
      <c r="H48" s="416" t="n">
        <v>4758</v>
      </c>
      <c r="I48" s="416" t="n">
        <v>5</v>
      </c>
      <c r="J48" s="416" t="n">
        <v>5</v>
      </c>
      <c r="K48" s="416" t="n">
        <v>0</v>
      </c>
      <c r="L48" s="416" t="n">
        <v>161</v>
      </c>
      <c r="M48" s="416" t="n">
        <v>55</v>
      </c>
      <c r="N48" s="416" t="n">
        <v>10120</v>
      </c>
      <c r="O48" s="416" t="n">
        <v>3405</v>
      </c>
      <c r="P48" s="416" t="n">
        <v>4143</v>
      </c>
      <c r="Q48" s="417" t="n">
        <v>289</v>
      </c>
      <c r="R48" s="418" t="n">
        <v>13741</v>
      </c>
      <c r="S48" s="418" t="n">
        <v>14479</v>
      </c>
      <c r="T48" s="418" t="n">
        <v>65505</v>
      </c>
    </row>
    <row r="49" s="409" customFormat="true" ht="19.9" hidden="false" customHeight="true" outlineLevel="0" collapsed="false">
      <c r="A49" s="414" t="n">
        <v>40</v>
      </c>
      <c r="B49" s="415" t="s">
        <v>456</v>
      </c>
      <c r="C49" s="416" t="n">
        <v>12417</v>
      </c>
      <c r="D49" s="416" t="n">
        <v>8249</v>
      </c>
      <c r="E49" s="416" t="n">
        <v>4168</v>
      </c>
      <c r="F49" s="416" t="n">
        <v>12416</v>
      </c>
      <c r="G49" s="416" t="n">
        <v>8249</v>
      </c>
      <c r="H49" s="416" t="n">
        <v>4167</v>
      </c>
      <c r="I49" s="416" t="n">
        <v>1</v>
      </c>
      <c r="J49" s="416" t="n">
        <v>0</v>
      </c>
      <c r="K49" s="416" t="n">
        <v>1</v>
      </c>
      <c r="L49" s="416" t="n">
        <v>107</v>
      </c>
      <c r="M49" s="416" t="n">
        <v>59</v>
      </c>
      <c r="N49" s="416" t="n">
        <v>5494</v>
      </c>
      <c r="O49" s="416" t="n">
        <v>1807</v>
      </c>
      <c r="P49" s="416" t="n">
        <v>2335</v>
      </c>
      <c r="Q49" s="417" t="n">
        <v>109</v>
      </c>
      <c r="R49" s="418" t="n">
        <v>7467</v>
      </c>
      <c r="S49" s="418" t="n">
        <v>7995</v>
      </c>
      <c r="T49" s="418" t="n">
        <v>51493</v>
      </c>
    </row>
    <row r="50" s="409" customFormat="true" ht="19.9" hidden="false" customHeight="true" outlineLevel="0" collapsed="false">
      <c r="A50" s="414" t="n">
        <v>41</v>
      </c>
      <c r="B50" s="415" t="s">
        <v>457</v>
      </c>
      <c r="C50" s="416" t="n">
        <v>61938</v>
      </c>
      <c r="D50" s="416" t="n">
        <v>35577</v>
      </c>
      <c r="E50" s="416" t="n">
        <v>26361</v>
      </c>
      <c r="F50" s="416" t="n">
        <v>61931</v>
      </c>
      <c r="G50" s="416" t="n">
        <v>35571</v>
      </c>
      <c r="H50" s="416" t="n">
        <v>26360</v>
      </c>
      <c r="I50" s="416" t="n">
        <v>7</v>
      </c>
      <c r="J50" s="416" t="n">
        <v>6</v>
      </c>
      <c r="K50" s="416" t="n">
        <v>1</v>
      </c>
      <c r="L50" s="416" t="n">
        <v>596</v>
      </c>
      <c r="M50" s="416" t="n">
        <v>276</v>
      </c>
      <c r="N50" s="416" t="n">
        <v>28303</v>
      </c>
      <c r="O50" s="416" t="n">
        <v>10708</v>
      </c>
      <c r="P50" s="416" t="n">
        <v>13891</v>
      </c>
      <c r="Q50" s="417" t="n">
        <v>1141</v>
      </c>
      <c r="R50" s="418" t="n">
        <v>39883</v>
      </c>
      <c r="S50" s="418" t="n">
        <v>43066</v>
      </c>
      <c r="T50" s="418" t="n">
        <v>225106</v>
      </c>
    </row>
    <row r="51" s="409" customFormat="true" ht="19.9" hidden="false" customHeight="true" outlineLevel="0" collapsed="false">
      <c r="A51" s="414" t="n">
        <v>42</v>
      </c>
      <c r="B51" s="415" t="s">
        <v>458</v>
      </c>
      <c r="C51" s="416" t="n">
        <v>80234</v>
      </c>
      <c r="D51" s="416" t="n">
        <v>50781</v>
      </c>
      <c r="E51" s="416" t="n">
        <v>29453</v>
      </c>
      <c r="F51" s="416" t="n">
        <v>80227</v>
      </c>
      <c r="G51" s="416" t="n">
        <v>50775</v>
      </c>
      <c r="H51" s="416" t="n">
        <v>29452</v>
      </c>
      <c r="I51" s="416" t="n">
        <v>7</v>
      </c>
      <c r="J51" s="416" t="n">
        <v>6</v>
      </c>
      <c r="K51" s="416" t="n">
        <v>1</v>
      </c>
      <c r="L51" s="416" t="n">
        <v>617</v>
      </c>
      <c r="M51" s="416" t="n">
        <v>399</v>
      </c>
      <c r="N51" s="416" t="n">
        <v>37459</v>
      </c>
      <c r="O51" s="416" t="n">
        <v>12571</v>
      </c>
      <c r="P51" s="416" t="n">
        <v>16386</v>
      </c>
      <c r="Q51" s="417" t="n">
        <v>769</v>
      </c>
      <c r="R51" s="418" t="n">
        <v>51046</v>
      </c>
      <c r="S51" s="418" t="n">
        <v>54861</v>
      </c>
      <c r="T51" s="418" t="n">
        <v>347551</v>
      </c>
    </row>
    <row r="52" s="409" customFormat="true" ht="19.9" hidden="false" customHeight="true" outlineLevel="0" collapsed="false">
      <c r="A52" s="414" t="n">
        <v>43</v>
      </c>
      <c r="B52" s="415" t="s">
        <v>459</v>
      </c>
      <c r="C52" s="416" t="n">
        <v>22319</v>
      </c>
      <c r="D52" s="416" t="n">
        <v>15107</v>
      </c>
      <c r="E52" s="416" t="n">
        <v>7212</v>
      </c>
      <c r="F52" s="416" t="n">
        <v>22315</v>
      </c>
      <c r="G52" s="416" t="n">
        <v>15103</v>
      </c>
      <c r="H52" s="416" t="n">
        <v>7212</v>
      </c>
      <c r="I52" s="416" t="n">
        <v>4</v>
      </c>
      <c r="J52" s="416" t="n">
        <v>4</v>
      </c>
      <c r="K52" s="416" t="n">
        <v>0</v>
      </c>
      <c r="L52" s="416" t="n">
        <v>171</v>
      </c>
      <c r="M52" s="416" t="n">
        <v>131</v>
      </c>
      <c r="N52" s="416" t="n">
        <v>10396</v>
      </c>
      <c r="O52" s="416" t="n">
        <v>3949</v>
      </c>
      <c r="P52" s="416" t="n">
        <v>4821</v>
      </c>
      <c r="Q52" s="417" t="n">
        <v>342</v>
      </c>
      <c r="R52" s="418" t="n">
        <v>14647</v>
      </c>
      <c r="S52" s="418" t="n">
        <v>15519</v>
      </c>
      <c r="T52" s="418" t="n">
        <v>89812</v>
      </c>
    </row>
    <row r="53" s="409" customFormat="true" ht="19.9" hidden="false" customHeight="true" outlineLevel="0" collapsed="false">
      <c r="A53" s="414" t="n">
        <v>44</v>
      </c>
      <c r="B53" s="415" t="s">
        <v>460</v>
      </c>
      <c r="C53" s="416" t="n">
        <v>40994</v>
      </c>
      <c r="D53" s="416" t="n">
        <v>27769</v>
      </c>
      <c r="E53" s="416" t="n">
        <v>13225</v>
      </c>
      <c r="F53" s="416" t="n">
        <v>40989</v>
      </c>
      <c r="G53" s="416" t="n">
        <v>27764</v>
      </c>
      <c r="H53" s="416" t="n">
        <v>13225</v>
      </c>
      <c r="I53" s="416" t="n">
        <v>5</v>
      </c>
      <c r="J53" s="416" t="n">
        <v>5</v>
      </c>
      <c r="K53" s="416" t="n">
        <v>0</v>
      </c>
      <c r="L53" s="416" t="n">
        <v>316</v>
      </c>
      <c r="M53" s="416" t="n">
        <v>192</v>
      </c>
      <c r="N53" s="416" t="n">
        <v>16115</v>
      </c>
      <c r="O53" s="416" t="n">
        <v>5496</v>
      </c>
      <c r="P53" s="416" t="n">
        <v>7451</v>
      </c>
      <c r="Q53" s="417" t="n">
        <v>349</v>
      </c>
      <c r="R53" s="418" t="n">
        <v>22119</v>
      </c>
      <c r="S53" s="418" t="n">
        <v>24074</v>
      </c>
      <c r="T53" s="418" t="n">
        <v>166761</v>
      </c>
    </row>
    <row r="54" s="409" customFormat="true" ht="19.9" hidden="false" customHeight="true" outlineLevel="0" collapsed="false">
      <c r="A54" s="414" t="n">
        <v>45</v>
      </c>
      <c r="B54" s="415" t="s">
        <v>461</v>
      </c>
      <c r="C54" s="416" t="n">
        <v>50460</v>
      </c>
      <c r="D54" s="416" t="n">
        <v>31923</v>
      </c>
      <c r="E54" s="416" t="n">
        <v>18537</v>
      </c>
      <c r="F54" s="416" t="n">
        <v>50451</v>
      </c>
      <c r="G54" s="416" t="n">
        <v>31914</v>
      </c>
      <c r="H54" s="416" t="n">
        <v>18537</v>
      </c>
      <c r="I54" s="416" t="n">
        <v>9</v>
      </c>
      <c r="J54" s="416" t="n">
        <v>9</v>
      </c>
      <c r="K54" s="416" t="n">
        <v>0</v>
      </c>
      <c r="L54" s="416" t="n">
        <v>406</v>
      </c>
      <c r="M54" s="416" t="n">
        <v>232</v>
      </c>
      <c r="N54" s="416" t="n">
        <v>27193</v>
      </c>
      <c r="O54" s="416" t="n">
        <v>8221</v>
      </c>
      <c r="P54" s="416" t="n">
        <v>10277</v>
      </c>
      <c r="Q54" s="417" t="n">
        <v>1080</v>
      </c>
      <c r="R54" s="418" t="n">
        <v>36052</v>
      </c>
      <c r="S54" s="418" t="n">
        <v>38108</v>
      </c>
      <c r="T54" s="418" t="n">
        <v>200763</v>
      </c>
    </row>
    <row r="55" s="409" customFormat="true" ht="19.9" hidden="false" customHeight="true" outlineLevel="0" collapsed="false">
      <c r="A55" s="414" t="n">
        <v>46</v>
      </c>
      <c r="B55" s="415" t="s">
        <v>462</v>
      </c>
      <c r="C55" s="416" t="n">
        <v>39395</v>
      </c>
      <c r="D55" s="416" t="n">
        <v>26118</v>
      </c>
      <c r="E55" s="416" t="n">
        <v>13277</v>
      </c>
      <c r="F55" s="416" t="n">
        <v>39387</v>
      </c>
      <c r="G55" s="416" t="n">
        <v>26110</v>
      </c>
      <c r="H55" s="416" t="n">
        <v>13277</v>
      </c>
      <c r="I55" s="416" t="n">
        <v>8</v>
      </c>
      <c r="J55" s="416" t="n">
        <v>8</v>
      </c>
      <c r="K55" s="416" t="n">
        <v>0</v>
      </c>
      <c r="L55" s="416" t="n">
        <v>255</v>
      </c>
      <c r="M55" s="416" t="n">
        <v>238</v>
      </c>
      <c r="N55" s="416" t="n">
        <v>13676</v>
      </c>
      <c r="O55" s="416" t="n">
        <v>4319</v>
      </c>
      <c r="P55" s="416" t="n">
        <v>6206</v>
      </c>
      <c r="Q55" s="417" t="n">
        <v>403</v>
      </c>
      <c r="R55" s="418" t="n">
        <v>18488</v>
      </c>
      <c r="S55" s="418" t="n">
        <v>20375</v>
      </c>
      <c r="T55" s="418" t="n">
        <v>164990</v>
      </c>
    </row>
    <row r="56" s="409" customFormat="true" ht="19.9" hidden="false" customHeight="true" outlineLevel="0" collapsed="false">
      <c r="A56" s="414" t="n">
        <v>47</v>
      </c>
      <c r="B56" s="415" t="s">
        <v>463</v>
      </c>
      <c r="C56" s="416" t="n">
        <v>31489</v>
      </c>
      <c r="D56" s="416" t="n">
        <v>24018</v>
      </c>
      <c r="E56" s="416" t="n">
        <v>7471</v>
      </c>
      <c r="F56" s="416" t="n">
        <v>31479</v>
      </c>
      <c r="G56" s="416" t="n">
        <v>24008</v>
      </c>
      <c r="H56" s="416" t="n">
        <v>7471</v>
      </c>
      <c r="I56" s="416" t="n">
        <v>10</v>
      </c>
      <c r="J56" s="416" t="n">
        <v>10</v>
      </c>
      <c r="K56" s="416" t="n">
        <v>0</v>
      </c>
      <c r="L56" s="416" t="n">
        <v>67</v>
      </c>
      <c r="M56" s="416" t="n">
        <v>106</v>
      </c>
      <c r="N56" s="416" t="n">
        <v>5317</v>
      </c>
      <c r="O56" s="416" t="n">
        <v>2315</v>
      </c>
      <c r="P56" s="416" t="n">
        <v>3765</v>
      </c>
      <c r="Q56" s="417" t="n">
        <v>210</v>
      </c>
      <c r="R56" s="418" t="n">
        <v>7805</v>
      </c>
      <c r="S56" s="418" t="n">
        <v>9255</v>
      </c>
      <c r="T56" s="418" t="n">
        <v>125459</v>
      </c>
    </row>
    <row r="57" s="409" customFormat="true" ht="19.9" hidden="false" customHeight="true" outlineLevel="0" collapsed="false">
      <c r="A57" s="414" t="n">
        <v>48</v>
      </c>
      <c r="B57" s="415" t="s">
        <v>464</v>
      </c>
      <c r="C57" s="416" t="n">
        <v>41059</v>
      </c>
      <c r="D57" s="416" t="n">
        <v>25589</v>
      </c>
      <c r="E57" s="416" t="n">
        <v>15470</v>
      </c>
      <c r="F57" s="416" t="n">
        <v>41051</v>
      </c>
      <c r="G57" s="416" t="n">
        <v>25582</v>
      </c>
      <c r="H57" s="416" t="n">
        <v>15469</v>
      </c>
      <c r="I57" s="416" t="n">
        <v>8</v>
      </c>
      <c r="J57" s="416" t="n">
        <v>7</v>
      </c>
      <c r="K57" s="416" t="n">
        <v>1</v>
      </c>
      <c r="L57" s="416" t="n">
        <v>443</v>
      </c>
      <c r="M57" s="416" t="n">
        <v>155</v>
      </c>
      <c r="N57" s="416" t="n">
        <v>28914</v>
      </c>
      <c r="O57" s="416" t="n">
        <v>8598</v>
      </c>
      <c r="P57" s="416" t="n">
        <v>10991</v>
      </c>
      <c r="Q57" s="417" t="n">
        <v>665</v>
      </c>
      <c r="R57" s="418" t="n">
        <v>38110</v>
      </c>
      <c r="S57" s="418" t="n">
        <v>40503</v>
      </c>
      <c r="T57" s="418" t="n">
        <v>162142</v>
      </c>
    </row>
    <row r="58" s="409" customFormat="true" ht="19.9" hidden="false" customHeight="true" outlineLevel="0" collapsed="false">
      <c r="A58" s="414" t="n">
        <v>49</v>
      </c>
      <c r="B58" s="415" t="s">
        <v>465</v>
      </c>
      <c r="C58" s="416" t="n">
        <v>13959</v>
      </c>
      <c r="D58" s="416" t="n">
        <v>10512</v>
      </c>
      <c r="E58" s="416" t="n">
        <v>3447</v>
      </c>
      <c r="F58" s="416" t="n">
        <v>13959</v>
      </c>
      <c r="G58" s="416" t="n">
        <v>10512</v>
      </c>
      <c r="H58" s="416" t="n">
        <v>3447</v>
      </c>
      <c r="I58" s="416" t="n">
        <v>0</v>
      </c>
      <c r="J58" s="416" t="n">
        <v>0</v>
      </c>
      <c r="K58" s="416" t="n">
        <v>0</v>
      </c>
      <c r="L58" s="416" t="n">
        <v>30</v>
      </c>
      <c r="M58" s="416" t="n">
        <v>45</v>
      </c>
      <c r="N58" s="416" t="n">
        <v>2674</v>
      </c>
      <c r="O58" s="416" t="n">
        <v>1037</v>
      </c>
      <c r="P58" s="416" t="n">
        <v>1531</v>
      </c>
      <c r="Q58" s="417" t="n">
        <v>166</v>
      </c>
      <c r="R58" s="418" t="n">
        <v>3786</v>
      </c>
      <c r="S58" s="418" t="n">
        <v>4280</v>
      </c>
      <c r="T58" s="418" t="n">
        <v>51807</v>
      </c>
    </row>
    <row r="59" s="409" customFormat="true" ht="19.9" hidden="false" customHeight="true" outlineLevel="0" collapsed="false">
      <c r="A59" s="414" t="n">
        <v>50</v>
      </c>
      <c r="B59" s="415" t="s">
        <v>466</v>
      </c>
      <c r="C59" s="416" t="n">
        <v>13239</v>
      </c>
      <c r="D59" s="416" t="n">
        <v>8577</v>
      </c>
      <c r="E59" s="416" t="n">
        <v>4662</v>
      </c>
      <c r="F59" s="416" t="n">
        <v>13226</v>
      </c>
      <c r="G59" s="416" t="n">
        <v>8565</v>
      </c>
      <c r="H59" s="416" t="n">
        <v>4661</v>
      </c>
      <c r="I59" s="416" t="n">
        <v>13</v>
      </c>
      <c r="J59" s="416" t="n">
        <v>12</v>
      </c>
      <c r="K59" s="416" t="n">
        <v>1</v>
      </c>
      <c r="L59" s="416" t="n">
        <v>101</v>
      </c>
      <c r="M59" s="416" t="n">
        <v>64</v>
      </c>
      <c r="N59" s="416" t="n">
        <v>5779</v>
      </c>
      <c r="O59" s="416" t="n">
        <v>2147</v>
      </c>
      <c r="P59" s="416" t="n">
        <v>2706</v>
      </c>
      <c r="Q59" s="417" t="n">
        <v>98</v>
      </c>
      <c r="R59" s="418" t="n">
        <v>8091</v>
      </c>
      <c r="S59" s="418" t="n">
        <v>8650</v>
      </c>
      <c r="T59" s="418" t="n">
        <v>54214</v>
      </c>
    </row>
    <row r="60" s="409" customFormat="true" ht="19.9" hidden="false" customHeight="true" outlineLevel="0" collapsed="false">
      <c r="A60" s="414" t="n">
        <v>51</v>
      </c>
      <c r="B60" s="415" t="s">
        <v>467</v>
      </c>
      <c r="C60" s="416" t="n">
        <v>15013</v>
      </c>
      <c r="D60" s="416" t="n">
        <v>9467</v>
      </c>
      <c r="E60" s="416" t="n">
        <v>5546</v>
      </c>
      <c r="F60" s="416" t="n">
        <v>15002</v>
      </c>
      <c r="G60" s="416" t="n">
        <v>9458</v>
      </c>
      <c r="H60" s="416" t="n">
        <v>5544</v>
      </c>
      <c r="I60" s="416" t="n">
        <v>11</v>
      </c>
      <c r="J60" s="416" t="n">
        <v>9</v>
      </c>
      <c r="K60" s="416" t="n">
        <v>2</v>
      </c>
      <c r="L60" s="416" t="n">
        <v>137</v>
      </c>
      <c r="M60" s="416" t="n">
        <v>99</v>
      </c>
      <c r="N60" s="416" t="n">
        <v>6970</v>
      </c>
      <c r="O60" s="416" t="n">
        <v>2333</v>
      </c>
      <c r="P60" s="416" t="n">
        <v>3067</v>
      </c>
      <c r="Q60" s="417" t="n">
        <v>160</v>
      </c>
      <c r="R60" s="418" t="n">
        <v>9539</v>
      </c>
      <c r="S60" s="418" t="n">
        <v>10273</v>
      </c>
      <c r="T60" s="418" t="n">
        <v>59615</v>
      </c>
    </row>
    <row r="61" s="409" customFormat="true" ht="19.9" hidden="false" customHeight="true" outlineLevel="0" collapsed="false">
      <c r="A61" s="414" t="n">
        <v>52</v>
      </c>
      <c r="B61" s="415" t="s">
        <v>468</v>
      </c>
      <c r="C61" s="416" t="n">
        <v>26802</v>
      </c>
      <c r="D61" s="416" t="n">
        <v>16855</v>
      </c>
      <c r="E61" s="416" t="n">
        <v>9947</v>
      </c>
      <c r="F61" s="416" t="n">
        <v>26786</v>
      </c>
      <c r="G61" s="416" t="n">
        <v>16840</v>
      </c>
      <c r="H61" s="416" t="n">
        <v>9946</v>
      </c>
      <c r="I61" s="416" t="n">
        <v>16</v>
      </c>
      <c r="J61" s="416" t="n">
        <v>15</v>
      </c>
      <c r="K61" s="416" t="n">
        <v>1</v>
      </c>
      <c r="L61" s="416" t="n">
        <v>232</v>
      </c>
      <c r="M61" s="416" t="n">
        <v>155</v>
      </c>
      <c r="N61" s="416" t="n">
        <v>15047</v>
      </c>
      <c r="O61" s="416" t="n">
        <v>4460</v>
      </c>
      <c r="P61" s="416" t="n">
        <v>5721</v>
      </c>
      <c r="Q61" s="417" t="n">
        <v>374</v>
      </c>
      <c r="R61" s="418" t="n">
        <v>19894</v>
      </c>
      <c r="S61" s="418" t="n">
        <v>21155</v>
      </c>
      <c r="T61" s="418" t="n">
        <v>114805</v>
      </c>
    </row>
    <row r="62" s="409" customFormat="true" ht="19.9" hidden="false" customHeight="true" outlineLevel="0" collapsed="false">
      <c r="A62" s="414" t="n">
        <v>53</v>
      </c>
      <c r="B62" s="415" t="s">
        <v>469</v>
      </c>
      <c r="C62" s="416" t="n">
        <v>15395</v>
      </c>
      <c r="D62" s="416" t="n">
        <v>9573</v>
      </c>
      <c r="E62" s="416" t="n">
        <v>5822</v>
      </c>
      <c r="F62" s="416" t="n">
        <v>15395</v>
      </c>
      <c r="G62" s="416" t="n">
        <v>9573</v>
      </c>
      <c r="H62" s="416" t="n">
        <v>5822</v>
      </c>
      <c r="I62" s="416" t="n">
        <v>0</v>
      </c>
      <c r="J62" s="416" t="n">
        <v>0</v>
      </c>
      <c r="K62" s="416" t="n">
        <v>0</v>
      </c>
      <c r="L62" s="416" t="n">
        <v>40</v>
      </c>
      <c r="M62" s="416" t="n">
        <v>44</v>
      </c>
      <c r="N62" s="416" t="n">
        <v>4842</v>
      </c>
      <c r="O62" s="416" t="n">
        <v>2141</v>
      </c>
      <c r="P62" s="416" t="n">
        <v>2825</v>
      </c>
      <c r="Q62" s="417" t="n">
        <v>158</v>
      </c>
      <c r="R62" s="418" t="n">
        <v>7067</v>
      </c>
      <c r="S62" s="418" t="n">
        <v>7751</v>
      </c>
      <c r="T62" s="418" t="n">
        <v>46305</v>
      </c>
    </row>
    <row r="63" s="409" customFormat="true" ht="19.9" hidden="false" customHeight="true" outlineLevel="0" collapsed="false">
      <c r="A63" s="414" t="n">
        <v>54</v>
      </c>
      <c r="B63" s="415" t="s">
        <v>470</v>
      </c>
      <c r="C63" s="416" t="n">
        <v>35305</v>
      </c>
      <c r="D63" s="416" t="n">
        <v>22150</v>
      </c>
      <c r="E63" s="416" t="n">
        <v>13155</v>
      </c>
      <c r="F63" s="416" t="n">
        <v>35304</v>
      </c>
      <c r="G63" s="416" t="n">
        <v>22150</v>
      </c>
      <c r="H63" s="416" t="n">
        <v>13154</v>
      </c>
      <c r="I63" s="416" t="n">
        <v>1</v>
      </c>
      <c r="J63" s="416" t="n">
        <v>0</v>
      </c>
      <c r="K63" s="416" t="n">
        <v>1</v>
      </c>
      <c r="L63" s="416" t="n">
        <v>206</v>
      </c>
      <c r="M63" s="416" t="n">
        <v>152</v>
      </c>
      <c r="N63" s="416" t="n">
        <v>15137</v>
      </c>
      <c r="O63" s="416" t="n">
        <v>5916</v>
      </c>
      <c r="P63" s="416" t="n">
        <v>7573</v>
      </c>
      <c r="Q63" s="417" t="n">
        <v>647</v>
      </c>
      <c r="R63" s="418" t="n">
        <v>21411</v>
      </c>
      <c r="S63" s="418" t="n">
        <v>23068</v>
      </c>
      <c r="T63" s="418" t="n">
        <v>138302</v>
      </c>
    </row>
    <row r="64" s="409" customFormat="true" ht="19.9" hidden="false" customHeight="true" outlineLevel="0" collapsed="false">
      <c r="A64" s="414" t="n">
        <v>55</v>
      </c>
      <c r="B64" s="415" t="s">
        <v>471</v>
      </c>
      <c r="C64" s="416" t="n">
        <v>57861</v>
      </c>
      <c r="D64" s="416" t="n">
        <v>35736</v>
      </c>
      <c r="E64" s="416" t="n">
        <v>22125</v>
      </c>
      <c r="F64" s="416" t="n">
        <v>57838</v>
      </c>
      <c r="G64" s="416" t="n">
        <v>35714</v>
      </c>
      <c r="H64" s="416" t="n">
        <v>22124</v>
      </c>
      <c r="I64" s="416" t="n">
        <v>23</v>
      </c>
      <c r="J64" s="416" t="n">
        <v>22</v>
      </c>
      <c r="K64" s="416" t="n">
        <v>1</v>
      </c>
      <c r="L64" s="416" t="n">
        <v>447</v>
      </c>
      <c r="M64" s="416" t="n">
        <v>321</v>
      </c>
      <c r="N64" s="416" t="n">
        <v>30615</v>
      </c>
      <c r="O64" s="416" t="n">
        <v>9364</v>
      </c>
      <c r="P64" s="416" t="n">
        <v>12241</v>
      </c>
      <c r="Q64" s="417" t="n">
        <v>794</v>
      </c>
      <c r="R64" s="418" t="n">
        <v>40747</v>
      </c>
      <c r="S64" s="418" t="n">
        <v>43624</v>
      </c>
      <c r="T64" s="418" t="n">
        <v>234837</v>
      </c>
    </row>
    <row r="65" s="409" customFormat="true" ht="19.9" hidden="false" customHeight="true" outlineLevel="0" collapsed="false">
      <c r="A65" s="414" t="n">
        <v>56</v>
      </c>
      <c r="B65" s="415" t="s">
        <v>472</v>
      </c>
      <c r="C65" s="416" t="n">
        <v>17524</v>
      </c>
      <c r="D65" s="416" t="n">
        <v>14418</v>
      </c>
      <c r="E65" s="416" t="n">
        <v>3106</v>
      </c>
      <c r="F65" s="416" t="n">
        <v>17510</v>
      </c>
      <c r="G65" s="416" t="n">
        <v>14406</v>
      </c>
      <c r="H65" s="416" t="n">
        <v>3104</v>
      </c>
      <c r="I65" s="416" t="n">
        <v>14</v>
      </c>
      <c r="J65" s="416" t="n">
        <v>12</v>
      </c>
      <c r="K65" s="416" t="n">
        <v>2</v>
      </c>
      <c r="L65" s="416" t="n">
        <v>34</v>
      </c>
      <c r="M65" s="416" t="n">
        <v>164</v>
      </c>
      <c r="N65" s="416" t="n">
        <v>4265</v>
      </c>
      <c r="O65" s="416" t="n">
        <v>1693</v>
      </c>
      <c r="P65" s="416" t="n">
        <v>2725</v>
      </c>
      <c r="Q65" s="417" t="n">
        <v>81</v>
      </c>
      <c r="R65" s="418" t="n">
        <v>6156</v>
      </c>
      <c r="S65" s="418" t="n">
        <v>7188</v>
      </c>
      <c r="T65" s="418" t="n">
        <v>76776</v>
      </c>
    </row>
    <row r="66" s="409" customFormat="true" ht="19.9" hidden="false" customHeight="true" outlineLevel="0" collapsed="false">
      <c r="A66" s="414" t="n">
        <v>57</v>
      </c>
      <c r="B66" s="415" t="s">
        <v>473</v>
      </c>
      <c r="C66" s="416" t="n">
        <v>10372</v>
      </c>
      <c r="D66" s="416" t="n">
        <v>6721</v>
      </c>
      <c r="E66" s="416" t="n">
        <v>3651</v>
      </c>
      <c r="F66" s="416" t="n">
        <v>10372</v>
      </c>
      <c r="G66" s="416" t="n">
        <v>6721</v>
      </c>
      <c r="H66" s="416" t="n">
        <v>3651</v>
      </c>
      <c r="I66" s="416" t="n">
        <v>0</v>
      </c>
      <c r="J66" s="416" t="n">
        <v>0</v>
      </c>
      <c r="K66" s="416" t="n">
        <v>0</v>
      </c>
      <c r="L66" s="416" t="n">
        <v>65</v>
      </c>
      <c r="M66" s="416" t="n">
        <v>55</v>
      </c>
      <c r="N66" s="416" t="n">
        <v>6604</v>
      </c>
      <c r="O66" s="416" t="n">
        <v>2308</v>
      </c>
      <c r="P66" s="416" t="n">
        <v>2777</v>
      </c>
      <c r="Q66" s="417" t="n">
        <v>166</v>
      </c>
      <c r="R66" s="418" t="n">
        <v>9032</v>
      </c>
      <c r="S66" s="418" t="n">
        <v>9501</v>
      </c>
      <c r="T66" s="418" t="n">
        <v>37166</v>
      </c>
    </row>
    <row r="67" s="409" customFormat="true" ht="19.9" hidden="false" customHeight="true" outlineLevel="0" collapsed="false">
      <c r="A67" s="414" t="n">
        <v>58</v>
      </c>
      <c r="B67" s="415" t="s">
        <v>474</v>
      </c>
      <c r="C67" s="416" t="n">
        <v>29056</v>
      </c>
      <c r="D67" s="416" t="n">
        <v>19502</v>
      </c>
      <c r="E67" s="416" t="n">
        <v>9554</v>
      </c>
      <c r="F67" s="416" t="n">
        <v>29056</v>
      </c>
      <c r="G67" s="416" t="n">
        <v>19502</v>
      </c>
      <c r="H67" s="416" t="n">
        <v>9554</v>
      </c>
      <c r="I67" s="416" t="n">
        <v>0</v>
      </c>
      <c r="J67" s="416" t="n">
        <v>0</v>
      </c>
      <c r="K67" s="416" t="n">
        <v>0</v>
      </c>
      <c r="L67" s="416" t="n">
        <v>178</v>
      </c>
      <c r="M67" s="416" t="n">
        <v>127</v>
      </c>
      <c r="N67" s="416" t="n">
        <v>10953</v>
      </c>
      <c r="O67" s="416" t="n">
        <v>4551</v>
      </c>
      <c r="P67" s="416" t="n">
        <v>5982</v>
      </c>
      <c r="Q67" s="417" t="n">
        <v>242</v>
      </c>
      <c r="R67" s="418" t="n">
        <v>15809</v>
      </c>
      <c r="S67" s="418" t="n">
        <v>17240</v>
      </c>
      <c r="T67" s="418" t="n">
        <v>114401</v>
      </c>
    </row>
    <row r="68" s="409" customFormat="true" ht="19.9" hidden="false" customHeight="true" outlineLevel="0" collapsed="false">
      <c r="A68" s="414" t="n">
        <v>59</v>
      </c>
      <c r="B68" s="415" t="s">
        <v>475</v>
      </c>
      <c r="C68" s="416" t="n">
        <v>32511</v>
      </c>
      <c r="D68" s="416" t="n">
        <v>20923</v>
      </c>
      <c r="E68" s="416" t="n">
        <v>11588</v>
      </c>
      <c r="F68" s="416" t="n">
        <v>32510</v>
      </c>
      <c r="G68" s="416" t="n">
        <v>20923</v>
      </c>
      <c r="H68" s="416" t="n">
        <v>11587</v>
      </c>
      <c r="I68" s="416" t="n">
        <v>1</v>
      </c>
      <c r="J68" s="416" t="n">
        <v>0</v>
      </c>
      <c r="K68" s="416" t="n">
        <v>1</v>
      </c>
      <c r="L68" s="416" t="n">
        <v>338</v>
      </c>
      <c r="M68" s="416" t="n">
        <v>106</v>
      </c>
      <c r="N68" s="416" t="n">
        <v>16310</v>
      </c>
      <c r="O68" s="416" t="n">
        <v>5570</v>
      </c>
      <c r="P68" s="416" t="n">
        <v>6987</v>
      </c>
      <c r="Q68" s="417" t="n">
        <v>618</v>
      </c>
      <c r="R68" s="418" t="n">
        <v>22324</v>
      </c>
      <c r="S68" s="418" t="n">
        <v>23741</v>
      </c>
      <c r="T68" s="418" t="n">
        <v>117852</v>
      </c>
    </row>
    <row r="69" s="409" customFormat="true" ht="19.9" hidden="false" customHeight="true" outlineLevel="0" collapsed="false">
      <c r="A69" s="414" t="n">
        <v>60</v>
      </c>
      <c r="B69" s="415" t="s">
        <v>476</v>
      </c>
      <c r="C69" s="416" t="n">
        <v>25060</v>
      </c>
      <c r="D69" s="416" t="n">
        <v>17246</v>
      </c>
      <c r="E69" s="416" t="n">
        <v>7814</v>
      </c>
      <c r="F69" s="416" t="n">
        <v>25060</v>
      </c>
      <c r="G69" s="416" t="n">
        <v>17246</v>
      </c>
      <c r="H69" s="416" t="n">
        <v>7814</v>
      </c>
      <c r="I69" s="416" t="n">
        <v>0</v>
      </c>
      <c r="J69" s="416" t="n">
        <v>0</v>
      </c>
      <c r="K69" s="416" t="n">
        <v>0</v>
      </c>
      <c r="L69" s="416" t="n">
        <v>198</v>
      </c>
      <c r="M69" s="416" t="n">
        <v>142</v>
      </c>
      <c r="N69" s="416" t="n">
        <v>12843</v>
      </c>
      <c r="O69" s="416" t="n">
        <v>4389</v>
      </c>
      <c r="P69" s="416" t="n">
        <v>5470</v>
      </c>
      <c r="Q69" s="417" t="n">
        <v>359</v>
      </c>
      <c r="R69" s="418" t="n">
        <v>17572</v>
      </c>
      <c r="S69" s="418" t="n">
        <v>18653</v>
      </c>
      <c r="T69" s="418" t="n">
        <v>111451</v>
      </c>
    </row>
    <row r="70" s="409" customFormat="true" ht="19.9" hidden="false" customHeight="true" outlineLevel="0" collapsed="false">
      <c r="A70" s="414" t="n">
        <v>61</v>
      </c>
      <c r="B70" s="415" t="s">
        <v>477</v>
      </c>
      <c r="C70" s="416" t="n">
        <v>37921</v>
      </c>
      <c r="D70" s="416" t="n">
        <v>23193</v>
      </c>
      <c r="E70" s="416" t="n">
        <v>14728</v>
      </c>
      <c r="F70" s="416" t="n">
        <v>37911</v>
      </c>
      <c r="G70" s="416" t="n">
        <v>23183</v>
      </c>
      <c r="H70" s="416" t="n">
        <v>14728</v>
      </c>
      <c r="I70" s="416" t="n">
        <v>10</v>
      </c>
      <c r="J70" s="416" t="n">
        <v>10</v>
      </c>
      <c r="K70" s="416" t="n">
        <v>0</v>
      </c>
      <c r="L70" s="416" t="n">
        <v>200</v>
      </c>
      <c r="M70" s="416" t="n">
        <v>138</v>
      </c>
      <c r="N70" s="416" t="n">
        <v>18859</v>
      </c>
      <c r="O70" s="416" t="n">
        <v>6309</v>
      </c>
      <c r="P70" s="416" t="n">
        <v>8211</v>
      </c>
      <c r="Q70" s="417" t="n">
        <v>430</v>
      </c>
      <c r="R70" s="418" t="n">
        <v>25506</v>
      </c>
      <c r="S70" s="418" t="n">
        <v>27408</v>
      </c>
      <c r="T70" s="418" t="n">
        <v>154416</v>
      </c>
    </row>
    <row r="71" s="409" customFormat="true" ht="19.9" hidden="false" customHeight="true" outlineLevel="0" collapsed="false">
      <c r="A71" s="414" t="n">
        <v>62</v>
      </c>
      <c r="B71" s="415" t="s">
        <v>478</v>
      </c>
      <c r="C71" s="416" t="n">
        <v>14186</v>
      </c>
      <c r="D71" s="416" t="n">
        <v>12004</v>
      </c>
      <c r="E71" s="416" t="n">
        <v>2182</v>
      </c>
      <c r="F71" s="416" t="n">
        <v>14186</v>
      </c>
      <c r="G71" s="416" t="n">
        <v>12004</v>
      </c>
      <c r="H71" s="416" t="n">
        <v>2182</v>
      </c>
      <c r="I71" s="416" t="n">
        <v>0</v>
      </c>
      <c r="J71" s="416" t="n">
        <v>0</v>
      </c>
      <c r="K71" s="416" t="n">
        <v>0</v>
      </c>
      <c r="L71" s="416" t="n">
        <v>39</v>
      </c>
      <c r="M71" s="419" t="n">
        <v>26</v>
      </c>
      <c r="N71" s="416" t="n">
        <v>1984</v>
      </c>
      <c r="O71" s="416" t="n">
        <v>738</v>
      </c>
      <c r="P71" s="416" t="n">
        <v>984</v>
      </c>
      <c r="Q71" s="417" t="n">
        <v>53</v>
      </c>
      <c r="R71" s="418" t="n">
        <v>2787</v>
      </c>
      <c r="S71" s="418" t="n">
        <v>3033</v>
      </c>
      <c r="T71" s="418" t="n">
        <v>39284</v>
      </c>
    </row>
    <row r="72" s="409" customFormat="true" ht="19.9" hidden="false" customHeight="true" outlineLevel="0" collapsed="false">
      <c r="A72" s="414" t="n">
        <v>63</v>
      </c>
      <c r="B72" s="415" t="s">
        <v>479</v>
      </c>
      <c r="C72" s="416" t="n">
        <v>51295</v>
      </c>
      <c r="D72" s="416" t="n">
        <v>35874</v>
      </c>
      <c r="E72" s="416" t="n">
        <v>15421</v>
      </c>
      <c r="F72" s="416" t="n">
        <v>51293</v>
      </c>
      <c r="G72" s="416" t="n">
        <v>35872</v>
      </c>
      <c r="H72" s="416" t="n">
        <v>15421</v>
      </c>
      <c r="I72" s="416" t="n">
        <v>2</v>
      </c>
      <c r="J72" s="416" t="n">
        <v>2</v>
      </c>
      <c r="K72" s="416" t="n">
        <v>0</v>
      </c>
      <c r="L72" s="416" t="n">
        <v>95</v>
      </c>
      <c r="M72" s="416" t="n">
        <v>105</v>
      </c>
      <c r="N72" s="416" t="n">
        <v>6895</v>
      </c>
      <c r="O72" s="416" t="n">
        <v>3374</v>
      </c>
      <c r="P72" s="416" t="n">
        <v>5340</v>
      </c>
      <c r="Q72" s="417" t="n">
        <v>397</v>
      </c>
      <c r="R72" s="418" t="n">
        <v>10469</v>
      </c>
      <c r="S72" s="418" t="n">
        <v>12435</v>
      </c>
      <c r="T72" s="418" t="n">
        <v>187861</v>
      </c>
    </row>
    <row r="73" s="409" customFormat="true" ht="19.9" hidden="false" customHeight="true" outlineLevel="0" collapsed="false">
      <c r="A73" s="414" t="n">
        <v>64</v>
      </c>
      <c r="B73" s="415" t="s">
        <v>480</v>
      </c>
      <c r="C73" s="416" t="n">
        <v>13846</v>
      </c>
      <c r="D73" s="416" t="n">
        <v>8303</v>
      </c>
      <c r="E73" s="416" t="n">
        <v>5543</v>
      </c>
      <c r="F73" s="416" t="n">
        <v>13813</v>
      </c>
      <c r="G73" s="416" t="n">
        <v>8274</v>
      </c>
      <c r="H73" s="416" t="n">
        <v>5539</v>
      </c>
      <c r="I73" s="416" t="n">
        <v>33</v>
      </c>
      <c r="J73" s="416" t="n">
        <v>29</v>
      </c>
      <c r="K73" s="416" t="n">
        <v>4</v>
      </c>
      <c r="L73" s="416" t="n">
        <v>124</v>
      </c>
      <c r="M73" s="416" t="n">
        <v>77</v>
      </c>
      <c r="N73" s="416" t="n">
        <v>8075</v>
      </c>
      <c r="O73" s="416" t="n">
        <v>2265</v>
      </c>
      <c r="P73" s="416" t="n">
        <v>2806</v>
      </c>
      <c r="Q73" s="417" t="n">
        <v>165</v>
      </c>
      <c r="R73" s="418" t="n">
        <v>10541</v>
      </c>
      <c r="S73" s="418" t="n">
        <v>11082</v>
      </c>
      <c r="T73" s="418" t="n">
        <v>50658</v>
      </c>
    </row>
    <row r="74" s="409" customFormat="true" ht="19.9" hidden="false" customHeight="true" outlineLevel="0" collapsed="false">
      <c r="A74" s="414" t="n">
        <v>65</v>
      </c>
      <c r="B74" s="415" t="s">
        <v>481</v>
      </c>
      <c r="C74" s="416" t="n">
        <v>42731</v>
      </c>
      <c r="D74" s="416" t="n">
        <v>31919</v>
      </c>
      <c r="E74" s="416" t="n">
        <v>10812</v>
      </c>
      <c r="F74" s="416" t="n">
        <v>42730</v>
      </c>
      <c r="G74" s="416" t="n">
        <v>31918</v>
      </c>
      <c r="H74" s="416" t="n">
        <v>10812</v>
      </c>
      <c r="I74" s="416" t="n">
        <v>1</v>
      </c>
      <c r="J74" s="416" t="n">
        <v>1</v>
      </c>
      <c r="K74" s="416" t="n">
        <v>0</v>
      </c>
      <c r="L74" s="416" t="n">
        <v>57</v>
      </c>
      <c r="M74" s="416" t="n">
        <v>138</v>
      </c>
      <c r="N74" s="416" t="n">
        <v>9441</v>
      </c>
      <c r="O74" s="416" t="n">
        <v>3410</v>
      </c>
      <c r="P74" s="416" t="n">
        <v>5397</v>
      </c>
      <c r="Q74" s="417" t="n">
        <v>264</v>
      </c>
      <c r="R74" s="418" t="n">
        <v>13046</v>
      </c>
      <c r="S74" s="418" t="n">
        <v>15033</v>
      </c>
      <c r="T74" s="418" t="n">
        <v>165348</v>
      </c>
    </row>
    <row r="75" s="409" customFormat="true" ht="19.9" hidden="false" customHeight="true" outlineLevel="0" collapsed="false">
      <c r="A75" s="414" t="n">
        <v>66</v>
      </c>
      <c r="B75" s="415" t="s">
        <v>482</v>
      </c>
      <c r="C75" s="416" t="n">
        <v>16855</v>
      </c>
      <c r="D75" s="416" t="n">
        <v>10969</v>
      </c>
      <c r="E75" s="416" t="n">
        <v>5886</v>
      </c>
      <c r="F75" s="416" t="n">
        <v>16855</v>
      </c>
      <c r="G75" s="416" t="n">
        <v>10969</v>
      </c>
      <c r="H75" s="416" t="n">
        <v>5886</v>
      </c>
      <c r="I75" s="416" t="n">
        <v>0</v>
      </c>
      <c r="J75" s="416" t="n">
        <v>0</v>
      </c>
      <c r="K75" s="416" t="n">
        <v>0</v>
      </c>
      <c r="L75" s="416" t="n">
        <v>120</v>
      </c>
      <c r="M75" s="416" t="n">
        <v>84</v>
      </c>
      <c r="N75" s="416" t="n">
        <v>6865</v>
      </c>
      <c r="O75" s="416" t="n">
        <v>2795</v>
      </c>
      <c r="P75" s="416" t="n">
        <v>3624</v>
      </c>
      <c r="Q75" s="417" t="n">
        <v>215</v>
      </c>
      <c r="R75" s="418" t="n">
        <v>9864</v>
      </c>
      <c r="S75" s="418" t="n">
        <v>10693</v>
      </c>
      <c r="T75" s="418" t="n">
        <v>72009</v>
      </c>
    </row>
    <row r="76" s="409" customFormat="true" ht="19.9" hidden="false" customHeight="true" outlineLevel="0" collapsed="false">
      <c r="A76" s="414" t="n">
        <v>67</v>
      </c>
      <c r="B76" s="415" t="s">
        <v>483</v>
      </c>
      <c r="C76" s="416" t="n">
        <v>21766</v>
      </c>
      <c r="D76" s="416" t="n">
        <v>13060</v>
      </c>
      <c r="E76" s="416" t="n">
        <v>8706</v>
      </c>
      <c r="F76" s="416" t="n">
        <v>21765</v>
      </c>
      <c r="G76" s="416" t="n">
        <v>13060</v>
      </c>
      <c r="H76" s="416" t="n">
        <v>8705</v>
      </c>
      <c r="I76" s="416" t="n">
        <v>1</v>
      </c>
      <c r="J76" s="416" t="n">
        <v>0</v>
      </c>
      <c r="K76" s="416" t="n">
        <v>1</v>
      </c>
      <c r="L76" s="416" t="n">
        <v>135</v>
      </c>
      <c r="M76" s="416" t="n">
        <v>111</v>
      </c>
      <c r="N76" s="416" t="n">
        <v>9516</v>
      </c>
      <c r="O76" s="416" t="n">
        <v>3426</v>
      </c>
      <c r="P76" s="416" t="n">
        <v>4393</v>
      </c>
      <c r="Q76" s="417" t="n">
        <v>491</v>
      </c>
      <c r="R76" s="418" t="n">
        <v>13188</v>
      </c>
      <c r="S76" s="418" t="n">
        <v>14155</v>
      </c>
      <c r="T76" s="418" t="n">
        <v>67801</v>
      </c>
    </row>
    <row r="77" s="409" customFormat="true" ht="19.9" hidden="false" customHeight="true" outlineLevel="0" collapsed="false">
      <c r="A77" s="414" t="n">
        <v>68</v>
      </c>
      <c r="B77" s="415" t="s">
        <v>484</v>
      </c>
      <c r="C77" s="416" t="n">
        <v>14833</v>
      </c>
      <c r="D77" s="416" t="n">
        <v>8949</v>
      </c>
      <c r="E77" s="416" t="n">
        <v>5884</v>
      </c>
      <c r="F77" s="416" t="n">
        <v>14823</v>
      </c>
      <c r="G77" s="416" t="n">
        <v>8939</v>
      </c>
      <c r="H77" s="416" t="n">
        <v>5884</v>
      </c>
      <c r="I77" s="416" t="n">
        <v>10</v>
      </c>
      <c r="J77" s="416" t="n">
        <v>10</v>
      </c>
      <c r="K77" s="416" t="n">
        <v>0</v>
      </c>
      <c r="L77" s="416" t="n">
        <v>92</v>
      </c>
      <c r="M77" s="416" t="n">
        <v>73</v>
      </c>
      <c r="N77" s="416" t="n">
        <v>4184</v>
      </c>
      <c r="O77" s="416" t="n">
        <v>1535</v>
      </c>
      <c r="P77" s="416" t="n">
        <v>2081</v>
      </c>
      <c r="Q77" s="417" t="n">
        <v>151</v>
      </c>
      <c r="R77" s="418" t="n">
        <v>5884</v>
      </c>
      <c r="S77" s="418" t="n">
        <v>6430</v>
      </c>
      <c r="T77" s="418" t="n">
        <v>54151</v>
      </c>
    </row>
    <row r="78" s="409" customFormat="true" ht="19.9" hidden="false" customHeight="true" outlineLevel="0" collapsed="false">
      <c r="A78" s="414" t="n">
        <v>69</v>
      </c>
      <c r="B78" s="415" t="s">
        <v>485</v>
      </c>
      <c r="C78" s="416" t="n">
        <v>5991</v>
      </c>
      <c r="D78" s="416" t="n">
        <v>4741</v>
      </c>
      <c r="E78" s="416" t="n">
        <v>1250</v>
      </c>
      <c r="F78" s="416" t="n">
        <v>5991</v>
      </c>
      <c r="G78" s="416" t="n">
        <v>4741</v>
      </c>
      <c r="H78" s="416" t="n">
        <v>1250</v>
      </c>
      <c r="I78" s="416" t="n">
        <v>0</v>
      </c>
      <c r="J78" s="416" t="n">
        <v>0</v>
      </c>
      <c r="K78" s="416" t="n">
        <v>0</v>
      </c>
      <c r="L78" s="416" t="n">
        <v>12</v>
      </c>
      <c r="M78" s="416" t="n">
        <v>14</v>
      </c>
      <c r="N78" s="416" t="n">
        <v>731</v>
      </c>
      <c r="O78" s="416" t="n">
        <v>331</v>
      </c>
      <c r="P78" s="416" t="n">
        <v>476</v>
      </c>
      <c r="Q78" s="417" t="n">
        <v>40</v>
      </c>
      <c r="R78" s="418" t="n">
        <v>1088</v>
      </c>
      <c r="S78" s="418" t="n">
        <v>1233</v>
      </c>
      <c r="T78" s="418" t="n">
        <v>21310</v>
      </c>
    </row>
    <row r="79" s="409" customFormat="true" ht="19.9" hidden="false" customHeight="true" outlineLevel="0" collapsed="false">
      <c r="A79" s="414" t="n">
        <v>70</v>
      </c>
      <c r="B79" s="415" t="s">
        <v>486</v>
      </c>
      <c r="C79" s="416" t="n">
        <v>10427</v>
      </c>
      <c r="D79" s="416" t="n">
        <v>6801</v>
      </c>
      <c r="E79" s="416" t="n">
        <v>3626</v>
      </c>
      <c r="F79" s="416" t="n">
        <v>10427</v>
      </c>
      <c r="G79" s="416" t="n">
        <v>6801</v>
      </c>
      <c r="H79" s="416" t="n">
        <v>3626</v>
      </c>
      <c r="I79" s="416" t="n">
        <v>0</v>
      </c>
      <c r="J79" s="416" t="n">
        <v>0</v>
      </c>
      <c r="K79" s="416" t="n">
        <v>0</v>
      </c>
      <c r="L79" s="416" t="n">
        <v>76</v>
      </c>
      <c r="M79" s="416" t="n">
        <v>40</v>
      </c>
      <c r="N79" s="416" t="n">
        <v>3504</v>
      </c>
      <c r="O79" s="416" t="n">
        <v>1274</v>
      </c>
      <c r="P79" s="416" t="n">
        <v>1676</v>
      </c>
      <c r="Q79" s="417" t="n">
        <v>109</v>
      </c>
      <c r="R79" s="418" t="n">
        <v>4894</v>
      </c>
      <c r="S79" s="418" t="n">
        <v>5296</v>
      </c>
      <c r="T79" s="418" t="n">
        <v>41064</v>
      </c>
    </row>
    <row r="80" s="409" customFormat="true" ht="19.9" hidden="false" customHeight="true" outlineLevel="0" collapsed="false">
      <c r="A80" s="414" t="n">
        <v>71</v>
      </c>
      <c r="B80" s="415" t="s">
        <v>487</v>
      </c>
      <c r="C80" s="416" t="n">
        <v>15579</v>
      </c>
      <c r="D80" s="416" t="n">
        <v>10739</v>
      </c>
      <c r="E80" s="416" t="n">
        <v>4840</v>
      </c>
      <c r="F80" s="416" t="n">
        <v>15579</v>
      </c>
      <c r="G80" s="416" t="n">
        <v>10739</v>
      </c>
      <c r="H80" s="416" t="n">
        <v>4840</v>
      </c>
      <c r="I80" s="416" t="n">
        <v>0</v>
      </c>
      <c r="J80" s="416" t="n">
        <v>0</v>
      </c>
      <c r="K80" s="416" t="n">
        <v>0</v>
      </c>
      <c r="L80" s="416" t="n">
        <v>177</v>
      </c>
      <c r="M80" s="416" t="n">
        <v>97</v>
      </c>
      <c r="N80" s="416" t="n">
        <v>7275</v>
      </c>
      <c r="O80" s="416" t="n">
        <v>2716</v>
      </c>
      <c r="P80" s="416" t="n">
        <v>3604</v>
      </c>
      <c r="Q80" s="417" t="n">
        <v>160</v>
      </c>
      <c r="R80" s="418" t="n">
        <v>10265</v>
      </c>
      <c r="S80" s="418" t="n">
        <v>11153</v>
      </c>
      <c r="T80" s="418" t="n">
        <v>69291</v>
      </c>
    </row>
    <row r="81" s="409" customFormat="true" ht="19.9" hidden="false" customHeight="true" outlineLevel="0" collapsed="false">
      <c r="A81" s="414" t="n">
        <v>72</v>
      </c>
      <c r="B81" s="415" t="s">
        <v>488</v>
      </c>
      <c r="C81" s="416" t="n">
        <v>22847</v>
      </c>
      <c r="D81" s="416" t="n">
        <v>16966</v>
      </c>
      <c r="E81" s="416" t="n">
        <v>5881</v>
      </c>
      <c r="F81" s="416" t="n">
        <v>22833</v>
      </c>
      <c r="G81" s="416" t="n">
        <v>16952</v>
      </c>
      <c r="H81" s="416" t="n">
        <v>5881</v>
      </c>
      <c r="I81" s="416" t="n">
        <v>14</v>
      </c>
      <c r="J81" s="416" t="n">
        <v>14</v>
      </c>
      <c r="K81" s="416" t="n">
        <v>0</v>
      </c>
      <c r="L81" s="416" t="n">
        <v>47</v>
      </c>
      <c r="M81" s="416" t="n">
        <v>98</v>
      </c>
      <c r="N81" s="416" t="n">
        <v>3596</v>
      </c>
      <c r="O81" s="416" t="n">
        <v>1583</v>
      </c>
      <c r="P81" s="416" t="n">
        <v>2681</v>
      </c>
      <c r="Q81" s="417" t="n">
        <v>149</v>
      </c>
      <c r="R81" s="418" t="n">
        <v>5324</v>
      </c>
      <c r="S81" s="418" t="n">
        <v>6422</v>
      </c>
      <c r="T81" s="418" t="n">
        <v>91980</v>
      </c>
    </row>
    <row r="82" s="409" customFormat="true" ht="19.9" hidden="false" customHeight="true" outlineLevel="0" collapsed="false">
      <c r="A82" s="414" t="n">
        <v>73</v>
      </c>
      <c r="B82" s="415" t="s">
        <v>489</v>
      </c>
      <c r="C82" s="416" t="n">
        <v>31891</v>
      </c>
      <c r="D82" s="416" t="n">
        <v>27987</v>
      </c>
      <c r="E82" s="416" t="n">
        <v>3904</v>
      </c>
      <c r="F82" s="416" t="n">
        <v>31890</v>
      </c>
      <c r="G82" s="416" t="n">
        <v>27986</v>
      </c>
      <c r="H82" s="416" t="n">
        <v>3904</v>
      </c>
      <c r="I82" s="416" t="n">
        <v>1</v>
      </c>
      <c r="J82" s="416" t="n">
        <v>1</v>
      </c>
      <c r="K82" s="416" t="n">
        <v>0</v>
      </c>
      <c r="L82" s="416" t="n">
        <v>12</v>
      </c>
      <c r="M82" s="416" t="n">
        <v>281</v>
      </c>
      <c r="N82" s="416" t="n">
        <v>4115</v>
      </c>
      <c r="O82" s="416" t="n">
        <v>1870</v>
      </c>
      <c r="P82" s="416" t="n">
        <v>3382</v>
      </c>
      <c r="Q82" s="417" t="n">
        <v>143</v>
      </c>
      <c r="R82" s="418" t="n">
        <v>6278</v>
      </c>
      <c r="S82" s="418" t="n">
        <v>7790</v>
      </c>
      <c r="T82" s="418" t="n">
        <v>117155</v>
      </c>
    </row>
    <row r="83" s="409" customFormat="true" ht="19.9" hidden="false" customHeight="true" outlineLevel="0" collapsed="false">
      <c r="A83" s="414" t="n">
        <v>74</v>
      </c>
      <c r="B83" s="415" t="s">
        <v>490</v>
      </c>
      <c r="C83" s="416" t="n">
        <v>8686</v>
      </c>
      <c r="D83" s="416" t="n">
        <v>5699</v>
      </c>
      <c r="E83" s="416" t="n">
        <v>2987</v>
      </c>
      <c r="F83" s="416" t="n">
        <v>8686</v>
      </c>
      <c r="G83" s="416" t="n">
        <v>5699</v>
      </c>
      <c r="H83" s="416" t="n">
        <v>2987</v>
      </c>
      <c r="I83" s="416" t="n">
        <v>0</v>
      </c>
      <c r="J83" s="416" t="n">
        <v>0</v>
      </c>
      <c r="K83" s="416" t="n">
        <v>0</v>
      </c>
      <c r="L83" s="416" t="n">
        <v>42</v>
      </c>
      <c r="M83" s="416" t="n">
        <v>41</v>
      </c>
      <c r="N83" s="416" t="n">
        <v>3136</v>
      </c>
      <c r="O83" s="416" t="n">
        <v>1035</v>
      </c>
      <c r="P83" s="416" t="n">
        <v>1322</v>
      </c>
      <c r="Q83" s="417" t="n">
        <v>138</v>
      </c>
      <c r="R83" s="418" t="n">
        <v>4254</v>
      </c>
      <c r="S83" s="418" t="n">
        <v>4541</v>
      </c>
      <c r="T83" s="418" t="n">
        <v>30139</v>
      </c>
    </row>
    <row r="84" s="409" customFormat="true" ht="19.9" hidden="false" customHeight="true" outlineLevel="0" collapsed="false">
      <c r="A84" s="414" t="n">
        <v>75</v>
      </c>
      <c r="B84" s="415" t="s">
        <v>491</v>
      </c>
      <c r="C84" s="416" t="n">
        <v>4972</v>
      </c>
      <c r="D84" s="416" t="n">
        <v>3612</v>
      </c>
      <c r="E84" s="416" t="n">
        <v>1360</v>
      </c>
      <c r="F84" s="416" t="n">
        <v>4972</v>
      </c>
      <c r="G84" s="416" t="n">
        <v>3612</v>
      </c>
      <c r="H84" s="416" t="n">
        <v>1360</v>
      </c>
      <c r="I84" s="416" t="n">
        <v>0</v>
      </c>
      <c r="J84" s="416" t="n">
        <v>0</v>
      </c>
      <c r="K84" s="416" t="n">
        <v>0</v>
      </c>
      <c r="L84" s="416" t="n">
        <v>16</v>
      </c>
      <c r="M84" s="416" t="n">
        <v>23</v>
      </c>
      <c r="N84" s="416" t="n">
        <v>1008</v>
      </c>
      <c r="O84" s="416" t="n">
        <v>420</v>
      </c>
      <c r="P84" s="416" t="n">
        <v>562</v>
      </c>
      <c r="Q84" s="417" t="n">
        <v>33</v>
      </c>
      <c r="R84" s="418" t="n">
        <v>1467</v>
      </c>
      <c r="S84" s="418" t="n">
        <v>1609</v>
      </c>
      <c r="T84" s="418" t="n">
        <v>15934</v>
      </c>
    </row>
    <row r="85" s="409" customFormat="true" ht="19.9" hidden="false" customHeight="true" outlineLevel="0" collapsed="false">
      <c r="A85" s="414" t="n">
        <v>76</v>
      </c>
      <c r="B85" s="415" t="s">
        <v>492</v>
      </c>
      <c r="C85" s="416" t="n">
        <v>7953</v>
      </c>
      <c r="D85" s="416" t="n">
        <v>5469</v>
      </c>
      <c r="E85" s="416" t="n">
        <v>2484</v>
      </c>
      <c r="F85" s="416" t="n">
        <v>7953</v>
      </c>
      <c r="G85" s="416" t="n">
        <v>5469</v>
      </c>
      <c r="H85" s="416" t="n">
        <v>2484</v>
      </c>
      <c r="I85" s="416" t="n">
        <v>0</v>
      </c>
      <c r="J85" s="416" t="n">
        <v>0</v>
      </c>
      <c r="K85" s="416" t="n">
        <v>0</v>
      </c>
      <c r="L85" s="416" t="n">
        <v>14</v>
      </c>
      <c r="M85" s="416" t="n">
        <v>32</v>
      </c>
      <c r="N85" s="416" t="n">
        <v>1408</v>
      </c>
      <c r="O85" s="416" t="n">
        <v>605</v>
      </c>
      <c r="P85" s="416" t="n">
        <v>868</v>
      </c>
      <c r="Q85" s="417" t="n">
        <v>84</v>
      </c>
      <c r="R85" s="418" t="n">
        <v>2059</v>
      </c>
      <c r="S85" s="418" t="n">
        <v>2322</v>
      </c>
      <c r="T85" s="418" t="n">
        <v>25712</v>
      </c>
    </row>
    <row r="86" s="409" customFormat="true" ht="19.9" hidden="false" customHeight="true" outlineLevel="0" collapsed="false">
      <c r="A86" s="414" t="n">
        <v>77</v>
      </c>
      <c r="B86" s="415" t="s">
        <v>493</v>
      </c>
      <c r="C86" s="416" t="n">
        <v>12687</v>
      </c>
      <c r="D86" s="416" t="n">
        <v>8574</v>
      </c>
      <c r="E86" s="416" t="n">
        <v>4113</v>
      </c>
      <c r="F86" s="416" t="n">
        <v>12687</v>
      </c>
      <c r="G86" s="416" t="n">
        <v>8574</v>
      </c>
      <c r="H86" s="416" t="n">
        <v>4113</v>
      </c>
      <c r="I86" s="416" t="n">
        <v>0</v>
      </c>
      <c r="J86" s="416" t="n">
        <v>0</v>
      </c>
      <c r="K86" s="416" t="n">
        <v>0</v>
      </c>
      <c r="L86" s="416" t="n">
        <v>83</v>
      </c>
      <c r="M86" s="416" t="n">
        <v>39</v>
      </c>
      <c r="N86" s="416" t="n">
        <v>5904</v>
      </c>
      <c r="O86" s="416" t="n">
        <v>2538</v>
      </c>
      <c r="P86" s="416" t="n">
        <v>3212</v>
      </c>
      <c r="Q86" s="417" t="n">
        <v>156</v>
      </c>
      <c r="R86" s="418" t="n">
        <v>8564</v>
      </c>
      <c r="S86" s="418" t="n">
        <v>9238</v>
      </c>
      <c r="T86" s="418" t="n">
        <v>47610</v>
      </c>
    </row>
    <row r="87" s="409" customFormat="true" ht="19.9" hidden="false" customHeight="true" outlineLevel="0" collapsed="false">
      <c r="A87" s="414" t="n">
        <v>78</v>
      </c>
      <c r="B87" s="415" t="s">
        <v>494</v>
      </c>
      <c r="C87" s="416" t="n">
        <v>13322</v>
      </c>
      <c r="D87" s="416" t="n">
        <v>9270</v>
      </c>
      <c r="E87" s="416" t="n">
        <v>4052</v>
      </c>
      <c r="F87" s="416" t="n">
        <v>13322</v>
      </c>
      <c r="G87" s="416" t="n">
        <v>9270</v>
      </c>
      <c r="H87" s="416" t="n">
        <v>4052</v>
      </c>
      <c r="I87" s="416" t="n">
        <v>0</v>
      </c>
      <c r="J87" s="416" t="n">
        <v>0</v>
      </c>
      <c r="K87" s="416" t="n">
        <v>0</v>
      </c>
      <c r="L87" s="416" t="n">
        <v>72</v>
      </c>
      <c r="M87" s="416" t="n">
        <v>55</v>
      </c>
      <c r="N87" s="416" t="n">
        <v>4935</v>
      </c>
      <c r="O87" s="416" t="n">
        <v>1709</v>
      </c>
      <c r="P87" s="416" t="n">
        <v>2180</v>
      </c>
      <c r="Q87" s="417" t="n">
        <v>171</v>
      </c>
      <c r="R87" s="418" t="n">
        <v>6771</v>
      </c>
      <c r="S87" s="418" t="n">
        <v>7242</v>
      </c>
      <c r="T87" s="418" t="n">
        <v>48024</v>
      </c>
    </row>
    <row r="88" s="409" customFormat="true" ht="19.9" hidden="false" customHeight="true" outlineLevel="0" collapsed="false">
      <c r="A88" s="414" t="n">
        <v>79</v>
      </c>
      <c r="B88" s="415" t="s">
        <v>495</v>
      </c>
      <c r="C88" s="416" t="n">
        <v>7555</v>
      </c>
      <c r="D88" s="416" t="n">
        <v>5349</v>
      </c>
      <c r="E88" s="416" t="n">
        <v>2206</v>
      </c>
      <c r="F88" s="416" t="n">
        <v>7547</v>
      </c>
      <c r="G88" s="416" t="n">
        <v>5341</v>
      </c>
      <c r="H88" s="416" t="n">
        <v>2206</v>
      </c>
      <c r="I88" s="416" t="n">
        <v>8</v>
      </c>
      <c r="J88" s="416" t="n">
        <v>8</v>
      </c>
      <c r="K88" s="416" t="n">
        <v>0</v>
      </c>
      <c r="L88" s="416" t="n">
        <v>28</v>
      </c>
      <c r="M88" s="416" t="n">
        <v>24</v>
      </c>
      <c r="N88" s="416" t="n">
        <v>1399</v>
      </c>
      <c r="O88" s="416" t="n">
        <v>655</v>
      </c>
      <c r="P88" s="416" t="n">
        <v>908</v>
      </c>
      <c r="Q88" s="417" t="n">
        <v>50</v>
      </c>
      <c r="R88" s="418" t="n">
        <v>2106</v>
      </c>
      <c r="S88" s="418" t="n">
        <v>2359</v>
      </c>
      <c r="T88" s="418" t="n">
        <v>27554</v>
      </c>
    </row>
    <row r="89" s="409" customFormat="true" ht="19.9" hidden="false" customHeight="true" outlineLevel="0" collapsed="false">
      <c r="A89" s="414" t="n">
        <v>80</v>
      </c>
      <c r="B89" s="415" t="s">
        <v>496</v>
      </c>
      <c r="C89" s="416" t="n">
        <v>21406</v>
      </c>
      <c r="D89" s="416" t="n">
        <v>13886</v>
      </c>
      <c r="E89" s="416" t="n">
        <v>7520</v>
      </c>
      <c r="F89" s="416" t="n">
        <v>21406</v>
      </c>
      <c r="G89" s="416" t="n">
        <v>13886</v>
      </c>
      <c r="H89" s="416" t="n">
        <v>7520</v>
      </c>
      <c r="I89" s="416" t="n">
        <v>0</v>
      </c>
      <c r="J89" s="416" t="n">
        <v>0</v>
      </c>
      <c r="K89" s="416" t="n">
        <v>0</v>
      </c>
      <c r="L89" s="416" t="n">
        <v>322</v>
      </c>
      <c r="M89" s="416" t="n">
        <v>180</v>
      </c>
      <c r="N89" s="416" t="n">
        <v>9936</v>
      </c>
      <c r="O89" s="416" t="n">
        <v>3012</v>
      </c>
      <c r="P89" s="416" t="n">
        <v>4400</v>
      </c>
      <c r="Q89" s="417" t="n">
        <v>183</v>
      </c>
      <c r="R89" s="418" t="n">
        <v>13450</v>
      </c>
      <c r="S89" s="418" t="n">
        <v>14838</v>
      </c>
      <c r="T89" s="418" t="n">
        <v>101715</v>
      </c>
    </row>
    <row r="90" s="409" customFormat="true" ht="19.9" hidden="false" customHeight="true" outlineLevel="0" collapsed="false">
      <c r="A90" s="414" t="n">
        <v>81</v>
      </c>
      <c r="B90" s="415" t="s">
        <v>497</v>
      </c>
      <c r="C90" s="416" t="n">
        <v>13510</v>
      </c>
      <c r="D90" s="416" t="n">
        <v>8146</v>
      </c>
      <c r="E90" s="416" t="n">
        <v>5364</v>
      </c>
      <c r="F90" s="416" t="n">
        <v>13506</v>
      </c>
      <c r="G90" s="416" t="n">
        <v>8142</v>
      </c>
      <c r="H90" s="416" t="n">
        <v>5364</v>
      </c>
      <c r="I90" s="416" t="n">
        <v>4</v>
      </c>
      <c r="J90" s="416" t="n">
        <v>4</v>
      </c>
      <c r="K90" s="416" t="n">
        <v>0</v>
      </c>
      <c r="L90" s="416" t="n">
        <v>77</v>
      </c>
      <c r="M90" s="416" t="n">
        <v>64</v>
      </c>
      <c r="N90" s="416" t="n">
        <v>5777</v>
      </c>
      <c r="O90" s="416" t="n">
        <v>2344</v>
      </c>
      <c r="P90" s="416" t="n">
        <v>2965</v>
      </c>
      <c r="Q90" s="417" t="n">
        <v>261</v>
      </c>
      <c r="R90" s="418" t="n">
        <v>8262</v>
      </c>
      <c r="S90" s="418" t="n">
        <v>8883</v>
      </c>
      <c r="T90" s="418" t="n">
        <v>52278</v>
      </c>
    </row>
    <row r="91" s="409" customFormat="true" ht="19.9" hidden="false" customHeight="true" outlineLevel="0" collapsed="false">
      <c r="A91" s="419"/>
      <c r="B91" s="420" t="s">
        <v>572</v>
      </c>
      <c r="C91" s="416" t="n">
        <v>0</v>
      </c>
      <c r="D91" s="416" t="n">
        <v>0</v>
      </c>
      <c r="E91" s="416" t="n">
        <v>0</v>
      </c>
      <c r="F91" s="416" t="n">
        <v>0</v>
      </c>
      <c r="G91" s="416" t="n">
        <v>0</v>
      </c>
      <c r="H91" s="416" t="n">
        <v>0</v>
      </c>
      <c r="I91" s="416" t="n">
        <v>0</v>
      </c>
      <c r="J91" s="416" t="n">
        <v>0</v>
      </c>
      <c r="K91" s="416" t="n">
        <v>0</v>
      </c>
      <c r="L91" s="416" t="n">
        <v>16</v>
      </c>
      <c r="M91" s="416" t="n">
        <v>5</v>
      </c>
      <c r="N91" s="416" t="n">
        <v>1016</v>
      </c>
      <c r="O91" s="416" t="n">
        <v>301</v>
      </c>
      <c r="P91" s="416" t="n">
        <v>357</v>
      </c>
      <c r="Q91" s="417" t="n">
        <v>545</v>
      </c>
      <c r="R91" s="418" t="n">
        <v>1338</v>
      </c>
      <c r="S91" s="418" t="n">
        <v>1394</v>
      </c>
      <c r="T91" s="418" t="n">
        <v>2628</v>
      </c>
    </row>
    <row r="92" s="409" customFormat="true" ht="33.6" hidden="false" customHeight="true" outlineLevel="0" collapsed="false">
      <c r="A92" s="421" t="s">
        <v>573</v>
      </c>
      <c r="B92" s="421"/>
      <c r="C92" s="422" t="n">
        <v>3188540</v>
      </c>
      <c r="D92" s="422" t="n">
        <v>2049322</v>
      </c>
      <c r="E92" s="422" t="n">
        <v>1139218</v>
      </c>
      <c r="F92" s="422" t="n">
        <v>3187862</v>
      </c>
      <c r="G92" s="422" t="n">
        <v>2048844</v>
      </c>
      <c r="H92" s="422" t="n">
        <v>1139018</v>
      </c>
      <c r="I92" s="422" t="n">
        <v>678</v>
      </c>
      <c r="J92" s="422" t="n">
        <v>478</v>
      </c>
      <c r="K92" s="422" t="n">
        <v>200</v>
      </c>
      <c r="L92" s="422" t="n">
        <v>26676</v>
      </c>
      <c r="M92" s="422" t="n">
        <v>14738</v>
      </c>
      <c r="N92" s="422" t="n">
        <v>1586125</v>
      </c>
      <c r="O92" s="422" t="n">
        <v>573263</v>
      </c>
      <c r="P92" s="422" t="n">
        <v>753996</v>
      </c>
      <c r="Q92" s="423" t="n">
        <v>41407</v>
      </c>
      <c r="R92" s="423" t="n">
        <v>2200802</v>
      </c>
      <c r="S92" s="423" t="n">
        <v>2381535</v>
      </c>
      <c r="T92" s="423" t="n">
        <v>12624475</v>
      </c>
    </row>
    <row r="93" s="424" customFormat="true" ht="19.9" hidden="false" customHeight="true" outlineLevel="0" collapsed="false">
      <c r="A93" s="265" t="s">
        <v>574</v>
      </c>
      <c r="B93" s="265"/>
      <c r="C93" s="265"/>
      <c r="D93" s="265"/>
      <c r="E93" s="265"/>
      <c r="F93" s="265"/>
      <c r="G93" s="265"/>
      <c r="H93" s="265"/>
      <c r="I93" s="265"/>
      <c r="J93" s="265"/>
      <c r="K93" s="265"/>
      <c r="L93" s="265"/>
      <c r="M93" s="265"/>
      <c r="N93" s="265"/>
      <c r="O93" s="265"/>
      <c r="P93" s="265"/>
      <c r="Q93" s="265"/>
      <c r="R93" s="265"/>
      <c r="S93" s="265"/>
      <c r="T93" s="265"/>
      <c r="U93" s="265"/>
    </row>
    <row r="94" customFormat="false" ht="12" hidden="false" customHeight="true" outlineLevel="0" collapsed="false"/>
    <row r="98" customFormat="false" ht="15" hidden="false" customHeight="false" outlineLevel="0" collapsed="false">
      <c r="L98" s="398"/>
      <c r="M98" s="398"/>
      <c r="N98" s="398"/>
      <c r="O98" s="398"/>
      <c r="P98" s="398"/>
      <c r="Q98" s="398"/>
      <c r="R98" s="398"/>
      <c r="S98" s="398"/>
      <c r="T98" s="398"/>
    </row>
  </sheetData>
  <mergeCells count="28">
    <mergeCell ref="S5:U5"/>
    <mergeCell ref="A6:A9"/>
    <mergeCell ref="B6:B9"/>
    <mergeCell ref="C6:K6"/>
    <mergeCell ref="L6:P6"/>
    <mergeCell ref="Q6:Q9"/>
    <mergeCell ref="R6:R9"/>
    <mergeCell ref="S6:S9"/>
    <mergeCell ref="T6:T9"/>
    <mergeCell ref="C7:C9"/>
    <mergeCell ref="D7:D9"/>
    <mergeCell ref="E7:E9"/>
    <mergeCell ref="F7:H7"/>
    <mergeCell ref="I7:K7"/>
    <mergeCell ref="L7:L9"/>
    <mergeCell ref="M7:M9"/>
    <mergeCell ref="N7:N9"/>
    <mergeCell ref="O7:P7"/>
    <mergeCell ref="F8:F9"/>
    <mergeCell ref="G8:G9"/>
    <mergeCell ref="H8:H9"/>
    <mergeCell ref="I8:I9"/>
    <mergeCell ref="J8:J9"/>
    <mergeCell ref="K8:K9"/>
    <mergeCell ref="O8:O9"/>
    <mergeCell ref="P8:P9"/>
    <mergeCell ref="A92:B92"/>
    <mergeCell ref="A93:U93"/>
  </mergeCells>
  <printOptions headings="false" gridLines="false" gridLinesSet="true" horizontalCentered="true" verticalCentered="false"/>
  <pageMargins left="0.236111111111111" right="0" top="0.39375"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13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6" activeCellId="0" sqref="L6"/>
    </sheetView>
  </sheetViews>
  <sheetFormatPr defaultColWidth="9.13671875" defaultRowHeight="15" zeroHeight="false" outlineLevelRow="0" outlineLevelCol="0"/>
  <cols>
    <col collapsed="false" customWidth="true" hidden="false" outlineLevel="0" max="1" min="1" style="98" width="46.7"/>
    <col collapsed="false" customWidth="true" hidden="false" outlineLevel="0" max="5" min="2" style="98" width="9.56"/>
    <col collapsed="false" customWidth="true" hidden="false" outlineLevel="0" max="6" min="6" style="98" width="9.28"/>
    <col collapsed="false" customWidth="true" hidden="false" outlineLevel="0" max="7" min="7" style="98" width="11.42"/>
    <col collapsed="false" customWidth="true" hidden="false" outlineLevel="0" max="8" min="8" style="98" width="10.99"/>
    <col collapsed="false" customWidth="true" hidden="false" outlineLevel="0" max="9" min="9" style="98" width="12.56"/>
    <col collapsed="false" customWidth="true" hidden="false" outlineLevel="0" max="10" min="10" style="98" width="11.13"/>
    <col collapsed="false" customWidth="true" hidden="false" outlineLevel="0" max="11" min="11" style="98" width="10.56"/>
    <col collapsed="false" customWidth="true" hidden="false" outlineLevel="0" max="12" min="12" style="98" width="10.41"/>
    <col collapsed="false" customWidth="true" hidden="false" outlineLevel="0" max="13" min="13" style="98" width="9.85"/>
    <col collapsed="false" customWidth="false" hidden="false" outlineLevel="0" max="225" min="14" style="98" width="9.14"/>
    <col collapsed="false" customWidth="true" hidden="false" outlineLevel="0" max="226" min="226" style="98" width="26.7"/>
    <col collapsed="false" customWidth="false" hidden="false" outlineLevel="0" max="257" min="227" style="98" width="9.14"/>
  </cols>
  <sheetData>
    <row r="1" customFormat="false" ht="19.15" hidden="false" customHeight="true" outlineLevel="0" collapsed="false"/>
    <row r="2" customFormat="false" ht="19.15" hidden="false" customHeight="true" outlineLevel="0" collapsed="false"/>
    <row r="3" customFormat="false" ht="19.15" hidden="false" customHeight="true" outlineLevel="0" collapsed="false"/>
    <row r="4" customFormat="false" ht="27" hidden="false" customHeight="true" outlineLevel="0" collapsed="false">
      <c r="A4" s="425" t="s">
        <v>575</v>
      </c>
      <c r="B4" s="425"/>
      <c r="C4" s="425"/>
      <c r="D4" s="425"/>
      <c r="E4" s="425"/>
      <c r="F4" s="425"/>
      <c r="G4" s="425"/>
      <c r="H4" s="425"/>
      <c r="I4" s="425"/>
      <c r="J4" s="425"/>
      <c r="K4" s="425"/>
      <c r="L4" s="425"/>
      <c r="M4" s="425"/>
    </row>
    <row r="5" customFormat="false" ht="15" hidden="false" customHeight="true" outlineLevel="0" collapsed="false">
      <c r="A5" s="426" t="s">
        <v>576</v>
      </c>
      <c r="B5" s="426"/>
      <c r="C5" s="426"/>
      <c r="D5" s="426"/>
      <c r="E5" s="426"/>
      <c r="F5" s="426"/>
      <c r="G5" s="426"/>
      <c r="H5" s="426"/>
      <c r="I5" s="426"/>
      <c r="J5" s="426"/>
      <c r="K5" s="426"/>
      <c r="L5" s="426"/>
      <c r="M5" s="426"/>
    </row>
    <row r="6" customFormat="false" ht="34.9" hidden="false" customHeight="true" outlineLevel="0" collapsed="false">
      <c r="A6" s="427" t="s">
        <v>577</v>
      </c>
      <c r="B6" s="427" t="s">
        <v>578</v>
      </c>
      <c r="C6" s="428" t="s">
        <v>579</v>
      </c>
      <c r="D6" s="428" t="s">
        <v>580</v>
      </c>
      <c r="E6" s="428" t="s">
        <v>581</v>
      </c>
      <c r="F6" s="427" t="s">
        <v>582</v>
      </c>
      <c r="G6" s="427" t="s">
        <v>583</v>
      </c>
      <c r="H6" s="427" t="s">
        <v>584</v>
      </c>
      <c r="I6" s="427" t="s">
        <v>585</v>
      </c>
      <c r="J6" s="427" t="s">
        <v>586</v>
      </c>
      <c r="K6" s="427" t="s">
        <v>587</v>
      </c>
      <c r="L6" s="427" t="s">
        <v>588</v>
      </c>
      <c r="M6" s="427" t="s">
        <v>589</v>
      </c>
    </row>
    <row r="7" customFormat="false" ht="36" hidden="false" customHeight="true" outlineLevel="0" collapsed="false">
      <c r="A7" s="427" t="s">
        <v>590</v>
      </c>
      <c r="B7" s="427"/>
      <c r="C7" s="427"/>
      <c r="D7" s="427"/>
      <c r="E7" s="427"/>
      <c r="F7" s="427"/>
      <c r="G7" s="427"/>
      <c r="H7" s="427"/>
      <c r="I7" s="427"/>
      <c r="J7" s="427"/>
      <c r="K7" s="427"/>
      <c r="L7" s="427"/>
      <c r="M7" s="427"/>
    </row>
    <row r="8" customFormat="false" ht="16.5" hidden="false" customHeight="false" outlineLevel="0" collapsed="false">
      <c r="A8" s="429" t="s">
        <v>591</v>
      </c>
      <c r="B8" s="430" t="n">
        <v>3785</v>
      </c>
      <c r="C8" s="430" t="n">
        <v>3788</v>
      </c>
      <c r="D8" s="430" t="n">
        <v>3792</v>
      </c>
      <c r="E8" s="430" t="n">
        <v>3787</v>
      </c>
      <c r="F8" s="430" t="n">
        <v>3784</v>
      </c>
      <c r="G8" s="430" t="n">
        <v>3779</v>
      </c>
      <c r="H8" s="430" t="n">
        <v>3778</v>
      </c>
      <c r="I8" s="430" t="n">
        <v>3771</v>
      </c>
      <c r="J8" s="430" t="n">
        <v>3775</v>
      </c>
      <c r="K8" s="430" t="n">
        <v>3774</v>
      </c>
      <c r="L8" s="430" t="n">
        <v>3774</v>
      </c>
      <c r="M8" s="430" t="n">
        <v>3778</v>
      </c>
    </row>
    <row r="9" customFormat="false" ht="16.5" hidden="false" customHeight="false" outlineLevel="0" collapsed="false">
      <c r="A9" s="429" t="s">
        <v>592</v>
      </c>
      <c r="B9" s="430" t="n">
        <v>6532</v>
      </c>
      <c r="C9" s="430" t="n">
        <v>6548</v>
      </c>
      <c r="D9" s="430" t="n">
        <v>6554</v>
      </c>
      <c r="E9" s="430" t="n">
        <v>6545</v>
      </c>
      <c r="F9" s="430" t="n">
        <v>6539</v>
      </c>
      <c r="G9" s="430" t="n">
        <v>6527</v>
      </c>
      <c r="H9" s="430" t="n">
        <v>6531</v>
      </c>
      <c r="I9" s="430" t="n">
        <v>6531</v>
      </c>
      <c r="J9" s="430" t="n">
        <v>6512</v>
      </c>
      <c r="K9" s="430" t="n">
        <v>6492</v>
      </c>
      <c r="L9" s="430" t="n">
        <v>6502</v>
      </c>
      <c r="M9" s="430" t="n">
        <v>6486</v>
      </c>
    </row>
    <row r="10" customFormat="false" ht="16.5" hidden="false" customHeight="false" outlineLevel="0" collapsed="false">
      <c r="A10" s="429" t="s">
        <v>593</v>
      </c>
      <c r="B10" s="431" t="n">
        <v>10317</v>
      </c>
      <c r="C10" s="431" t="n">
        <v>10336</v>
      </c>
      <c r="D10" s="431" t="n">
        <v>10346</v>
      </c>
      <c r="E10" s="431" t="n">
        <v>10332</v>
      </c>
      <c r="F10" s="431" t="n">
        <v>10323</v>
      </c>
      <c r="G10" s="431" t="n">
        <v>10306</v>
      </c>
      <c r="H10" s="431" t="n">
        <v>10309</v>
      </c>
      <c r="I10" s="431" t="n">
        <v>10302</v>
      </c>
      <c r="J10" s="431" t="n">
        <v>10287</v>
      </c>
      <c r="K10" s="431" t="n">
        <v>10266</v>
      </c>
      <c r="L10" s="431" t="n">
        <v>10276</v>
      </c>
      <c r="M10" s="432" t="n">
        <v>10264</v>
      </c>
    </row>
    <row r="11" customFormat="false" ht="16.5" hidden="false" customHeight="true" outlineLevel="0" collapsed="false">
      <c r="A11" s="427" t="s">
        <v>594</v>
      </c>
      <c r="B11" s="427"/>
      <c r="C11" s="427"/>
      <c r="D11" s="427"/>
      <c r="E11" s="427"/>
      <c r="F11" s="427"/>
      <c r="G11" s="427"/>
      <c r="H11" s="427"/>
      <c r="I11" s="427"/>
      <c r="J11" s="427"/>
      <c r="K11" s="427"/>
      <c r="L11" s="427"/>
      <c r="M11" s="427"/>
    </row>
    <row r="12" customFormat="false" ht="16.5" hidden="false" customHeight="false" outlineLevel="0" collapsed="false">
      <c r="A12" s="429" t="s">
        <v>591</v>
      </c>
      <c r="B12" s="430" t="n">
        <v>351</v>
      </c>
      <c r="C12" s="430" t="n">
        <v>350</v>
      </c>
      <c r="D12" s="430" t="n">
        <v>351</v>
      </c>
      <c r="E12" s="430" t="n">
        <v>350</v>
      </c>
      <c r="F12" s="430" t="n">
        <v>350</v>
      </c>
      <c r="G12" s="430" t="n">
        <v>349</v>
      </c>
      <c r="H12" s="430" t="n">
        <v>349</v>
      </c>
      <c r="I12" s="430" t="n">
        <v>347</v>
      </c>
      <c r="J12" s="430" t="n">
        <v>347</v>
      </c>
      <c r="K12" s="430" t="n">
        <v>346</v>
      </c>
      <c r="L12" s="430" t="n">
        <v>346</v>
      </c>
      <c r="M12" s="430" t="n">
        <v>346</v>
      </c>
    </row>
    <row r="13" customFormat="false" ht="16.5" hidden="false" customHeight="false" outlineLevel="0" collapsed="false">
      <c r="A13" s="429" t="s">
        <v>592</v>
      </c>
      <c r="B13" s="430" t="n">
        <v>3065</v>
      </c>
      <c r="C13" s="430" t="n">
        <v>3043</v>
      </c>
      <c r="D13" s="430" t="n">
        <v>3017</v>
      </c>
      <c r="E13" s="430" t="n">
        <v>2977</v>
      </c>
      <c r="F13" s="430" t="n">
        <v>2967</v>
      </c>
      <c r="G13" s="430" t="n">
        <v>2937</v>
      </c>
      <c r="H13" s="430" t="n">
        <v>2926</v>
      </c>
      <c r="I13" s="430" t="n">
        <v>2902</v>
      </c>
      <c r="J13" s="430" t="n">
        <v>2871</v>
      </c>
      <c r="K13" s="430" t="n">
        <v>2846</v>
      </c>
      <c r="L13" s="430" t="n">
        <v>2806</v>
      </c>
      <c r="M13" s="430" t="n">
        <v>2795</v>
      </c>
    </row>
    <row r="14" customFormat="false" ht="16.5" hidden="false" customHeight="false" outlineLevel="0" collapsed="false">
      <c r="A14" s="429" t="s">
        <v>593</v>
      </c>
      <c r="B14" s="431" t="n">
        <v>3416</v>
      </c>
      <c r="C14" s="431" t="n">
        <v>3393</v>
      </c>
      <c r="D14" s="431" t="n">
        <v>3368</v>
      </c>
      <c r="E14" s="431" t="n">
        <v>3327</v>
      </c>
      <c r="F14" s="431" t="n">
        <v>3317</v>
      </c>
      <c r="G14" s="431" t="n">
        <v>3286</v>
      </c>
      <c r="H14" s="431" t="n">
        <v>3275</v>
      </c>
      <c r="I14" s="431" t="n">
        <v>3249</v>
      </c>
      <c r="J14" s="431" t="n">
        <v>3218</v>
      </c>
      <c r="K14" s="431" t="n">
        <v>3192</v>
      </c>
      <c r="L14" s="431" t="n">
        <v>3152</v>
      </c>
      <c r="M14" s="431" t="n">
        <v>3141</v>
      </c>
    </row>
    <row r="15" customFormat="false" ht="16.5" hidden="false" customHeight="true" outlineLevel="0" collapsed="false">
      <c r="A15" s="427" t="s">
        <v>595</v>
      </c>
      <c r="B15" s="427"/>
      <c r="C15" s="427"/>
      <c r="D15" s="427"/>
      <c r="E15" s="427"/>
      <c r="F15" s="427"/>
      <c r="G15" s="427"/>
      <c r="H15" s="427"/>
      <c r="I15" s="427"/>
      <c r="J15" s="427"/>
      <c r="K15" s="427"/>
      <c r="L15" s="427"/>
      <c r="M15" s="427"/>
    </row>
    <row r="16" customFormat="false" ht="16.5" hidden="false" customHeight="false" outlineLevel="0" collapsed="false">
      <c r="A16" s="429" t="s">
        <v>591</v>
      </c>
      <c r="B16" s="430" t="n">
        <v>564</v>
      </c>
      <c r="C16" s="430" t="n">
        <v>563</v>
      </c>
      <c r="D16" s="430" t="n">
        <v>565</v>
      </c>
      <c r="E16" s="430" t="n">
        <v>566</v>
      </c>
      <c r="F16" s="430" t="n">
        <v>566</v>
      </c>
      <c r="G16" s="430" t="n">
        <v>567</v>
      </c>
      <c r="H16" s="430" t="n">
        <v>567</v>
      </c>
      <c r="I16" s="430" t="n">
        <v>561</v>
      </c>
      <c r="J16" s="430" t="n">
        <v>560</v>
      </c>
      <c r="K16" s="430" t="n">
        <v>560</v>
      </c>
      <c r="L16" s="430" t="n">
        <v>561</v>
      </c>
      <c r="M16" s="430" t="n">
        <v>562</v>
      </c>
    </row>
    <row r="17" customFormat="false" ht="16.5" hidden="false" customHeight="false" outlineLevel="0" collapsed="false">
      <c r="A17" s="429" t="s">
        <v>592</v>
      </c>
      <c r="B17" s="430" t="n">
        <v>3517</v>
      </c>
      <c r="C17" s="430" t="n">
        <v>3523</v>
      </c>
      <c r="D17" s="430" t="n">
        <v>3539</v>
      </c>
      <c r="E17" s="430" t="n">
        <v>3527</v>
      </c>
      <c r="F17" s="430" t="n">
        <v>3529</v>
      </c>
      <c r="G17" s="430" t="n">
        <v>3515</v>
      </c>
      <c r="H17" s="430" t="n">
        <v>3507</v>
      </c>
      <c r="I17" s="430" t="n">
        <v>3489</v>
      </c>
      <c r="J17" s="430" t="n">
        <v>3499</v>
      </c>
      <c r="K17" s="430" t="n">
        <v>3487</v>
      </c>
      <c r="L17" s="430" t="n">
        <v>3470</v>
      </c>
      <c r="M17" s="430" t="n">
        <v>3470</v>
      </c>
    </row>
    <row r="18" customFormat="false" ht="16.5" hidden="false" customHeight="false" outlineLevel="0" collapsed="false">
      <c r="A18" s="429" t="s">
        <v>593</v>
      </c>
      <c r="B18" s="431" t="n">
        <v>4081</v>
      </c>
      <c r="C18" s="431" t="n">
        <v>4086</v>
      </c>
      <c r="D18" s="431" t="n">
        <v>4104</v>
      </c>
      <c r="E18" s="431" t="n">
        <v>4093</v>
      </c>
      <c r="F18" s="431" t="n">
        <v>4095</v>
      </c>
      <c r="G18" s="431" t="n">
        <v>4082</v>
      </c>
      <c r="H18" s="431" t="n">
        <v>4074</v>
      </c>
      <c r="I18" s="431" t="n">
        <v>4050</v>
      </c>
      <c r="J18" s="431" t="n">
        <v>4059</v>
      </c>
      <c r="K18" s="431" t="n">
        <v>4047</v>
      </c>
      <c r="L18" s="431" t="n">
        <v>4031</v>
      </c>
      <c r="M18" s="431" t="n">
        <v>4032</v>
      </c>
    </row>
    <row r="19" customFormat="false" ht="16.5" hidden="false" customHeight="true" outlineLevel="0" collapsed="false">
      <c r="A19" s="427" t="s">
        <v>596</v>
      </c>
      <c r="B19" s="427"/>
      <c r="C19" s="427"/>
      <c r="D19" s="427"/>
      <c r="E19" s="427"/>
      <c r="F19" s="427"/>
      <c r="G19" s="427"/>
      <c r="H19" s="427"/>
      <c r="I19" s="427"/>
      <c r="J19" s="427"/>
      <c r="K19" s="427"/>
      <c r="L19" s="427"/>
      <c r="M19" s="427"/>
      <c r="N19" s="199"/>
    </row>
    <row r="20" customFormat="false" ht="16.5" hidden="false" customHeight="false" outlineLevel="0" collapsed="false">
      <c r="A20" s="429" t="s">
        <v>591</v>
      </c>
      <c r="B20" s="430" t="n">
        <v>659</v>
      </c>
      <c r="C20" s="430" t="n">
        <v>662</v>
      </c>
      <c r="D20" s="430" t="n">
        <v>663</v>
      </c>
      <c r="E20" s="430" t="n">
        <v>661</v>
      </c>
      <c r="F20" s="430" t="n">
        <v>661</v>
      </c>
      <c r="G20" s="430" t="n">
        <v>661</v>
      </c>
      <c r="H20" s="430" t="n">
        <v>663</v>
      </c>
      <c r="I20" s="430" t="n">
        <v>661</v>
      </c>
      <c r="J20" s="430" t="n">
        <v>661</v>
      </c>
      <c r="K20" s="430" t="n">
        <v>661</v>
      </c>
      <c r="L20" s="430" t="n">
        <v>660</v>
      </c>
      <c r="M20" s="430" t="n">
        <v>657</v>
      </c>
      <c r="N20" s="199"/>
    </row>
    <row r="21" customFormat="false" ht="16.5" hidden="false" customHeight="false" outlineLevel="0" collapsed="false">
      <c r="A21" s="429" t="s">
        <v>592</v>
      </c>
      <c r="B21" s="430" t="n">
        <v>1787</v>
      </c>
      <c r="C21" s="430" t="n">
        <v>1789</v>
      </c>
      <c r="D21" s="430" t="n">
        <v>1786</v>
      </c>
      <c r="E21" s="430" t="n">
        <v>1773</v>
      </c>
      <c r="F21" s="430" t="n">
        <v>1769</v>
      </c>
      <c r="G21" s="430" t="n">
        <v>1765</v>
      </c>
      <c r="H21" s="430" t="n">
        <v>1753</v>
      </c>
      <c r="I21" s="430" t="n">
        <v>1749</v>
      </c>
      <c r="J21" s="430" t="n">
        <v>1740</v>
      </c>
      <c r="K21" s="430" t="n">
        <v>1726</v>
      </c>
      <c r="L21" s="430" t="n">
        <v>1714</v>
      </c>
      <c r="M21" s="430" t="n">
        <v>1705</v>
      </c>
      <c r="N21" s="199"/>
    </row>
    <row r="22" customFormat="false" ht="16.5" hidden="false" customHeight="false" outlineLevel="0" collapsed="false">
      <c r="A22" s="429" t="s">
        <v>593</v>
      </c>
      <c r="B22" s="431" t="n">
        <v>2446</v>
      </c>
      <c r="C22" s="431" t="n">
        <v>2451</v>
      </c>
      <c r="D22" s="431" t="n">
        <v>2449</v>
      </c>
      <c r="E22" s="431" t="n">
        <v>2434</v>
      </c>
      <c r="F22" s="431" t="n">
        <v>2430</v>
      </c>
      <c r="G22" s="431" t="n">
        <v>2426</v>
      </c>
      <c r="H22" s="431" t="n">
        <v>2416</v>
      </c>
      <c r="I22" s="432" t="n">
        <v>2410</v>
      </c>
      <c r="J22" s="432" t="n">
        <v>2401</v>
      </c>
      <c r="K22" s="431" t="n">
        <v>2387</v>
      </c>
      <c r="L22" s="431" t="n">
        <v>2374</v>
      </c>
      <c r="M22" s="431" t="n">
        <v>2362</v>
      </c>
    </row>
    <row r="23" customFormat="false" ht="16.5" hidden="false" customHeight="true" outlineLevel="0" collapsed="false">
      <c r="A23" s="427" t="s">
        <v>597</v>
      </c>
      <c r="B23" s="427"/>
      <c r="C23" s="427"/>
      <c r="D23" s="427"/>
      <c r="E23" s="427"/>
      <c r="F23" s="427"/>
      <c r="G23" s="427"/>
      <c r="H23" s="427"/>
      <c r="I23" s="427"/>
      <c r="J23" s="427"/>
      <c r="K23" s="427"/>
      <c r="L23" s="427"/>
      <c r="M23" s="427"/>
    </row>
    <row r="24" customFormat="false" ht="16.5" hidden="false" customHeight="false" outlineLevel="0" collapsed="false">
      <c r="A24" s="429" t="s">
        <v>591</v>
      </c>
      <c r="B24" s="430" t="n">
        <v>63</v>
      </c>
      <c r="C24" s="430" t="n">
        <v>63</v>
      </c>
      <c r="D24" s="430" t="n">
        <v>63</v>
      </c>
      <c r="E24" s="430" t="n">
        <v>63</v>
      </c>
      <c r="F24" s="430" t="n">
        <v>63</v>
      </c>
      <c r="G24" s="430" t="n">
        <v>63</v>
      </c>
      <c r="H24" s="430" t="n">
        <v>65</v>
      </c>
      <c r="I24" s="430" t="n">
        <v>66</v>
      </c>
      <c r="J24" s="430" t="n">
        <v>67</v>
      </c>
      <c r="K24" s="430" t="n">
        <v>67</v>
      </c>
      <c r="L24" s="430" t="n">
        <v>68</v>
      </c>
      <c r="M24" s="430" t="n">
        <v>67</v>
      </c>
      <c r="N24" s="199"/>
    </row>
    <row r="25" customFormat="false" ht="16.5" hidden="false" customHeight="false" outlineLevel="0" collapsed="false">
      <c r="A25" s="429" t="s">
        <v>592</v>
      </c>
      <c r="B25" s="430" t="n">
        <v>414</v>
      </c>
      <c r="C25" s="430" t="n">
        <v>412</v>
      </c>
      <c r="D25" s="430" t="n">
        <v>416</v>
      </c>
      <c r="E25" s="430" t="n">
        <v>417</v>
      </c>
      <c r="F25" s="430" t="n">
        <v>416</v>
      </c>
      <c r="G25" s="430" t="n">
        <v>419</v>
      </c>
      <c r="H25" s="430" t="n">
        <v>416</v>
      </c>
      <c r="I25" s="430" t="n">
        <v>416</v>
      </c>
      <c r="J25" s="430" t="n">
        <v>416</v>
      </c>
      <c r="K25" s="430" t="n">
        <v>416</v>
      </c>
      <c r="L25" s="430" t="n">
        <v>420</v>
      </c>
      <c r="M25" s="430" t="n">
        <v>420</v>
      </c>
    </row>
    <row r="26" customFormat="false" ht="16.5" hidden="false" customHeight="false" outlineLevel="0" collapsed="false">
      <c r="A26" s="429" t="s">
        <v>593</v>
      </c>
      <c r="B26" s="431" t="n">
        <v>477</v>
      </c>
      <c r="C26" s="431" t="n">
        <v>475</v>
      </c>
      <c r="D26" s="431" t="n">
        <v>479</v>
      </c>
      <c r="E26" s="431" t="n">
        <v>480</v>
      </c>
      <c r="F26" s="431" t="n">
        <v>479</v>
      </c>
      <c r="G26" s="431" t="n">
        <v>482</v>
      </c>
      <c r="H26" s="431" t="n">
        <v>481</v>
      </c>
      <c r="I26" s="431" t="n">
        <v>482</v>
      </c>
      <c r="J26" s="432" t="n">
        <v>483</v>
      </c>
      <c r="K26" s="431" t="n">
        <v>483</v>
      </c>
      <c r="L26" s="431" t="n">
        <v>488</v>
      </c>
      <c r="M26" s="431" t="n">
        <v>487</v>
      </c>
    </row>
    <row r="27" customFormat="false" ht="16.5" hidden="false" customHeight="true" outlineLevel="0" collapsed="false">
      <c r="A27" s="427" t="s">
        <v>598</v>
      </c>
      <c r="B27" s="427"/>
      <c r="C27" s="427"/>
      <c r="D27" s="427"/>
      <c r="E27" s="427"/>
      <c r="F27" s="427"/>
      <c r="G27" s="427"/>
      <c r="H27" s="427"/>
      <c r="I27" s="427"/>
      <c r="J27" s="427"/>
      <c r="K27" s="427"/>
      <c r="L27" s="427"/>
      <c r="M27" s="427"/>
    </row>
    <row r="28" customFormat="false" ht="16.5" hidden="false" customHeight="false" outlineLevel="0" collapsed="false">
      <c r="A28" s="429" t="s">
        <v>591</v>
      </c>
      <c r="B28" s="430" t="n">
        <v>3308</v>
      </c>
      <c r="C28" s="430" t="n">
        <v>3312</v>
      </c>
      <c r="D28" s="430" t="n">
        <v>3314</v>
      </c>
      <c r="E28" s="430" t="n">
        <v>3318</v>
      </c>
      <c r="F28" s="430" t="n">
        <v>3320</v>
      </c>
      <c r="G28" s="430" t="n">
        <v>3323</v>
      </c>
      <c r="H28" s="430" t="n">
        <v>3324</v>
      </c>
      <c r="I28" s="430" t="n">
        <v>3328</v>
      </c>
      <c r="J28" s="430" t="n">
        <v>3334</v>
      </c>
      <c r="K28" s="430" t="n">
        <v>3337</v>
      </c>
      <c r="L28" s="430" t="n">
        <v>3336</v>
      </c>
      <c r="M28" s="430" t="n">
        <v>3335</v>
      </c>
    </row>
    <row r="29" customFormat="false" ht="16.5" hidden="false" customHeight="false" outlineLevel="0" collapsed="false">
      <c r="A29" s="429" t="s">
        <v>592</v>
      </c>
      <c r="B29" s="430" t="n">
        <v>6073</v>
      </c>
      <c r="C29" s="430" t="n">
        <v>6052</v>
      </c>
      <c r="D29" s="430" t="n">
        <v>6041</v>
      </c>
      <c r="E29" s="430" t="n">
        <v>6011</v>
      </c>
      <c r="F29" s="430" t="n">
        <v>6001</v>
      </c>
      <c r="G29" s="430" t="n">
        <v>5976</v>
      </c>
      <c r="H29" s="430" t="n">
        <v>5968</v>
      </c>
      <c r="I29" s="430" t="n">
        <v>5952</v>
      </c>
      <c r="J29" s="430" t="n">
        <v>5929</v>
      </c>
      <c r="K29" s="430" t="n">
        <v>5913</v>
      </c>
      <c r="L29" s="430" t="n">
        <v>5887</v>
      </c>
      <c r="M29" s="430" t="n">
        <v>5875</v>
      </c>
    </row>
    <row r="30" customFormat="false" ht="16.5" hidden="false" customHeight="false" outlineLevel="0" collapsed="false">
      <c r="A30" s="429" t="s">
        <v>593</v>
      </c>
      <c r="B30" s="431" t="n">
        <v>9381</v>
      </c>
      <c r="C30" s="431" t="n">
        <v>9364</v>
      </c>
      <c r="D30" s="431" t="n">
        <v>9355</v>
      </c>
      <c r="E30" s="431" t="n">
        <v>9329</v>
      </c>
      <c r="F30" s="431" t="n">
        <v>9321</v>
      </c>
      <c r="G30" s="431" t="n">
        <v>9299</v>
      </c>
      <c r="H30" s="431" t="n">
        <v>9292</v>
      </c>
      <c r="I30" s="431" t="n">
        <v>9280</v>
      </c>
      <c r="J30" s="432" t="n">
        <v>9263</v>
      </c>
      <c r="K30" s="431" t="n">
        <v>9250</v>
      </c>
      <c r="L30" s="431" t="n">
        <v>9223</v>
      </c>
      <c r="M30" s="431" t="n">
        <v>9210</v>
      </c>
    </row>
    <row r="31" customFormat="false" ht="16.5" hidden="false" customHeight="true" outlineLevel="0" collapsed="false">
      <c r="A31" s="427" t="s">
        <v>599</v>
      </c>
      <c r="B31" s="427"/>
      <c r="C31" s="427"/>
      <c r="D31" s="427"/>
      <c r="E31" s="427"/>
      <c r="F31" s="427"/>
      <c r="G31" s="427"/>
      <c r="H31" s="427"/>
      <c r="I31" s="427"/>
      <c r="J31" s="427"/>
      <c r="K31" s="427"/>
      <c r="L31" s="427"/>
      <c r="M31" s="427"/>
    </row>
    <row r="32" customFormat="false" ht="29.25" hidden="false" customHeight="false" outlineLevel="0" collapsed="false">
      <c r="A32" s="433" t="s">
        <v>600</v>
      </c>
      <c r="B32" s="430" t="n">
        <v>159</v>
      </c>
      <c r="C32" s="430" t="n">
        <v>156</v>
      </c>
      <c r="D32" s="430" t="n">
        <v>152</v>
      </c>
      <c r="E32" s="430" t="n">
        <v>147</v>
      </c>
      <c r="F32" s="430" t="n">
        <v>147</v>
      </c>
      <c r="G32" s="430" t="n">
        <v>146</v>
      </c>
      <c r="H32" s="430" t="n">
        <v>143</v>
      </c>
      <c r="I32" s="430" t="n">
        <v>141</v>
      </c>
      <c r="J32" s="430" t="n">
        <v>137</v>
      </c>
      <c r="K32" s="430" t="n">
        <v>137</v>
      </c>
      <c r="L32" s="430" t="n">
        <v>136</v>
      </c>
      <c r="M32" s="430" t="n">
        <v>132</v>
      </c>
      <c r="N32" s="199"/>
    </row>
    <row r="33" customFormat="false" ht="29.25" hidden="false" customHeight="false" outlineLevel="0" collapsed="false">
      <c r="A33" s="433" t="s">
        <v>601</v>
      </c>
      <c r="B33" s="430" t="n">
        <v>1284</v>
      </c>
      <c r="C33" s="430" t="n">
        <v>1264</v>
      </c>
      <c r="D33" s="430" t="n">
        <v>1244</v>
      </c>
      <c r="E33" s="430" t="n">
        <v>1204</v>
      </c>
      <c r="F33" s="430" t="n">
        <v>1193</v>
      </c>
      <c r="G33" s="430" t="n">
        <v>1171</v>
      </c>
      <c r="H33" s="430" t="n">
        <v>1146</v>
      </c>
      <c r="I33" s="430" t="n">
        <v>1123</v>
      </c>
      <c r="J33" s="430" t="n">
        <v>1091</v>
      </c>
      <c r="K33" s="430" t="n">
        <v>1064</v>
      </c>
      <c r="L33" s="430" t="n">
        <v>1031</v>
      </c>
      <c r="M33" s="430" t="n">
        <v>1006</v>
      </c>
      <c r="N33" s="199" t="s">
        <v>133</v>
      </c>
    </row>
    <row r="34" customFormat="false" ht="29.25" hidden="false" customHeight="false" outlineLevel="0" collapsed="false">
      <c r="A34" s="433" t="s">
        <v>602</v>
      </c>
      <c r="B34" s="430" t="n">
        <v>6066</v>
      </c>
      <c r="C34" s="430" t="n">
        <v>6034</v>
      </c>
      <c r="D34" s="430" t="n">
        <v>6007</v>
      </c>
      <c r="E34" s="430" t="n">
        <v>5928</v>
      </c>
      <c r="F34" s="430" t="n">
        <v>5903</v>
      </c>
      <c r="G34" s="430" t="n">
        <v>5857</v>
      </c>
      <c r="H34" s="430" t="n">
        <v>5819</v>
      </c>
      <c r="I34" s="430" t="n">
        <v>5775</v>
      </c>
      <c r="J34" s="430" t="n">
        <v>5724</v>
      </c>
      <c r="K34" s="430" t="n">
        <v>5678</v>
      </c>
      <c r="L34" s="430" t="n">
        <v>5630</v>
      </c>
      <c r="M34" s="430" t="n">
        <v>5583</v>
      </c>
      <c r="N34" s="199" t="s">
        <v>133</v>
      </c>
      <c r="O34" s="199"/>
    </row>
    <row r="35" customFormat="false" ht="29.25" hidden="false" customHeight="false" outlineLevel="0" collapsed="false">
      <c r="A35" s="433" t="s">
        <v>603</v>
      </c>
      <c r="B35" s="430" t="n">
        <v>26216</v>
      </c>
      <c r="C35" s="430" t="n">
        <v>26164</v>
      </c>
      <c r="D35" s="430" t="n">
        <v>26099</v>
      </c>
      <c r="E35" s="430" t="n">
        <v>25997</v>
      </c>
      <c r="F35" s="430" t="n">
        <v>25967</v>
      </c>
      <c r="G35" s="430" t="n">
        <v>25891</v>
      </c>
      <c r="H35" s="430" t="n">
        <v>25849</v>
      </c>
      <c r="I35" s="430" t="n">
        <v>25787</v>
      </c>
      <c r="J35" s="430" t="n">
        <v>25725</v>
      </c>
      <c r="K35" s="430" t="n">
        <v>25655</v>
      </c>
      <c r="L35" s="430" t="n">
        <v>25586</v>
      </c>
      <c r="M35" s="430" t="n">
        <v>25502</v>
      </c>
      <c r="N35" s="199"/>
    </row>
    <row r="36" customFormat="false" ht="29.25" hidden="false" customHeight="false" outlineLevel="0" collapsed="false">
      <c r="A36" s="433" t="s">
        <v>604</v>
      </c>
      <c r="B36" s="430" t="n">
        <v>7630</v>
      </c>
      <c r="C36" s="430" t="n">
        <v>7702</v>
      </c>
      <c r="D36" s="430" t="n">
        <v>7787</v>
      </c>
      <c r="E36" s="430" t="n">
        <v>7818</v>
      </c>
      <c r="F36" s="430" t="n">
        <v>7836</v>
      </c>
      <c r="G36" s="430" t="n">
        <v>7912</v>
      </c>
      <c r="H36" s="430" t="n">
        <v>7944</v>
      </c>
      <c r="I36" s="430" t="n">
        <v>7984</v>
      </c>
      <c r="J36" s="430" t="n">
        <v>8021</v>
      </c>
      <c r="K36" s="430" t="n">
        <v>8074</v>
      </c>
      <c r="L36" s="430" t="n">
        <v>8124</v>
      </c>
      <c r="M36" s="430" t="n">
        <v>8190</v>
      </c>
      <c r="N36" s="199"/>
    </row>
    <row r="37" customFormat="false" ht="16.5" hidden="false" customHeight="false" outlineLevel="0" collapsed="false">
      <c r="A37" s="429" t="s">
        <v>605</v>
      </c>
      <c r="B37" s="432" t="n">
        <v>41355</v>
      </c>
      <c r="C37" s="432" t="n">
        <v>41320</v>
      </c>
      <c r="D37" s="432" t="n">
        <v>41289</v>
      </c>
      <c r="E37" s="432" t="n">
        <v>41094</v>
      </c>
      <c r="F37" s="432" t="n">
        <v>41046</v>
      </c>
      <c r="G37" s="432" t="n">
        <v>40977</v>
      </c>
      <c r="H37" s="432" t="n">
        <v>40901</v>
      </c>
      <c r="I37" s="432" t="n">
        <v>40810</v>
      </c>
      <c r="J37" s="432" t="n">
        <v>40698</v>
      </c>
      <c r="K37" s="431" t="n">
        <v>40608</v>
      </c>
      <c r="L37" s="431" t="n">
        <v>40507</v>
      </c>
      <c r="M37" s="431" t="n">
        <v>40413</v>
      </c>
      <c r="N37" s="199"/>
    </row>
    <row r="38" customFormat="false" ht="16.5" hidden="false" customHeight="true" outlineLevel="0" collapsed="false">
      <c r="A38" s="427" t="s">
        <v>606</v>
      </c>
      <c r="B38" s="427"/>
      <c r="C38" s="427"/>
      <c r="D38" s="427"/>
      <c r="E38" s="427"/>
      <c r="F38" s="427"/>
      <c r="G38" s="427"/>
      <c r="H38" s="427"/>
      <c r="I38" s="427"/>
      <c r="J38" s="427"/>
      <c r="K38" s="427"/>
      <c r="L38" s="427"/>
      <c r="M38" s="427"/>
    </row>
    <row r="39" customFormat="false" ht="29.25" hidden="false" customHeight="false" outlineLevel="0" collapsed="false">
      <c r="A39" s="433" t="s">
        <v>607</v>
      </c>
      <c r="B39" s="430" t="n">
        <v>32</v>
      </c>
      <c r="C39" s="430" t="n">
        <v>32</v>
      </c>
      <c r="D39" s="430" t="n">
        <v>31</v>
      </c>
      <c r="E39" s="430" t="n">
        <v>31</v>
      </c>
      <c r="F39" s="430" t="n">
        <v>31</v>
      </c>
      <c r="G39" s="430" t="n">
        <v>31</v>
      </c>
      <c r="H39" s="430" t="n">
        <v>31</v>
      </c>
      <c r="I39" s="430" t="n">
        <v>28</v>
      </c>
      <c r="J39" s="430" t="n">
        <v>28</v>
      </c>
      <c r="K39" s="430" t="n">
        <v>28</v>
      </c>
      <c r="L39" s="430" t="n">
        <v>28</v>
      </c>
      <c r="M39" s="430" t="n">
        <v>28</v>
      </c>
      <c r="O39" s="199" t="s">
        <v>133</v>
      </c>
    </row>
    <row r="40" customFormat="false" ht="29.25" hidden="false" customHeight="false" outlineLevel="0" collapsed="false">
      <c r="A40" s="433" t="s">
        <v>608</v>
      </c>
      <c r="B40" s="430" t="n">
        <v>44</v>
      </c>
      <c r="C40" s="430" t="n">
        <v>44</v>
      </c>
      <c r="D40" s="430" t="n">
        <v>44</v>
      </c>
      <c r="E40" s="430" t="n">
        <v>44</v>
      </c>
      <c r="F40" s="430" t="n">
        <v>44</v>
      </c>
      <c r="G40" s="430" t="n">
        <v>45</v>
      </c>
      <c r="H40" s="430" t="n">
        <v>45</v>
      </c>
      <c r="I40" s="430" t="n">
        <v>44</v>
      </c>
      <c r="J40" s="430" t="n">
        <v>45</v>
      </c>
      <c r="K40" s="430" t="n">
        <v>45</v>
      </c>
      <c r="L40" s="430" t="n">
        <v>45</v>
      </c>
      <c r="M40" s="430" t="n">
        <v>45</v>
      </c>
      <c r="O40" s="199"/>
    </row>
    <row r="41" customFormat="false" ht="45" hidden="false" customHeight="false" outlineLevel="0" collapsed="false">
      <c r="A41" s="433" t="s">
        <v>609</v>
      </c>
      <c r="B41" s="430" t="n">
        <v>28</v>
      </c>
      <c r="C41" s="430" t="n">
        <v>28</v>
      </c>
      <c r="D41" s="430" t="n">
        <v>28</v>
      </c>
      <c r="E41" s="430" t="n">
        <v>27</v>
      </c>
      <c r="F41" s="430" t="n">
        <v>27</v>
      </c>
      <c r="G41" s="430" t="n">
        <v>27</v>
      </c>
      <c r="H41" s="430" t="n">
        <v>27</v>
      </c>
      <c r="I41" s="430" t="n">
        <v>26</v>
      </c>
      <c r="J41" s="430" t="n">
        <v>26</v>
      </c>
      <c r="K41" s="430" t="n">
        <v>26</v>
      </c>
      <c r="L41" s="430" t="n">
        <v>26</v>
      </c>
      <c r="M41" s="430" t="n">
        <v>25</v>
      </c>
    </row>
    <row r="42" customFormat="false" ht="16.5" hidden="false" customHeight="false" outlineLevel="0" collapsed="false">
      <c r="A42" s="429" t="s">
        <v>610</v>
      </c>
      <c r="B42" s="431" t="n">
        <v>104</v>
      </c>
      <c r="C42" s="431" t="n">
        <v>104</v>
      </c>
      <c r="D42" s="431" t="n">
        <v>103</v>
      </c>
      <c r="E42" s="431" t="n">
        <v>102</v>
      </c>
      <c r="F42" s="431" t="n">
        <v>102</v>
      </c>
      <c r="G42" s="431" t="n">
        <v>103</v>
      </c>
      <c r="H42" s="431" t="n">
        <v>103</v>
      </c>
      <c r="I42" s="431" t="n">
        <v>98</v>
      </c>
      <c r="J42" s="431" t="n">
        <v>99</v>
      </c>
      <c r="K42" s="431" t="n">
        <v>99</v>
      </c>
      <c r="L42" s="431" t="n">
        <v>99</v>
      </c>
      <c r="M42" s="431" t="n">
        <v>98</v>
      </c>
    </row>
    <row r="43" customFormat="false" ht="16.5" hidden="false" customHeight="true" outlineLevel="0" collapsed="false">
      <c r="A43" s="427" t="s">
        <v>611</v>
      </c>
      <c r="B43" s="427"/>
      <c r="C43" s="427"/>
      <c r="D43" s="427"/>
      <c r="E43" s="427"/>
      <c r="F43" s="427"/>
      <c r="G43" s="427"/>
      <c r="H43" s="427"/>
      <c r="I43" s="427"/>
      <c r="J43" s="427"/>
      <c r="K43" s="427"/>
      <c r="L43" s="427"/>
      <c r="M43" s="427"/>
      <c r="N43" s="199"/>
    </row>
    <row r="44" customFormat="false" ht="29.25" hidden="false" customHeight="false" outlineLevel="0" collapsed="false">
      <c r="A44" s="433" t="s">
        <v>612</v>
      </c>
      <c r="B44" s="430" t="n">
        <v>791</v>
      </c>
      <c r="C44" s="434" t="n">
        <v>799</v>
      </c>
      <c r="D44" s="430" t="n">
        <v>816</v>
      </c>
      <c r="E44" s="434" t="n">
        <v>832</v>
      </c>
      <c r="F44" s="434" t="n">
        <v>832</v>
      </c>
      <c r="G44" s="434" t="n">
        <v>836</v>
      </c>
      <c r="H44" s="434" t="n">
        <v>838</v>
      </c>
      <c r="I44" s="434" t="n">
        <v>841</v>
      </c>
      <c r="J44" s="434" t="n">
        <v>840</v>
      </c>
      <c r="K44" s="434" t="n">
        <v>843</v>
      </c>
      <c r="L44" s="434" t="n">
        <v>845</v>
      </c>
      <c r="M44" s="434" t="n">
        <v>847</v>
      </c>
    </row>
    <row r="45" customFormat="false" ht="29.25" hidden="false" customHeight="false" outlineLevel="0" collapsed="false">
      <c r="A45" s="433" t="s">
        <v>613</v>
      </c>
      <c r="B45" s="430" t="n">
        <v>44</v>
      </c>
      <c r="C45" s="430" t="n">
        <v>44</v>
      </c>
      <c r="D45" s="430" t="n">
        <v>45</v>
      </c>
      <c r="E45" s="430" t="n">
        <v>46</v>
      </c>
      <c r="F45" s="430" t="n">
        <v>48</v>
      </c>
      <c r="G45" s="430" t="n">
        <v>48</v>
      </c>
      <c r="H45" s="430" t="n">
        <v>48</v>
      </c>
      <c r="I45" s="430" t="n">
        <v>48</v>
      </c>
      <c r="J45" s="430" t="n">
        <v>49</v>
      </c>
      <c r="K45" s="430" t="n">
        <v>48</v>
      </c>
      <c r="L45" s="430" t="n">
        <v>49</v>
      </c>
      <c r="M45" s="430" t="n">
        <v>49</v>
      </c>
    </row>
    <row r="46" customFormat="false" ht="16.5" hidden="false" customHeight="false" outlineLevel="0" collapsed="false">
      <c r="A46" s="435" t="s">
        <v>614</v>
      </c>
      <c r="B46" s="431" t="n">
        <v>835</v>
      </c>
      <c r="C46" s="435" t="n">
        <v>843</v>
      </c>
      <c r="D46" s="435" t="n">
        <v>861</v>
      </c>
      <c r="E46" s="435" t="n">
        <v>878</v>
      </c>
      <c r="F46" s="435" t="n">
        <v>880</v>
      </c>
      <c r="G46" s="435" t="n">
        <v>884</v>
      </c>
      <c r="H46" s="435" t="n">
        <v>886</v>
      </c>
      <c r="I46" s="435" t="n">
        <v>889</v>
      </c>
      <c r="J46" s="435" t="n">
        <v>889</v>
      </c>
      <c r="K46" s="435" t="n">
        <v>891</v>
      </c>
      <c r="L46" s="435" t="n">
        <v>894</v>
      </c>
      <c r="M46" s="435" t="n">
        <v>896</v>
      </c>
    </row>
    <row r="47" customFormat="false" ht="16.5" hidden="false" customHeight="true" outlineLevel="0" collapsed="false">
      <c r="A47" s="427" t="s">
        <v>615</v>
      </c>
      <c r="B47" s="427"/>
      <c r="C47" s="427"/>
      <c r="D47" s="427"/>
      <c r="E47" s="427"/>
      <c r="F47" s="427"/>
      <c r="G47" s="427"/>
      <c r="H47" s="427"/>
      <c r="I47" s="427"/>
      <c r="J47" s="427"/>
      <c r="K47" s="427"/>
      <c r="L47" s="427"/>
      <c r="M47" s="427"/>
    </row>
    <row r="48" customFormat="false" ht="16.5" hidden="false" customHeight="false" outlineLevel="0" collapsed="false">
      <c r="A48" s="429" t="s">
        <v>616</v>
      </c>
      <c r="B48" s="430" t="n">
        <v>35706</v>
      </c>
      <c r="C48" s="430" t="n">
        <v>35654</v>
      </c>
      <c r="D48" s="430" t="n">
        <v>35604</v>
      </c>
      <c r="E48" s="430" t="n">
        <v>35535</v>
      </c>
      <c r="F48" s="430" t="n">
        <v>35517</v>
      </c>
      <c r="G48" s="430" t="n">
        <v>35442</v>
      </c>
      <c r="H48" s="430" t="n">
        <v>35406</v>
      </c>
      <c r="I48" s="430" t="n">
        <v>35331</v>
      </c>
      <c r="J48" s="430" t="n">
        <v>35267</v>
      </c>
      <c r="K48" s="430" t="n">
        <v>35197</v>
      </c>
      <c r="L48" s="430" t="n">
        <v>35139</v>
      </c>
      <c r="M48" s="430" t="n">
        <v>35067</v>
      </c>
    </row>
    <row r="49" customFormat="false" ht="16.5" hidden="false" customHeight="false" outlineLevel="0" collapsed="false">
      <c r="A49" s="429" t="s">
        <v>617</v>
      </c>
      <c r="B49" s="430" t="n">
        <v>6358</v>
      </c>
      <c r="C49" s="430" t="n">
        <v>6505</v>
      </c>
      <c r="D49" s="430" t="n">
        <v>6663</v>
      </c>
      <c r="E49" s="430" t="n">
        <v>6734</v>
      </c>
      <c r="F49" s="430" t="n">
        <v>6779</v>
      </c>
      <c r="G49" s="430" t="n">
        <v>6930</v>
      </c>
      <c r="H49" s="430" t="n">
        <v>6959</v>
      </c>
      <c r="I49" s="430" t="n">
        <v>7002</v>
      </c>
      <c r="J49" s="430" t="n">
        <v>7118</v>
      </c>
      <c r="K49" s="430" t="n">
        <v>7216</v>
      </c>
      <c r="L49" s="430" t="n">
        <v>7328</v>
      </c>
      <c r="M49" s="430" t="n">
        <v>7473</v>
      </c>
    </row>
    <row r="50" s="101" customFormat="true" ht="26.25" hidden="false" customHeight="true" outlineLevel="0" collapsed="false">
      <c r="A50" s="433" t="s">
        <v>618</v>
      </c>
      <c r="B50" s="430"/>
      <c r="C50" s="430"/>
      <c r="D50" s="430"/>
      <c r="E50" s="430"/>
      <c r="F50" s="430"/>
      <c r="G50" s="430"/>
      <c r="H50" s="430"/>
      <c r="I50" s="430"/>
      <c r="J50" s="430"/>
      <c r="K50" s="430"/>
      <c r="L50" s="430"/>
      <c r="M50" s="430"/>
    </row>
    <row r="51" customFormat="false" ht="16.5" hidden="false" customHeight="false" outlineLevel="0" collapsed="false">
      <c r="A51" s="429" t="s">
        <v>619</v>
      </c>
      <c r="B51" s="431" t="n">
        <v>42064</v>
      </c>
      <c r="C51" s="431" t="n">
        <v>42159</v>
      </c>
      <c r="D51" s="431" t="n">
        <v>42267</v>
      </c>
      <c r="E51" s="431" t="n">
        <v>42269</v>
      </c>
      <c r="F51" s="431" t="n">
        <v>42296</v>
      </c>
      <c r="G51" s="431" t="n">
        <v>42372</v>
      </c>
      <c r="H51" s="431" t="n">
        <v>42365</v>
      </c>
      <c r="I51" s="431" t="n">
        <v>42333</v>
      </c>
      <c r="J51" s="432" t="n">
        <v>42385</v>
      </c>
      <c r="K51" s="431" t="n">
        <v>42413</v>
      </c>
      <c r="L51" s="431" t="n">
        <v>42467</v>
      </c>
      <c r="M51" s="431" t="n">
        <v>42540</v>
      </c>
    </row>
    <row r="52" customFormat="false" ht="16.5" hidden="false" customHeight="true" outlineLevel="0" collapsed="false">
      <c r="A52" s="427" t="s">
        <v>620</v>
      </c>
      <c r="B52" s="427"/>
      <c r="C52" s="427"/>
      <c r="D52" s="427"/>
      <c r="E52" s="427"/>
      <c r="F52" s="427"/>
      <c r="G52" s="427"/>
      <c r="H52" s="427"/>
      <c r="I52" s="427"/>
      <c r="J52" s="427"/>
      <c r="K52" s="427"/>
      <c r="L52" s="427"/>
      <c r="M52" s="427"/>
    </row>
    <row r="53" customFormat="false" ht="16.5" hidden="false" customHeight="false" outlineLevel="0" collapsed="false">
      <c r="A53" s="429" t="s">
        <v>616</v>
      </c>
      <c r="B53" s="430" t="n">
        <v>623</v>
      </c>
      <c r="C53" s="430" t="n">
        <v>626</v>
      </c>
      <c r="D53" s="430" t="n">
        <v>631</v>
      </c>
      <c r="E53" s="430" t="n">
        <v>635</v>
      </c>
      <c r="F53" s="430" t="n">
        <v>636</v>
      </c>
      <c r="G53" s="430" t="n">
        <v>640</v>
      </c>
      <c r="H53" s="430" t="n">
        <v>640</v>
      </c>
      <c r="I53" s="430" t="n">
        <v>645</v>
      </c>
      <c r="J53" s="430" t="n">
        <v>648</v>
      </c>
      <c r="K53" s="430" t="n">
        <v>647</v>
      </c>
      <c r="L53" s="430" t="n">
        <v>649</v>
      </c>
      <c r="M53" s="430" t="n">
        <v>654</v>
      </c>
    </row>
    <row r="54" customFormat="false" ht="16.5" hidden="false" customHeight="false" outlineLevel="0" collapsed="false">
      <c r="A54" s="429" t="s">
        <v>617</v>
      </c>
      <c r="B54" s="430" t="n">
        <v>5447</v>
      </c>
      <c r="C54" s="430" t="n">
        <v>5444</v>
      </c>
      <c r="D54" s="430" t="n">
        <v>5439</v>
      </c>
      <c r="E54" s="430" t="n">
        <v>5435</v>
      </c>
      <c r="F54" s="430" t="n">
        <v>5436</v>
      </c>
      <c r="G54" s="430" t="n">
        <v>5432</v>
      </c>
      <c r="H54" s="430" t="n">
        <v>5418</v>
      </c>
      <c r="I54" s="430" t="n">
        <v>5392</v>
      </c>
      <c r="J54" s="430" t="n">
        <v>5388</v>
      </c>
      <c r="K54" s="430" t="n">
        <v>5378</v>
      </c>
      <c r="L54" s="430" t="n">
        <v>5377</v>
      </c>
      <c r="M54" s="430" t="n">
        <v>5374</v>
      </c>
    </row>
    <row r="55" customFormat="false" ht="29.25" hidden="false" customHeight="false" outlineLevel="0" collapsed="false">
      <c r="A55" s="433" t="s">
        <v>621</v>
      </c>
      <c r="B55" s="430" t="n">
        <v>26</v>
      </c>
      <c r="C55" s="430" t="n">
        <v>26</v>
      </c>
      <c r="D55" s="430" t="n">
        <v>26</v>
      </c>
      <c r="E55" s="430" t="n">
        <v>26</v>
      </c>
      <c r="F55" s="430" t="n">
        <v>26</v>
      </c>
      <c r="G55" s="430" t="n">
        <v>25</v>
      </c>
      <c r="H55" s="430" t="n">
        <v>25</v>
      </c>
      <c r="I55" s="430" t="n">
        <v>25</v>
      </c>
      <c r="J55" s="430" t="n">
        <v>25</v>
      </c>
      <c r="K55" s="430" t="n">
        <v>25</v>
      </c>
      <c r="L55" s="430" t="n">
        <v>25</v>
      </c>
      <c r="M55" s="430" t="n">
        <v>25</v>
      </c>
    </row>
    <row r="56" customFormat="false" ht="29.25" hidden="false" customHeight="false" outlineLevel="0" collapsed="false">
      <c r="A56" s="433" t="s">
        <v>622</v>
      </c>
      <c r="B56" s="430" t="n">
        <v>124</v>
      </c>
      <c r="C56" s="430" t="n">
        <v>124</v>
      </c>
      <c r="D56" s="430" t="n">
        <v>124</v>
      </c>
      <c r="E56" s="430" t="n">
        <v>124</v>
      </c>
      <c r="F56" s="430" t="n">
        <v>124</v>
      </c>
      <c r="G56" s="430" t="n">
        <v>124</v>
      </c>
      <c r="H56" s="430" t="n">
        <v>124</v>
      </c>
      <c r="I56" s="430" t="n">
        <v>124</v>
      </c>
      <c r="J56" s="430" t="n">
        <v>124</v>
      </c>
      <c r="K56" s="430" t="n">
        <v>124</v>
      </c>
      <c r="L56" s="430" t="n">
        <v>123</v>
      </c>
      <c r="M56" s="430" t="n">
        <v>122</v>
      </c>
    </row>
    <row r="57" customFormat="false" ht="29.25" hidden="false" customHeight="false" outlineLevel="0" collapsed="false">
      <c r="A57" s="433" t="s">
        <v>623</v>
      </c>
      <c r="B57" s="430" t="n">
        <v>139</v>
      </c>
      <c r="C57" s="430" t="n">
        <v>140</v>
      </c>
      <c r="D57" s="430" t="n">
        <v>141</v>
      </c>
      <c r="E57" s="430" t="n">
        <v>143</v>
      </c>
      <c r="F57" s="430" t="n">
        <v>144</v>
      </c>
      <c r="G57" s="430" t="n">
        <v>145</v>
      </c>
      <c r="H57" s="430" t="n">
        <v>145</v>
      </c>
      <c r="I57" s="430" t="n">
        <v>147</v>
      </c>
      <c r="J57" s="430" t="n">
        <v>147</v>
      </c>
      <c r="K57" s="430" t="n">
        <v>147</v>
      </c>
      <c r="L57" s="430" t="n">
        <v>146</v>
      </c>
      <c r="M57" s="430" t="n">
        <v>146</v>
      </c>
    </row>
    <row r="58" customFormat="false" ht="16.5" hidden="false" customHeight="false" outlineLevel="0" collapsed="false">
      <c r="A58" s="429" t="s">
        <v>593</v>
      </c>
      <c r="B58" s="431" t="n">
        <v>6359</v>
      </c>
      <c r="C58" s="431" t="n">
        <v>6360</v>
      </c>
      <c r="D58" s="431" t="n">
        <v>6361</v>
      </c>
      <c r="E58" s="431" t="n">
        <v>6363</v>
      </c>
      <c r="F58" s="431" t="n">
        <v>6366</v>
      </c>
      <c r="G58" s="431" t="n">
        <v>6366</v>
      </c>
      <c r="H58" s="431" t="n">
        <v>6352</v>
      </c>
      <c r="I58" s="432" t="n">
        <v>6333</v>
      </c>
      <c r="J58" s="432" t="n">
        <v>6332</v>
      </c>
      <c r="K58" s="431" t="n">
        <v>6321</v>
      </c>
      <c r="L58" s="431" t="n">
        <v>6320</v>
      </c>
      <c r="M58" s="431" t="n">
        <v>6321</v>
      </c>
    </row>
    <row r="59" customFormat="false" ht="16.5" hidden="false" customHeight="false" outlineLevel="0" collapsed="false">
      <c r="A59" s="436" t="s">
        <v>624</v>
      </c>
      <c r="B59" s="437" t="n">
        <v>120835</v>
      </c>
      <c r="C59" s="437" t="n">
        <v>120891</v>
      </c>
      <c r="D59" s="437" t="n">
        <v>120982</v>
      </c>
      <c r="E59" s="437" t="n">
        <v>120701</v>
      </c>
      <c r="F59" s="437" t="n">
        <v>120655</v>
      </c>
      <c r="G59" s="437" t="n">
        <v>120583</v>
      </c>
      <c r="H59" s="437" t="n">
        <v>120454</v>
      </c>
      <c r="I59" s="437" t="n">
        <v>120236</v>
      </c>
      <c r="J59" s="437" t="n">
        <v>120114</v>
      </c>
      <c r="K59" s="437" t="n">
        <v>119957</v>
      </c>
      <c r="L59" s="437" t="n">
        <v>119831</v>
      </c>
      <c r="M59" s="437" t="n">
        <v>119764</v>
      </c>
    </row>
    <row r="60" customFormat="false" ht="15" hidden="false" customHeight="false" outlineLevel="0" collapsed="false">
      <c r="A60" s="438" t="s">
        <v>625</v>
      </c>
      <c r="B60" s="439"/>
      <c r="C60" s="439"/>
      <c r="D60" s="439"/>
      <c r="E60" s="440"/>
      <c r="F60" s="439"/>
      <c r="G60" s="439"/>
      <c r="H60" s="439"/>
      <c r="I60" s="439"/>
      <c r="J60" s="439"/>
      <c r="K60" s="439"/>
      <c r="L60" s="439"/>
      <c r="M60" s="439"/>
    </row>
    <row r="61" customFormat="false" ht="16.5" hidden="false" customHeight="true" outlineLevel="0" collapsed="false">
      <c r="A61" s="438" t="s">
        <v>626</v>
      </c>
      <c r="B61" s="439"/>
      <c r="C61" s="439"/>
      <c r="D61" s="439"/>
      <c r="E61" s="440"/>
      <c r="F61" s="439"/>
      <c r="G61" s="439"/>
      <c r="H61" s="439"/>
      <c r="I61" s="439"/>
      <c r="J61" s="439"/>
      <c r="K61" s="439"/>
      <c r="L61" s="439"/>
      <c r="M61" s="439"/>
    </row>
    <row r="62" s="131" customFormat="true" ht="15" hidden="false" customHeight="false" outlineLevel="0" collapsed="false">
      <c r="A62" s="441" t="s">
        <v>627</v>
      </c>
      <c r="B62" s="442"/>
      <c r="C62" s="442"/>
      <c r="D62" s="442"/>
      <c r="E62" s="443"/>
      <c r="F62" s="442"/>
      <c r="G62" s="442"/>
      <c r="H62" s="442"/>
      <c r="I62" s="442" t="s">
        <v>133</v>
      </c>
      <c r="J62" s="442"/>
      <c r="K62" s="442"/>
      <c r="L62" s="444"/>
      <c r="M62" s="442"/>
    </row>
    <row r="63" customFormat="false" ht="15" hidden="false" customHeight="false" outlineLevel="0" collapsed="false">
      <c r="A63" s="439"/>
      <c r="B63" s="445"/>
      <c r="C63" s="445"/>
      <c r="D63" s="439"/>
      <c r="E63" s="440"/>
      <c r="F63" s="439"/>
      <c r="G63" s="439"/>
      <c r="H63" s="439"/>
      <c r="I63" s="439"/>
      <c r="J63" s="439"/>
      <c r="K63" s="439"/>
      <c r="L63" s="439"/>
      <c r="M63" s="439"/>
    </row>
    <row r="64" customFormat="false" ht="15" hidden="false" customHeight="false" outlineLevel="0" collapsed="false">
      <c r="A64" s="439"/>
      <c r="B64" s="439"/>
      <c r="C64" s="445"/>
      <c r="D64" s="439" t="s">
        <v>133</v>
      </c>
      <c r="E64" s="440"/>
      <c r="F64" s="439"/>
      <c r="G64" s="439"/>
      <c r="H64" s="439"/>
      <c r="M64" s="439"/>
    </row>
    <row r="65" customFormat="false" ht="15.75" hidden="false" customHeight="false" outlineLevel="0" collapsed="false">
      <c r="A65" s="439"/>
      <c r="B65" s="439"/>
      <c r="C65" s="439"/>
      <c r="D65" s="439"/>
      <c r="E65" s="440"/>
      <c r="F65" s="439"/>
      <c r="G65" s="439"/>
      <c r="H65" s="439"/>
      <c r="I65" s="446"/>
      <c r="J65" s="446"/>
      <c r="K65" s="446"/>
      <c r="L65" s="446"/>
      <c r="M65" s="439"/>
    </row>
    <row r="66" customFormat="false" ht="15" hidden="false" customHeight="false" outlineLevel="0" collapsed="false">
      <c r="A66" s="439"/>
      <c r="B66" s="445"/>
      <c r="C66" s="445"/>
      <c r="D66" s="439"/>
      <c r="E66" s="440"/>
      <c r="F66" s="439"/>
      <c r="G66" s="439"/>
      <c r="H66" s="439"/>
      <c r="I66" s="447"/>
      <c r="J66" s="447"/>
      <c r="K66" s="447"/>
      <c r="L66" s="448"/>
      <c r="M66" s="439"/>
    </row>
    <row r="67" customFormat="false" ht="15" hidden="false" customHeight="false" outlineLevel="0" collapsed="false">
      <c r="A67" s="439"/>
      <c r="B67" s="439"/>
      <c r="C67" s="445"/>
      <c r="D67" s="439"/>
      <c r="E67" s="440"/>
      <c r="F67" s="439"/>
      <c r="G67" s="439"/>
      <c r="H67" s="439"/>
      <c r="M67" s="439"/>
    </row>
    <row r="68" customFormat="false" ht="15" hidden="false" customHeight="false" outlineLevel="0" collapsed="false">
      <c r="A68" s="439"/>
      <c r="B68" s="439"/>
      <c r="C68" s="445"/>
      <c r="D68" s="439"/>
      <c r="E68" s="440"/>
      <c r="F68" s="439"/>
      <c r="G68" s="439"/>
      <c r="H68" s="439"/>
      <c r="M68" s="439"/>
    </row>
    <row r="69" customFormat="false" ht="15" hidden="false" customHeight="false" outlineLevel="0" collapsed="false">
      <c r="A69" s="439"/>
      <c r="B69" s="439"/>
      <c r="C69" s="439"/>
      <c r="D69" s="439"/>
      <c r="E69" s="440"/>
      <c r="F69" s="449"/>
      <c r="G69" s="439"/>
      <c r="H69" s="439"/>
      <c r="M69" s="439"/>
    </row>
    <row r="70" customFormat="false" ht="15" hidden="false" customHeight="false" outlineLevel="0" collapsed="false">
      <c r="A70" s="439"/>
      <c r="B70" s="439"/>
      <c r="C70" s="439"/>
      <c r="D70" s="439"/>
      <c r="E70" s="440"/>
      <c r="F70" s="439"/>
      <c r="G70" s="439"/>
      <c r="H70" s="439"/>
      <c r="M70" s="439"/>
    </row>
    <row r="71" customFormat="false" ht="15" hidden="false" customHeight="false" outlineLevel="0" collapsed="false">
      <c r="A71" s="439"/>
      <c r="B71" s="439"/>
      <c r="C71" s="439"/>
      <c r="D71" s="439"/>
      <c r="E71" s="440"/>
      <c r="F71" s="439"/>
      <c r="G71" s="439"/>
      <c r="H71" s="439"/>
      <c r="M71" s="439"/>
    </row>
    <row r="72" customFormat="false" ht="15" hidden="false" customHeight="false" outlineLevel="0" collapsed="false">
      <c r="A72" s="450"/>
      <c r="B72" s="450"/>
      <c r="C72" s="450"/>
      <c r="D72" s="450"/>
      <c r="E72" s="440"/>
      <c r="F72" s="450"/>
      <c r="G72" s="450"/>
      <c r="H72" s="450"/>
      <c r="M72" s="450"/>
    </row>
    <row r="73" customFormat="false" ht="15" hidden="false" customHeight="false" outlineLevel="0" collapsed="false">
      <c r="A73" s="450"/>
      <c r="B73" s="450"/>
      <c r="C73" s="450"/>
      <c r="D73" s="450"/>
      <c r="E73" s="440"/>
      <c r="F73" s="450"/>
      <c r="G73" s="450"/>
      <c r="H73" s="450"/>
      <c r="M73" s="450"/>
    </row>
    <row r="74" customFormat="false" ht="15" hidden="false" customHeight="false" outlineLevel="0" collapsed="false">
      <c r="A74" s="450"/>
      <c r="B74" s="450"/>
      <c r="C74" s="450"/>
      <c r="D74" s="450"/>
      <c r="E74" s="440"/>
      <c r="F74" s="450"/>
      <c r="G74" s="450"/>
      <c r="H74" s="450"/>
      <c r="M74" s="450"/>
    </row>
    <row r="75" customFormat="false" ht="15" hidden="false" customHeight="false" outlineLevel="0" collapsed="false">
      <c r="A75" s="450"/>
      <c r="B75" s="450"/>
      <c r="C75" s="450"/>
      <c r="D75" s="450"/>
      <c r="E75" s="440"/>
      <c r="F75" s="450"/>
      <c r="G75" s="450"/>
      <c r="H75" s="450"/>
      <c r="M75" s="450"/>
    </row>
    <row r="76" customFormat="false" ht="15" hidden="false" customHeight="false" outlineLevel="0" collapsed="false">
      <c r="A76" s="450"/>
      <c r="B76" s="450"/>
      <c r="C76" s="450"/>
      <c r="D76" s="450"/>
      <c r="E76" s="440"/>
      <c r="F76" s="450"/>
      <c r="G76" s="450"/>
      <c r="H76" s="450"/>
      <c r="M76" s="450"/>
    </row>
    <row r="77" customFormat="false" ht="15" hidden="false" customHeight="false" outlineLevel="0" collapsed="false">
      <c r="A77" s="450"/>
      <c r="B77" s="450"/>
      <c r="C77" s="450"/>
      <c r="D77" s="450"/>
      <c r="E77" s="440"/>
      <c r="F77" s="450"/>
      <c r="G77" s="450"/>
      <c r="H77" s="450"/>
      <c r="M77" s="450"/>
    </row>
    <row r="78" customFormat="false" ht="15" hidden="false" customHeight="false" outlineLevel="0" collapsed="false">
      <c r="A78" s="450"/>
      <c r="B78" s="450"/>
      <c r="C78" s="450"/>
      <c r="D78" s="450"/>
      <c r="E78" s="440"/>
      <c r="F78" s="450"/>
      <c r="G78" s="450"/>
      <c r="H78" s="450"/>
      <c r="M78" s="450"/>
    </row>
    <row r="79" customFormat="false" ht="15" hidden="false" customHeight="false" outlineLevel="0" collapsed="false">
      <c r="A79" s="450"/>
      <c r="B79" s="450"/>
      <c r="C79" s="450"/>
      <c r="D79" s="450"/>
      <c r="E79" s="440"/>
      <c r="F79" s="450"/>
      <c r="G79" s="450"/>
      <c r="H79" s="450"/>
      <c r="M79" s="450"/>
    </row>
    <row r="80" customFormat="false" ht="15" hidden="false" customHeight="false" outlineLevel="0" collapsed="false">
      <c r="A80" s="450"/>
      <c r="B80" s="450"/>
      <c r="C80" s="450"/>
      <c r="D80" s="450"/>
      <c r="E80" s="440"/>
      <c r="F80" s="450"/>
      <c r="G80" s="450"/>
      <c r="H80" s="450"/>
      <c r="M80" s="450"/>
    </row>
    <row r="81" customFormat="false" ht="15" hidden="false" customHeight="false" outlineLevel="0" collapsed="false">
      <c r="A81" s="450"/>
      <c r="B81" s="450"/>
      <c r="C81" s="450"/>
      <c r="D81" s="450"/>
      <c r="E81" s="440"/>
      <c r="F81" s="450"/>
      <c r="G81" s="450"/>
      <c r="H81" s="450"/>
      <c r="M81" s="450"/>
    </row>
    <row r="82" customFormat="false" ht="15" hidden="false" customHeight="false" outlineLevel="0" collapsed="false">
      <c r="A82" s="450"/>
      <c r="B82" s="450"/>
      <c r="C82" s="450"/>
      <c r="D82" s="450"/>
      <c r="E82" s="440"/>
      <c r="F82" s="450"/>
      <c r="G82" s="450"/>
      <c r="H82" s="450"/>
      <c r="I82" s="450"/>
      <c r="J82" s="450"/>
      <c r="K82" s="450"/>
      <c r="L82" s="450"/>
      <c r="M82" s="450"/>
    </row>
    <row r="83" customFormat="false" ht="15" hidden="false" customHeight="false" outlineLevel="0" collapsed="false">
      <c r="A83" s="450"/>
      <c r="B83" s="450"/>
      <c r="C83" s="450"/>
      <c r="D83" s="450"/>
      <c r="E83" s="440"/>
      <c r="F83" s="450"/>
      <c r="G83" s="450"/>
      <c r="H83" s="450"/>
      <c r="I83" s="450"/>
      <c r="J83" s="450"/>
      <c r="K83" s="450"/>
      <c r="L83" s="450"/>
      <c r="M83" s="450"/>
    </row>
    <row r="84" customFormat="false" ht="15" hidden="false" customHeight="false" outlineLevel="0" collapsed="false">
      <c r="A84" s="450"/>
      <c r="B84" s="450"/>
      <c r="C84" s="450"/>
      <c r="D84" s="450"/>
      <c r="E84" s="440"/>
      <c r="F84" s="450"/>
      <c r="G84" s="450"/>
      <c r="H84" s="450"/>
      <c r="I84" s="450"/>
      <c r="J84" s="450"/>
      <c r="K84" s="450"/>
      <c r="L84" s="450"/>
      <c r="M84" s="450"/>
    </row>
    <row r="85" customFormat="false" ht="15" hidden="false" customHeight="false" outlineLevel="0" collapsed="false">
      <c r="A85" s="450"/>
      <c r="B85" s="450"/>
      <c r="C85" s="450"/>
      <c r="D85" s="450"/>
      <c r="E85" s="440"/>
      <c r="F85" s="450"/>
      <c r="G85" s="450"/>
      <c r="H85" s="450"/>
      <c r="I85" s="450"/>
      <c r="J85" s="450"/>
      <c r="K85" s="450"/>
      <c r="L85" s="450"/>
      <c r="M85" s="450"/>
    </row>
    <row r="86" customFormat="false" ht="15" hidden="false" customHeight="false" outlineLevel="0" collapsed="false">
      <c r="A86" s="451"/>
      <c r="B86" s="451"/>
      <c r="C86" s="451"/>
      <c r="D86" s="451"/>
      <c r="E86" s="440"/>
      <c r="F86" s="451"/>
      <c r="G86" s="451"/>
      <c r="H86" s="451"/>
      <c r="I86" s="451"/>
      <c r="J86" s="451"/>
      <c r="K86" s="451"/>
      <c r="L86" s="451"/>
      <c r="M86" s="451"/>
    </row>
    <row r="87" customFormat="false" ht="15" hidden="false" customHeight="false" outlineLevel="0" collapsed="false">
      <c r="A87" s="451"/>
      <c r="B87" s="451"/>
      <c r="C87" s="451"/>
      <c r="D87" s="451"/>
      <c r="E87" s="440"/>
      <c r="F87" s="451"/>
      <c r="G87" s="451"/>
      <c r="H87" s="451"/>
      <c r="I87" s="451"/>
      <c r="J87" s="451"/>
      <c r="K87" s="451"/>
      <c r="L87" s="451"/>
      <c r="M87" s="451"/>
    </row>
    <row r="88" customFormat="false" ht="15" hidden="false" customHeight="false" outlineLevel="0" collapsed="false">
      <c r="A88" s="451"/>
      <c r="B88" s="451"/>
      <c r="C88" s="451"/>
      <c r="D88" s="451"/>
      <c r="E88" s="440"/>
      <c r="F88" s="451"/>
      <c r="G88" s="451"/>
      <c r="H88" s="451"/>
      <c r="I88" s="451"/>
      <c r="J88" s="451"/>
      <c r="K88" s="451"/>
      <c r="L88" s="451"/>
      <c r="M88" s="451"/>
    </row>
    <row r="89" customFormat="false" ht="15" hidden="false" customHeight="false" outlineLevel="0" collapsed="false">
      <c r="A89" s="451"/>
      <c r="B89" s="451"/>
      <c r="C89" s="451"/>
      <c r="D89" s="451"/>
      <c r="E89" s="440"/>
      <c r="F89" s="451"/>
      <c r="G89" s="451"/>
      <c r="H89" s="451"/>
      <c r="I89" s="451"/>
      <c r="J89" s="451"/>
      <c r="K89" s="451"/>
      <c r="L89" s="451"/>
      <c r="M89" s="451"/>
    </row>
    <row r="90" customFormat="false" ht="15" hidden="false" customHeight="false" outlineLevel="0" collapsed="false">
      <c r="A90" s="451"/>
      <c r="B90" s="451"/>
      <c r="C90" s="451"/>
      <c r="D90" s="451"/>
      <c r="E90" s="440"/>
      <c r="F90" s="451"/>
      <c r="G90" s="451"/>
      <c r="H90" s="451"/>
      <c r="I90" s="451"/>
      <c r="J90" s="451"/>
      <c r="K90" s="451"/>
      <c r="L90" s="451"/>
      <c r="M90" s="451"/>
    </row>
    <row r="91" customFormat="false" ht="15" hidden="false" customHeight="false" outlineLevel="0" collapsed="false">
      <c r="A91" s="451"/>
      <c r="B91" s="451"/>
      <c r="C91" s="451"/>
      <c r="D91" s="451"/>
      <c r="E91" s="440"/>
      <c r="F91" s="451"/>
      <c r="G91" s="451"/>
      <c r="H91" s="451"/>
      <c r="I91" s="451"/>
      <c r="J91" s="451"/>
      <c r="K91" s="451"/>
      <c r="L91" s="451"/>
      <c r="M91" s="451"/>
    </row>
    <row r="92" customFormat="false" ht="15" hidden="false" customHeight="false" outlineLevel="0" collapsed="false">
      <c r="A92" s="451"/>
      <c r="B92" s="451"/>
      <c r="C92" s="451"/>
      <c r="D92" s="451"/>
      <c r="E92" s="440"/>
      <c r="F92" s="451"/>
      <c r="G92" s="451"/>
      <c r="H92" s="451"/>
      <c r="I92" s="451"/>
      <c r="J92" s="451"/>
      <c r="K92" s="451"/>
      <c r="L92" s="451"/>
      <c r="M92" s="451"/>
    </row>
    <row r="93" customFormat="false" ht="15" hidden="false" customHeight="false" outlineLevel="0" collapsed="false">
      <c r="A93" s="451"/>
      <c r="B93" s="451"/>
      <c r="C93" s="451"/>
      <c r="D93" s="451"/>
      <c r="E93" s="440"/>
      <c r="F93" s="451"/>
      <c r="G93" s="451"/>
      <c r="H93" s="451"/>
      <c r="I93" s="451"/>
      <c r="J93" s="451"/>
      <c r="K93" s="451"/>
      <c r="L93" s="451"/>
      <c r="M93" s="451"/>
    </row>
    <row r="94" customFormat="false" ht="15" hidden="false" customHeight="false" outlineLevel="0" collapsed="false">
      <c r="A94" s="451"/>
      <c r="B94" s="451"/>
      <c r="C94" s="451"/>
      <c r="D94" s="451"/>
      <c r="E94" s="440"/>
      <c r="F94" s="451"/>
      <c r="G94" s="451"/>
      <c r="H94" s="451"/>
      <c r="I94" s="451"/>
      <c r="J94" s="451"/>
      <c r="K94" s="451"/>
      <c r="L94" s="451"/>
      <c r="M94" s="451"/>
    </row>
    <row r="95" customFormat="false" ht="15" hidden="false" customHeight="false" outlineLevel="0" collapsed="false">
      <c r="A95" s="451"/>
      <c r="B95" s="451"/>
      <c r="C95" s="451"/>
      <c r="D95" s="451"/>
      <c r="E95" s="440"/>
      <c r="F95" s="451"/>
      <c r="G95" s="451"/>
      <c r="H95" s="451"/>
      <c r="I95" s="451"/>
      <c r="J95" s="451"/>
      <c r="K95" s="451"/>
      <c r="L95" s="451"/>
      <c r="M95" s="451"/>
    </row>
    <row r="96" customFormat="false" ht="15" hidden="false" customHeight="false" outlineLevel="0" collapsed="false">
      <c r="A96" s="451"/>
      <c r="B96" s="451"/>
      <c r="C96" s="451"/>
      <c r="D96" s="451"/>
      <c r="E96" s="440"/>
      <c r="F96" s="451"/>
      <c r="G96" s="451"/>
      <c r="H96" s="451"/>
      <c r="I96" s="451"/>
      <c r="J96" s="451"/>
      <c r="K96" s="451"/>
      <c r="L96" s="451"/>
      <c r="M96" s="451"/>
    </row>
    <row r="97" customFormat="false" ht="15" hidden="false" customHeight="false" outlineLevel="0" collapsed="false">
      <c r="A97" s="451"/>
      <c r="B97" s="451"/>
      <c r="C97" s="451"/>
      <c r="D97" s="451"/>
      <c r="E97" s="440"/>
      <c r="F97" s="451"/>
      <c r="G97" s="451"/>
      <c r="H97" s="451"/>
      <c r="I97" s="451"/>
      <c r="J97" s="451"/>
      <c r="K97" s="451"/>
      <c r="L97" s="451"/>
      <c r="M97" s="451"/>
    </row>
    <row r="98" customFormat="false" ht="15" hidden="false" customHeight="false" outlineLevel="0" collapsed="false">
      <c r="A98" s="451"/>
      <c r="B98" s="451"/>
      <c r="C98" s="451"/>
      <c r="D98" s="451"/>
      <c r="E98" s="440"/>
      <c r="F98" s="451"/>
      <c r="G98" s="451"/>
      <c r="H98" s="451"/>
      <c r="I98" s="451"/>
      <c r="J98" s="451"/>
      <c r="K98" s="451"/>
      <c r="L98" s="451"/>
      <c r="M98" s="451"/>
    </row>
    <row r="99" customFormat="false" ht="15" hidden="false" customHeight="false" outlineLevel="0" collapsed="false">
      <c r="A99" s="451"/>
      <c r="B99" s="451"/>
      <c r="C99" s="451"/>
      <c r="D99" s="451"/>
      <c r="E99" s="440"/>
      <c r="F99" s="451"/>
      <c r="G99" s="451"/>
      <c r="H99" s="451"/>
      <c r="I99" s="451"/>
      <c r="J99" s="451"/>
      <c r="K99" s="451"/>
      <c r="L99" s="451"/>
      <c r="M99" s="451"/>
    </row>
    <row r="100" customFormat="false" ht="15" hidden="false" customHeight="false" outlineLevel="0" collapsed="false">
      <c r="E100" s="440"/>
    </row>
    <row r="101" customFormat="false" ht="15" hidden="false" customHeight="false" outlineLevel="0" collapsed="false">
      <c r="E101" s="440"/>
    </row>
    <row r="102" customFormat="false" ht="15" hidden="false" customHeight="false" outlineLevel="0" collapsed="false">
      <c r="E102" s="440"/>
    </row>
    <row r="103" customFormat="false" ht="15" hidden="false" customHeight="false" outlineLevel="0" collapsed="false">
      <c r="E103" s="440"/>
    </row>
    <row r="104" customFormat="false" ht="15" hidden="false" customHeight="false" outlineLevel="0" collapsed="false">
      <c r="E104" s="440"/>
    </row>
    <row r="105" customFormat="false" ht="15" hidden="false" customHeight="false" outlineLevel="0" collapsed="false">
      <c r="E105" s="440"/>
    </row>
    <row r="106" customFormat="false" ht="15" hidden="false" customHeight="false" outlineLevel="0" collapsed="false">
      <c r="E106" s="440"/>
    </row>
    <row r="107" customFormat="false" ht="15" hidden="false" customHeight="false" outlineLevel="0" collapsed="false">
      <c r="E107" s="440"/>
    </row>
    <row r="108" customFormat="false" ht="15" hidden="false" customHeight="false" outlineLevel="0" collapsed="false">
      <c r="E108" s="440"/>
    </row>
    <row r="109" customFormat="false" ht="15" hidden="false" customHeight="false" outlineLevel="0" collapsed="false">
      <c r="E109" s="440"/>
    </row>
    <row r="110" customFormat="false" ht="15" hidden="false" customHeight="false" outlineLevel="0" collapsed="false">
      <c r="E110" s="440"/>
    </row>
    <row r="111" customFormat="false" ht="15" hidden="false" customHeight="false" outlineLevel="0" collapsed="false">
      <c r="E111" s="440"/>
    </row>
    <row r="112" customFormat="false" ht="15" hidden="false" customHeight="false" outlineLevel="0" collapsed="false">
      <c r="E112" s="440"/>
    </row>
    <row r="113" customFormat="false" ht="15" hidden="false" customHeight="false" outlineLevel="0" collapsed="false">
      <c r="E113" s="440"/>
    </row>
    <row r="114" customFormat="false" ht="15" hidden="false" customHeight="false" outlineLevel="0" collapsed="false">
      <c r="E114" s="440"/>
    </row>
    <row r="115" customFormat="false" ht="15" hidden="false" customHeight="false" outlineLevel="0" collapsed="false">
      <c r="E115" s="440"/>
    </row>
    <row r="116" customFormat="false" ht="15" hidden="false" customHeight="false" outlineLevel="0" collapsed="false">
      <c r="E116" s="440"/>
    </row>
    <row r="117" customFormat="false" ht="15" hidden="false" customHeight="false" outlineLevel="0" collapsed="false">
      <c r="E117" s="440"/>
    </row>
    <row r="118" customFormat="false" ht="15" hidden="false" customHeight="false" outlineLevel="0" collapsed="false">
      <c r="E118" s="440"/>
    </row>
    <row r="119" customFormat="false" ht="15" hidden="false" customHeight="false" outlineLevel="0" collapsed="false">
      <c r="E119" s="440"/>
    </row>
    <row r="120" customFormat="false" ht="15" hidden="false" customHeight="false" outlineLevel="0" collapsed="false">
      <c r="E120" s="440"/>
    </row>
    <row r="121" customFormat="false" ht="15" hidden="false" customHeight="false" outlineLevel="0" collapsed="false">
      <c r="E121" s="440"/>
    </row>
    <row r="122" customFormat="false" ht="15" hidden="false" customHeight="false" outlineLevel="0" collapsed="false">
      <c r="E122" s="440"/>
    </row>
    <row r="123" customFormat="false" ht="15" hidden="false" customHeight="false" outlineLevel="0" collapsed="false">
      <c r="E123" s="440"/>
    </row>
    <row r="124" customFormat="false" ht="15" hidden="false" customHeight="false" outlineLevel="0" collapsed="false">
      <c r="E124" s="440"/>
    </row>
    <row r="125" customFormat="false" ht="15" hidden="false" customHeight="false" outlineLevel="0" collapsed="false">
      <c r="E125" s="440"/>
    </row>
    <row r="126" customFormat="false" ht="15" hidden="false" customHeight="false" outlineLevel="0" collapsed="false">
      <c r="E126" s="440"/>
    </row>
    <row r="127" customFormat="false" ht="15" hidden="false" customHeight="false" outlineLevel="0" collapsed="false">
      <c r="E127" s="440"/>
    </row>
    <row r="128" customFormat="false" ht="15" hidden="false" customHeight="false" outlineLevel="0" collapsed="false">
      <c r="E128" s="440"/>
    </row>
    <row r="129" customFormat="false" ht="15" hidden="false" customHeight="false" outlineLevel="0" collapsed="false">
      <c r="E129" s="440"/>
    </row>
    <row r="130" customFormat="false" ht="15" hidden="false" customHeight="false" outlineLevel="0" collapsed="false">
      <c r="E130" s="440"/>
    </row>
  </sheetData>
  <mergeCells count="14">
    <mergeCell ref="A4:M4"/>
    <mergeCell ref="A5:M5"/>
    <mergeCell ref="A7:M7"/>
    <mergeCell ref="A11:M11"/>
    <mergeCell ref="A15:M15"/>
    <mergeCell ref="A19:M19"/>
    <mergeCell ref="A23:M23"/>
    <mergeCell ref="A27:M27"/>
    <mergeCell ref="A31:M31"/>
    <mergeCell ref="A38:M38"/>
    <mergeCell ref="A43:M43"/>
    <mergeCell ref="A47:M47"/>
    <mergeCell ref="A52:M52"/>
    <mergeCell ref="I65:L65"/>
  </mergeCells>
  <printOptions headings="false" gridLines="false" gridLinesSet="true" horizontalCentered="true" verticalCentered="false"/>
  <pageMargins left="0.39375" right="0.196527777777778" top="0.590277777777778"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3:N95"/>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M5" activeCellId="0" sqref="M5:N5"/>
    </sheetView>
  </sheetViews>
  <sheetFormatPr defaultColWidth="9.0546875" defaultRowHeight="12.75" zeroHeight="false" outlineLevelRow="0" outlineLevelCol="0"/>
  <cols>
    <col collapsed="false" customWidth="true" hidden="false" outlineLevel="0" max="2" min="2" style="0" width="20.7"/>
    <col collapsed="false" customWidth="true" hidden="false" outlineLevel="0" max="11" min="3" style="0" width="11.28"/>
    <col collapsed="false" customWidth="true" hidden="false" outlineLevel="0" max="12" min="12" style="0" width="12.56"/>
    <col collapsed="false" customWidth="true" hidden="false" outlineLevel="0" max="14" min="13" style="0" width="11.28"/>
  </cols>
  <sheetData>
    <row r="3" s="215" customFormat="true" ht="7.9" hidden="false" customHeight="true" outlineLevel="0" collapsed="false"/>
    <row r="4" s="215" customFormat="true" ht="24" hidden="false" customHeight="true" outlineLevel="0" collapsed="false">
      <c r="A4" s="315" t="s">
        <v>628</v>
      </c>
      <c r="B4" s="315"/>
      <c r="C4" s="315"/>
      <c r="D4" s="315"/>
      <c r="E4" s="315"/>
      <c r="F4" s="315"/>
      <c r="G4" s="315"/>
      <c r="H4" s="315"/>
    </row>
    <row r="5" s="208" customFormat="true" ht="18.6" hidden="false" customHeight="true" outlineLevel="0" collapsed="false">
      <c r="A5" s="316" t="s">
        <v>629</v>
      </c>
      <c r="B5" s="214"/>
      <c r="C5" s="317"/>
      <c r="D5" s="318"/>
      <c r="E5" s="318"/>
      <c r="F5" s="318"/>
      <c r="M5" s="452" t="s">
        <v>630</v>
      </c>
      <c r="N5" s="452"/>
    </row>
    <row r="6" s="424" customFormat="true" ht="30.75" hidden="false" customHeight="true" outlineLevel="0" collapsed="false">
      <c r="A6" s="453" t="s">
        <v>631</v>
      </c>
      <c r="B6" s="454" t="s">
        <v>632</v>
      </c>
      <c r="C6" s="455" t="s">
        <v>271</v>
      </c>
      <c r="D6" s="455"/>
      <c r="E6" s="455"/>
      <c r="F6" s="455" t="s">
        <v>633</v>
      </c>
      <c r="G6" s="455"/>
      <c r="H6" s="455"/>
      <c r="I6" s="455" t="s">
        <v>634</v>
      </c>
      <c r="J6" s="455"/>
      <c r="K6" s="455"/>
      <c r="L6" s="455" t="s">
        <v>403</v>
      </c>
      <c r="M6" s="455"/>
      <c r="N6" s="455"/>
    </row>
    <row r="7" s="215" customFormat="true" ht="30.75" hidden="false" customHeight="true" outlineLevel="0" collapsed="false">
      <c r="A7" s="453"/>
      <c r="B7" s="454"/>
      <c r="C7" s="456" t="s">
        <v>403</v>
      </c>
      <c r="D7" s="457" t="s">
        <v>404</v>
      </c>
      <c r="E7" s="457" t="s">
        <v>405</v>
      </c>
      <c r="F7" s="456" t="s">
        <v>403</v>
      </c>
      <c r="G7" s="457" t="s">
        <v>404</v>
      </c>
      <c r="H7" s="457" t="s">
        <v>405</v>
      </c>
      <c r="I7" s="456" t="s">
        <v>403</v>
      </c>
      <c r="J7" s="457" t="s">
        <v>404</v>
      </c>
      <c r="K7" s="457" t="s">
        <v>405</v>
      </c>
      <c r="L7" s="456" t="s">
        <v>403</v>
      </c>
      <c r="M7" s="457" t="s">
        <v>404</v>
      </c>
      <c r="N7" s="457" t="s">
        <v>405</v>
      </c>
    </row>
    <row r="8" s="215" customFormat="true" ht="16.5" hidden="false" customHeight="true" outlineLevel="0" collapsed="false">
      <c r="A8" s="453"/>
      <c r="B8" s="454"/>
      <c r="C8" s="458" t="s">
        <v>406</v>
      </c>
      <c r="D8" s="459" t="s">
        <v>407</v>
      </c>
      <c r="E8" s="459" t="s">
        <v>408</v>
      </c>
      <c r="F8" s="458" t="s">
        <v>406</v>
      </c>
      <c r="G8" s="459" t="s">
        <v>407</v>
      </c>
      <c r="H8" s="459" t="s">
        <v>408</v>
      </c>
      <c r="I8" s="458" t="s">
        <v>406</v>
      </c>
      <c r="J8" s="459" t="s">
        <v>407</v>
      </c>
      <c r="K8" s="459" t="s">
        <v>408</v>
      </c>
      <c r="L8" s="458" t="s">
        <v>406</v>
      </c>
      <c r="M8" s="459" t="s">
        <v>407</v>
      </c>
      <c r="N8" s="459" t="s">
        <v>408</v>
      </c>
    </row>
    <row r="9" s="215" customFormat="true" ht="20.1" hidden="false" customHeight="true" outlineLevel="0" collapsed="false">
      <c r="A9" s="460" t="s">
        <v>303</v>
      </c>
      <c r="B9" s="461" t="s">
        <v>417</v>
      </c>
      <c r="C9" s="462" t="n">
        <v>230807</v>
      </c>
      <c r="D9" s="462" t="n">
        <v>133400</v>
      </c>
      <c r="E9" s="462" t="n">
        <v>97407</v>
      </c>
      <c r="F9" s="462" t="n">
        <v>64680</v>
      </c>
      <c r="G9" s="462" t="n">
        <v>32132</v>
      </c>
      <c r="H9" s="462" t="n">
        <v>32548</v>
      </c>
      <c r="I9" s="462" t="n">
        <v>54368</v>
      </c>
      <c r="J9" s="462" t="n">
        <v>26078</v>
      </c>
      <c r="K9" s="462" t="n">
        <v>28290</v>
      </c>
      <c r="L9" s="462" t="n">
        <v>349855</v>
      </c>
      <c r="M9" s="462" t="n">
        <v>191610</v>
      </c>
      <c r="N9" s="462" t="n">
        <v>158245</v>
      </c>
    </row>
    <row r="10" s="215" customFormat="true" ht="20.1" hidden="false" customHeight="true" outlineLevel="0" collapsed="false">
      <c r="A10" s="463" t="s">
        <v>305</v>
      </c>
      <c r="B10" s="464" t="s">
        <v>418</v>
      </c>
      <c r="C10" s="462" t="n">
        <v>26810</v>
      </c>
      <c r="D10" s="462" t="n">
        <v>17914</v>
      </c>
      <c r="E10" s="462" t="n">
        <v>8896</v>
      </c>
      <c r="F10" s="462" t="n">
        <v>22168</v>
      </c>
      <c r="G10" s="462" t="n">
        <v>13279</v>
      </c>
      <c r="H10" s="462" t="n">
        <v>8889</v>
      </c>
      <c r="I10" s="462" t="n">
        <v>9110</v>
      </c>
      <c r="J10" s="462" t="n">
        <v>5799</v>
      </c>
      <c r="K10" s="462" t="n">
        <v>3311</v>
      </c>
      <c r="L10" s="462" t="n">
        <v>58088</v>
      </c>
      <c r="M10" s="462" t="n">
        <v>36992</v>
      </c>
      <c r="N10" s="462" t="n">
        <v>21096</v>
      </c>
    </row>
    <row r="11" s="215" customFormat="true" ht="20.1" hidden="false" customHeight="true" outlineLevel="0" collapsed="false">
      <c r="A11" s="463" t="s">
        <v>307</v>
      </c>
      <c r="B11" s="464" t="s">
        <v>419</v>
      </c>
      <c r="C11" s="462" t="n">
        <v>65205</v>
      </c>
      <c r="D11" s="462" t="n">
        <v>42624</v>
      </c>
      <c r="E11" s="462" t="n">
        <v>22581</v>
      </c>
      <c r="F11" s="462" t="n">
        <v>39940</v>
      </c>
      <c r="G11" s="462" t="n">
        <v>21549</v>
      </c>
      <c r="H11" s="462" t="n">
        <v>18391</v>
      </c>
      <c r="I11" s="462" t="n">
        <v>21582</v>
      </c>
      <c r="J11" s="462" t="n">
        <v>12635</v>
      </c>
      <c r="K11" s="462" t="n">
        <v>8947</v>
      </c>
      <c r="L11" s="462" t="n">
        <v>126727</v>
      </c>
      <c r="M11" s="462" t="n">
        <v>76808</v>
      </c>
      <c r="N11" s="462" t="n">
        <v>49919</v>
      </c>
    </row>
    <row r="12" s="215" customFormat="true" ht="20.1" hidden="false" customHeight="true" outlineLevel="0" collapsed="false">
      <c r="A12" s="463" t="s">
        <v>309</v>
      </c>
      <c r="B12" s="464" t="s">
        <v>420</v>
      </c>
      <c r="C12" s="462" t="n">
        <v>9303</v>
      </c>
      <c r="D12" s="462" t="n">
        <v>5318</v>
      </c>
      <c r="E12" s="462" t="n">
        <v>3985</v>
      </c>
      <c r="F12" s="462" t="n">
        <v>9036</v>
      </c>
      <c r="G12" s="462" t="n">
        <v>5237</v>
      </c>
      <c r="H12" s="462" t="n">
        <v>3799</v>
      </c>
      <c r="I12" s="462" t="n">
        <v>4478</v>
      </c>
      <c r="J12" s="462" t="n">
        <v>2860</v>
      </c>
      <c r="K12" s="462" t="n">
        <v>1618</v>
      </c>
      <c r="L12" s="462" t="n">
        <v>22817</v>
      </c>
      <c r="M12" s="462" t="n">
        <v>13415</v>
      </c>
      <c r="N12" s="462" t="n">
        <v>9402</v>
      </c>
    </row>
    <row r="13" s="215" customFormat="true" ht="20.1" hidden="false" customHeight="true" outlineLevel="0" collapsed="false">
      <c r="A13" s="463" t="s">
        <v>311</v>
      </c>
      <c r="B13" s="464" t="s">
        <v>421</v>
      </c>
      <c r="C13" s="462" t="n">
        <v>37571</v>
      </c>
      <c r="D13" s="462" t="n">
        <v>23890</v>
      </c>
      <c r="E13" s="462" t="n">
        <v>13681</v>
      </c>
      <c r="F13" s="462" t="n">
        <v>24604</v>
      </c>
      <c r="G13" s="462" t="n">
        <v>13085</v>
      </c>
      <c r="H13" s="462" t="n">
        <v>11519</v>
      </c>
      <c r="I13" s="462" t="n">
        <v>13813</v>
      </c>
      <c r="J13" s="462" t="n">
        <v>8363</v>
      </c>
      <c r="K13" s="462" t="n">
        <v>5450</v>
      </c>
      <c r="L13" s="462" t="n">
        <v>75988</v>
      </c>
      <c r="M13" s="462" t="n">
        <v>45338</v>
      </c>
      <c r="N13" s="462" t="n">
        <v>30650</v>
      </c>
    </row>
    <row r="14" s="215" customFormat="true" ht="20.1" hidden="false" customHeight="true" outlineLevel="0" collapsed="false">
      <c r="A14" s="463" t="s">
        <v>313</v>
      </c>
      <c r="B14" s="464" t="s">
        <v>422</v>
      </c>
      <c r="C14" s="462" t="n">
        <v>581118</v>
      </c>
      <c r="D14" s="462" t="n">
        <v>353381</v>
      </c>
      <c r="E14" s="462" t="n">
        <v>227737</v>
      </c>
      <c r="F14" s="462" t="n">
        <v>142410</v>
      </c>
      <c r="G14" s="462" t="n">
        <v>73697</v>
      </c>
      <c r="H14" s="462" t="n">
        <v>68713</v>
      </c>
      <c r="I14" s="462" t="n">
        <v>349757</v>
      </c>
      <c r="J14" s="462" t="n">
        <v>166999</v>
      </c>
      <c r="K14" s="462" t="n">
        <v>182758</v>
      </c>
      <c r="L14" s="462" t="n">
        <v>1073285</v>
      </c>
      <c r="M14" s="462" t="n">
        <v>594077</v>
      </c>
      <c r="N14" s="462" t="n">
        <v>479208</v>
      </c>
    </row>
    <row r="15" s="215" customFormat="true" ht="20.1" hidden="false" customHeight="true" outlineLevel="0" collapsed="false">
      <c r="A15" s="463" t="s">
        <v>315</v>
      </c>
      <c r="B15" s="464" t="s">
        <v>423</v>
      </c>
      <c r="C15" s="462" t="n">
        <v>225072</v>
      </c>
      <c r="D15" s="462" t="n">
        <v>136841</v>
      </c>
      <c r="E15" s="462" t="n">
        <v>88231</v>
      </c>
      <c r="F15" s="462" t="n">
        <v>89279</v>
      </c>
      <c r="G15" s="462" t="n">
        <v>55979</v>
      </c>
      <c r="H15" s="462" t="n">
        <v>33300</v>
      </c>
      <c r="I15" s="462" t="n">
        <v>81090</v>
      </c>
      <c r="J15" s="462" t="n">
        <v>39426</v>
      </c>
      <c r="K15" s="462" t="n">
        <v>41664</v>
      </c>
      <c r="L15" s="462" t="n">
        <v>395441</v>
      </c>
      <c r="M15" s="462" t="n">
        <v>232246</v>
      </c>
      <c r="N15" s="462" t="n">
        <v>163195</v>
      </c>
    </row>
    <row r="16" s="215" customFormat="true" ht="20.1" hidden="false" customHeight="true" outlineLevel="0" collapsed="false">
      <c r="A16" s="463" t="s">
        <v>317</v>
      </c>
      <c r="B16" s="464" t="s">
        <v>424</v>
      </c>
      <c r="C16" s="462" t="n">
        <v>24294</v>
      </c>
      <c r="D16" s="462" t="n">
        <v>15623</v>
      </c>
      <c r="E16" s="462" t="n">
        <v>8671</v>
      </c>
      <c r="F16" s="462" t="n">
        <v>7032</v>
      </c>
      <c r="G16" s="462" t="n">
        <v>3248</v>
      </c>
      <c r="H16" s="462" t="n">
        <v>3784</v>
      </c>
      <c r="I16" s="462" t="n">
        <v>6719</v>
      </c>
      <c r="J16" s="462" t="n">
        <v>4137</v>
      </c>
      <c r="K16" s="462" t="n">
        <v>2582</v>
      </c>
      <c r="L16" s="462" t="n">
        <v>38045</v>
      </c>
      <c r="M16" s="462" t="n">
        <v>23008</v>
      </c>
      <c r="N16" s="462" t="n">
        <v>15037</v>
      </c>
    </row>
    <row r="17" s="215" customFormat="true" ht="20.1" hidden="false" customHeight="true" outlineLevel="0" collapsed="false">
      <c r="A17" s="463" t="s">
        <v>319</v>
      </c>
      <c r="B17" s="464" t="s">
        <v>425</v>
      </c>
      <c r="C17" s="462" t="n">
        <v>139772</v>
      </c>
      <c r="D17" s="462" t="n">
        <v>78808</v>
      </c>
      <c r="E17" s="462" t="n">
        <v>60964</v>
      </c>
      <c r="F17" s="462" t="n">
        <v>62166</v>
      </c>
      <c r="G17" s="462" t="n">
        <v>34380</v>
      </c>
      <c r="H17" s="462" t="n">
        <v>27786</v>
      </c>
      <c r="I17" s="462" t="n">
        <v>45916</v>
      </c>
      <c r="J17" s="462" t="n">
        <v>23139</v>
      </c>
      <c r="K17" s="462" t="n">
        <v>22777</v>
      </c>
      <c r="L17" s="462" t="n">
        <v>247854</v>
      </c>
      <c r="M17" s="462" t="n">
        <v>136327</v>
      </c>
      <c r="N17" s="462" t="n">
        <v>111527</v>
      </c>
    </row>
    <row r="18" s="215" customFormat="true" ht="20.1" hidden="false" customHeight="true" outlineLevel="0" collapsed="false">
      <c r="A18" s="463" t="n">
        <v>10</v>
      </c>
      <c r="B18" s="464" t="s">
        <v>426</v>
      </c>
      <c r="C18" s="462" t="n">
        <v>171834</v>
      </c>
      <c r="D18" s="462" t="n">
        <v>101054</v>
      </c>
      <c r="E18" s="462" t="n">
        <v>70780</v>
      </c>
      <c r="F18" s="462" t="n">
        <v>72837</v>
      </c>
      <c r="G18" s="462" t="n">
        <v>38646</v>
      </c>
      <c r="H18" s="462" t="n">
        <v>34191</v>
      </c>
      <c r="I18" s="462" t="n">
        <v>62592</v>
      </c>
      <c r="J18" s="462" t="n">
        <v>33459</v>
      </c>
      <c r="K18" s="462" t="n">
        <v>29133</v>
      </c>
      <c r="L18" s="462" t="n">
        <v>307263</v>
      </c>
      <c r="M18" s="462" t="n">
        <v>173159</v>
      </c>
      <c r="N18" s="462" t="n">
        <v>134104</v>
      </c>
    </row>
    <row r="19" s="215" customFormat="true" ht="20.1" hidden="false" customHeight="true" outlineLevel="0" collapsed="false">
      <c r="A19" s="463" t="n">
        <v>11</v>
      </c>
      <c r="B19" s="464" t="s">
        <v>427</v>
      </c>
      <c r="C19" s="462" t="n">
        <v>29471</v>
      </c>
      <c r="D19" s="462" t="n">
        <v>18957</v>
      </c>
      <c r="E19" s="462" t="n">
        <v>10514</v>
      </c>
      <c r="F19" s="462" t="n">
        <v>8883</v>
      </c>
      <c r="G19" s="462" t="n">
        <v>4650</v>
      </c>
      <c r="H19" s="462" t="n">
        <v>4233</v>
      </c>
      <c r="I19" s="462" t="n">
        <v>6537</v>
      </c>
      <c r="J19" s="462" t="n">
        <v>3624</v>
      </c>
      <c r="K19" s="462" t="n">
        <v>2913</v>
      </c>
      <c r="L19" s="462" t="n">
        <v>44891</v>
      </c>
      <c r="M19" s="462" t="n">
        <v>27231</v>
      </c>
      <c r="N19" s="462" t="n">
        <v>17660</v>
      </c>
    </row>
    <row r="20" s="215" customFormat="true" ht="20.1" hidden="false" customHeight="true" outlineLevel="0" collapsed="false">
      <c r="A20" s="463" t="n">
        <v>12</v>
      </c>
      <c r="B20" s="464" t="s">
        <v>428</v>
      </c>
      <c r="C20" s="462" t="n">
        <v>9671</v>
      </c>
      <c r="D20" s="462" t="n">
        <v>5824</v>
      </c>
      <c r="E20" s="462" t="n">
        <v>3847</v>
      </c>
      <c r="F20" s="462" t="n">
        <v>5126</v>
      </c>
      <c r="G20" s="462" t="n">
        <v>2528</v>
      </c>
      <c r="H20" s="462" t="n">
        <v>2598</v>
      </c>
      <c r="I20" s="462" t="n">
        <v>5410</v>
      </c>
      <c r="J20" s="462" t="n">
        <v>3466</v>
      </c>
      <c r="K20" s="462" t="n">
        <v>1944</v>
      </c>
      <c r="L20" s="462" t="n">
        <v>20207</v>
      </c>
      <c r="M20" s="462" t="n">
        <v>11818</v>
      </c>
      <c r="N20" s="462" t="n">
        <v>8389</v>
      </c>
    </row>
    <row r="21" s="215" customFormat="true" ht="20.1" hidden="false" customHeight="true" outlineLevel="0" collapsed="false">
      <c r="A21" s="463" t="n">
        <v>13</v>
      </c>
      <c r="B21" s="464" t="s">
        <v>429</v>
      </c>
      <c r="C21" s="462" t="n">
        <v>7953</v>
      </c>
      <c r="D21" s="462" t="n">
        <v>4824</v>
      </c>
      <c r="E21" s="462" t="n">
        <v>3129</v>
      </c>
      <c r="F21" s="462" t="n">
        <v>8873</v>
      </c>
      <c r="G21" s="462" t="n">
        <v>5082</v>
      </c>
      <c r="H21" s="462" t="n">
        <v>3791</v>
      </c>
      <c r="I21" s="462" t="n">
        <v>6401</v>
      </c>
      <c r="J21" s="462" t="n">
        <v>4409</v>
      </c>
      <c r="K21" s="462" t="n">
        <v>1992</v>
      </c>
      <c r="L21" s="462" t="n">
        <v>23227</v>
      </c>
      <c r="M21" s="462" t="n">
        <v>14315</v>
      </c>
      <c r="N21" s="462" t="n">
        <v>8912</v>
      </c>
    </row>
    <row r="22" s="215" customFormat="true" ht="20.1" hidden="false" customHeight="true" outlineLevel="0" collapsed="false">
      <c r="A22" s="463" t="n">
        <v>14</v>
      </c>
      <c r="B22" s="464" t="s">
        <v>430</v>
      </c>
      <c r="C22" s="462" t="n">
        <v>36508</v>
      </c>
      <c r="D22" s="462" t="n">
        <v>23733</v>
      </c>
      <c r="E22" s="462" t="n">
        <v>12775</v>
      </c>
      <c r="F22" s="462" t="n">
        <v>13123</v>
      </c>
      <c r="G22" s="462" t="n">
        <v>7117</v>
      </c>
      <c r="H22" s="462" t="n">
        <v>6006</v>
      </c>
      <c r="I22" s="462" t="n">
        <v>12076</v>
      </c>
      <c r="J22" s="462" t="n">
        <v>6589</v>
      </c>
      <c r="K22" s="462" t="n">
        <v>5487</v>
      </c>
      <c r="L22" s="462" t="n">
        <v>61707</v>
      </c>
      <c r="M22" s="462" t="n">
        <v>37439</v>
      </c>
      <c r="N22" s="462" t="n">
        <v>24268</v>
      </c>
    </row>
    <row r="23" s="215" customFormat="true" ht="20.1" hidden="false" customHeight="true" outlineLevel="0" collapsed="false">
      <c r="A23" s="463" t="n">
        <v>15</v>
      </c>
      <c r="B23" s="464" t="s">
        <v>431</v>
      </c>
      <c r="C23" s="462" t="n">
        <v>29491</v>
      </c>
      <c r="D23" s="462" t="n">
        <v>18690</v>
      </c>
      <c r="E23" s="462" t="n">
        <v>10801</v>
      </c>
      <c r="F23" s="462" t="n">
        <v>21585</v>
      </c>
      <c r="G23" s="462" t="n">
        <v>10956</v>
      </c>
      <c r="H23" s="462" t="n">
        <v>10629</v>
      </c>
      <c r="I23" s="462" t="n">
        <v>10690</v>
      </c>
      <c r="J23" s="462" t="n">
        <v>6211</v>
      </c>
      <c r="K23" s="462" t="n">
        <v>4479</v>
      </c>
      <c r="L23" s="462" t="n">
        <v>61766</v>
      </c>
      <c r="M23" s="462" t="n">
        <v>35857</v>
      </c>
      <c r="N23" s="462" t="n">
        <v>25909</v>
      </c>
    </row>
    <row r="24" s="215" customFormat="true" ht="20.1" hidden="false" customHeight="true" outlineLevel="0" collapsed="false">
      <c r="A24" s="463" t="n">
        <v>16</v>
      </c>
      <c r="B24" s="464" t="s">
        <v>432</v>
      </c>
      <c r="C24" s="462" t="n">
        <v>413991</v>
      </c>
      <c r="D24" s="462" t="n">
        <v>234283</v>
      </c>
      <c r="E24" s="462" t="n">
        <v>179708</v>
      </c>
      <c r="F24" s="462" t="n">
        <v>93440</v>
      </c>
      <c r="G24" s="462" t="n">
        <v>49538</v>
      </c>
      <c r="H24" s="462" t="n">
        <v>43902</v>
      </c>
      <c r="I24" s="462" t="n">
        <v>75962</v>
      </c>
      <c r="J24" s="462" t="n">
        <v>37604</v>
      </c>
      <c r="K24" s="462" t="n">
        <v>38358</v>
      </c>
      <c r="L24" s="462" t="n">
        <v>583393</v>
      </c>
      <c r="M24" s="462" t="n">
        <v>321425</v>
      </c>
      <c r="N24" s="462" t="n">
        <v>261968</v>
      </c>
    </row>
    <row r="25" s="215" customFormat="true" ht="20.1" hidden="false" customHeight="true" outlineLevel="0" collapsed="false">
      <c r="A25" s="463" t="n">
        <v>17</v>
      </c>
      <c r="B25" s="464" t="s">
        <v>433</v>
      </c>
      <c r="C25" s="462" t="n">
        <v>67065</v>
      </c>
      <c r="D25" s="462" t="n">
        <v>38197</v>
      </c>
      <c r="E25" s="462" t="n">
        <v>28868</v>
      </c>
      <c r="F25" s="462" t="n">
        <v>37427</v>
      </c>
      <c r="G25" s="462" t="n">
        <v>21606</v>
      </c>
      <c r="H25" s="462" t="n">
        <v>15821</v>
      </c>
      <c r="I25" s="462" t="n">
        <v>26149</v>
      </c>
      <c r="J25" s="462" t="n">
        <v>14343</v>
      </c>
      <c r="K25" s="462" t="n">
        <v>11806</v>
      </c>
      <c r="L25" s="462" t="n">
        <v>130641</v>
      </c>
      <c r="M25" s="462" t="n">
        <v>74146</v>
      </c>
      <c r="N25" s="462" t="n">
        <v>56495</v>
      </c>
    </row>
    <row r="26" s="215" customFormat="true" ht="20.1" hidden="false" customHeight="true" outlineLevel="0" collapsed="false">
      <c r="A26" s="463" t="n">
        <v>18</v>
      </c>
      <c r="B26" s="464" t="s">
        <v>434</v>
      </c>
      <c r="C26" s="462" t="n">
        <v>16341</v>
      </c>
      <c r="D26" s="462" t="n">
        <v>11207</v>
      </c>
      <c r="E26" s="462" t="n">
        <v>5134</v>
      </c>
      <c r="F26" s="462" t="n">
        <v>11253</v>
      </c>
      <c r="G26" s="462" t="n">
        <v>5568</v>
      </c>
      <c r="H26" s="462" t="n">
        <v>5685</v>
      </c>
      <c r="I26" s="462" t="n">
        <v>9047</v>
      </c>
      <c r="J26" s="462" t="n">
        <v>5396</v>
      </c>
      <c r="K26" s="462" t="n">
        <v>3651</v>
      </c>
      <c r="L26" s="462" t="n">
        <v>36641</v>
      </c>
      <c r="M26" s="462" t="n">
        <v>22171</v>
      </c>
      <c r="N26" s="462" t="n">
        <v>14470</v>
      </c>
    </row>
    <row r="27" s="215" customFormat="true" ht="20.1" hidden="false" customHeight="true" outlineLevel="0" collapsed="false">
      <c r="A27" s="463" t="n">
        <v>19</v>
      </c>
      <c r="B27" s="464" t="s">
        <v>435</v>
      </c>
      <c r="C27" s="462" t="n">
        <v>66015</v>
      </c>
      <c r="D27" s="462" t="n">
        <v>43767</v>
      </c>
      <c r="E27" s="462" t="n">
        <v>22248</v>
      </c>
      <c r="F27" s="462" t="n">
        <v>25312</v>
      </c>
      <c r="G27" s="462" t="n">
        <v>13078</v>
      </c>
      <c r="H27" s="462" t="n">
        <v>12234</v>
      </c>
      <c r="I27" s="462" t="n">
        <v>15705</v>
      </c>
      <c r="J27" s="462" t="n">
        <v>9489</v>
      </c>
      <c r="K27" s="462" t="n">
        <v>6216</v>
      </c>
      <c r="L27" s="462" t="n">
        <v>107032</v>
      </c>
      <c r="M27" s="462" t="n">
        <v>66334</v>
      </c>
      <c r="N27" s="462" t="n">
        <v>40698</v>
      </c>
    </row>
    <row r="28" s="215" customFormat="true" ht="20.1" hidden="false" customHeight="true" outlineLevel="0" collapsed="false">
      <c r="A28" s="463" t="n">
        <v>20</v>
      </c>
      <c r="B28" s="464" t="s">
        <v>436</v>
      </c>
      <c r="C28" s="462" t="n">
        <v>138045</v>
      </c>
      <c r="D28" s="462" t="n">
        <v>78453</v>
      </c>
      <c r="E28" s="462" t="n">
        <v>59592</v>
      </c>
      <c r="F28" s="462" t="n">
        <v>62568</v>
      </c>
      <c r="G28" s="462" t="n">
        <v>31627</v>
      </c>
      <c r="H28" s="462" t="n">
        <v>30941</v>
      </c>
      <c r="I28" s="462" t="n">
        <v>32387</v>
      </c>
      <c r="J28" s="462" t="n">
        <v>17336</v>
      </c>
      <c r="K28" s="462" t="n">
        <v>15051</v>
      </c>
      <c r="L28" s="462" t="n">
        <v>233000</v>
      </c>
      <c r="M28" s="462" t="n">
        <v>127416</v>
      </c>
      <c r="N28" s="462" t="n">
        <v>105584</v>
      </c>
    </row>
    <row r="29" s="215" customFormat="true" ht="20.1" hidden="false" customHeight="true" outlineLevel="0" collapsed="false">
      <c r="A29" s="463" t="n">
        <v>21</v>
      </c>
      <c r="B29" s="464" t="s">
        <v>437</v>
      </c>
      <c r="C29" s="462" t="n">
        <v>66420</v>
      </c>
      <c r="D29" s="462" t="n">
        <v>37547</v>
      </c>
      <c r="E29" s="462" t="n">
        <v>28873</v>
      </c>
      <c r="F29" s="462" t="n">
        <v>24385</v>
      </c>
      <c r="G29" s="462" t="n">
        <v>12066</v>
      </c>
      <c r="H29" s="462" t="n">
        <v>12319</v>
      </c>
      <c r="I29" s="462" t="n">
        <v>22779</v>
      </c>
      <c r="J29" s="462" t="n">
        <v>12480</v>
      </c>
      <c r="K29" s="462" t="n">
        <v>10299</v>
      </c>
      <c r="L29" s="462" t="n">
        <v>113584</v>
      </c>
      <c r="M29" s="462" t="n">
        <v>62093</v>
      </c>
      <c r="N29" s="462" t="n">
        <v>51491</v>
      </c>
    </row>
    <row r="30" s="215" customFormat="true" ht="20.1" hidden="false" customHeight="true" outlineLevel="0" collapsed="false">
      <c r="A30" s="463" t="n">
        <v>22</v>
      </c>
      <c r="B30" s="464" t="s">
        <v>438</v>
      </c>
      <c r="C30" s="462" t="n">
        <v>46796</v>
      </c>
      <c r="D30" s="462" t="n">
        <v>26826</v>
      </c>
      <c r="E30" s="462" t="n">
        <v>19970</v>
      </c>
      <c r="F30" s="462" t="n">
        <v>36378</v>
      </c>
      <c r="G30" s="462" t="n">
        <v>21902</v>
      </c>
      <c r="H30" s="462" t="n">
        <v>14476</v>
      </c>
      <c r="I30" s="462" t="n">
        <v>17155</v>
      </c>
      <c r="J30" s="462" t="n">
        <v>8745</v>
      </c>
      <c r="K30" s="462" t="n">
        <v>8410</v>
      </c>
      <c r="L30" s="462" t="n">
        <v>100329</v>
      </c>
      <c r="M30" s="462" t="n">
        <v>57473</v>
      </c>
      <c r="N30" s="462" t="n">
        <v>42856</v>
      </c>
    </row>
    <row r="31" s="215" customFormat="true" ht="20.1" hidden="false" customHeight="true" outlineLevel="0" collapsed="false">
      <c r="A31" s="463" t="n">
        <v>23</v>
      </c>
      <c r="B31" s="464" t="s">
        <v>439</v>
      </c>
      <c r="C31" s="462" t="n">
        <v>56488</v>
      </c>
      <c r="D31" s="462" t="n">
        <v>33813</v>
      </c>
      <c r="E31" s="462" t="n">
        <v>22675</v>
      </c>
      <c r="F31" s="462" t="n">
        <v>13189</v>
      </c>
      <c r="G31" s="462" t="n">
        <v>6673</v>
      </c>
      <c r="H31" s="462" t="n">
        <v>6516</v>
      </c>
      <c r="I31" s="462" t="n">
        <v>18945</v>
      </c>
      <c r="J31" s="462" t="n">
        <v>10917</v>
      </c>
      <c r="K31" s="462" t="n">
        <v>8028</v>
      </c>
      <c r="L31" s="462" t="n">
        <v>88622</v>
      </c>
      <c r="M31" s="462" t="n">
        <v>51403</v>
      </c>
      <c r="N31" s="462" t="n">
        <v>37219</v>
      </c>
    </row>
    <row r="32" s="215" customFormat="true" ht="20.1" hidden="false" customHeight="true" outlineLevel="0" collapsed="false">
      <c r="A32" s="463" t="n">
        <v>24</v>
      </c>
      <c r="B32" s="464" t="s">
        <v>440</v>
      </c>
      <c r="C32" s="462" t="n">
        <v>20116</v>
      </c>
      <c r="D32" s="462" t="n">
        <v>12663</v>
      </c>
      <c r="E32" s="462" t="n">
        <v>7453</v>
      </c>
      <c r="F32" s="462" t="n">
        <v>10818</v>
      </c>
      <c r="G32" s="462" t="n">
        <v>5398</v>
      </c>
      <c r="H32" s="462" t="n">
        <v>5420</v>
      </c>
      <c r="I32" s="462" t="n">
        <v>6568</v>
      </c>
      <c r="J32" s="462" t="n">
        <v>3798</v>
      </c>
      <c r="K32" s="462" t="n">
        <v>2770</v>
      </c>
      <c r="L32" s="462" t="n">
        <v>37502</v>
      </c>
      <c r="M32" s="462" t="n">
        <v>21859</v>
      </c>
      <c r="N32" s="462" t="n">
        <v>15643</v>
      </c>
    </row>
    <row r="33" s="215" customFormat="true" ht="20.1" hidden="false" customHeight="true" outlineLevel="0" collapsed="false">
      <c r="A33" s="463" t="n">
        <v>25</v>
      </c>
      <c r="B33" s="464" t="s">
        <v>441</v>
      </c>
      <c r="C33" s="462" t="n">
        <v>45299</v>
      </c>
      <c r="D33" s="462" t="n">
        <v>28058</v>
      </c>
      <c r="E33" s="462" t="n">
        <v>17241</v>
      </c>
      <c r="F33" s="462" t="n">
        <v>22493</v>
      </c>
      <c r="G33" s="462" t="n">
        <v>11691</v>
      </c>
      <c r="H33" s="462" t="n">
        <v>10802</v>
      </c>
      <c r="I33" s="462" t="n">
        <v>16988</v>
      </c>
      <c r="J33" s="462" t="n">
        <v>9216</v>
      </c>
      <c r="K33" s="462" t="n">
        <v>7772</v>
      </c>
      <c r="L33" s="462" t="n">
        <v>84780</v>
      </c>
      <c r="M33" s="462" t="n">
        <v>48965</v>
      </c>
      <c r="N33" s="462" t="n">
        <v>35815</v>
      </c>
    </row>
    <row r="34" s="215" customFormat="true" ht="20.1" hidden="false" customHeight="true" outlineLevel="0" collapsed="false">
      <c r="A34" s="463" t="n">
        <v>26</v>
      </c>
      <c r="B34" s="464" t="s">
        <v>442</v>
      </c>
      <c r="C34" s="462" t="n">
        <v>122059</v>
      </c>
      <c r="D34" s="462" t="n">
        <v>73436</v>
      </c>
      <c r="E34" s="462" t="n">
        <v>48623</v>
      </c>
      <c r="F34" s="462" t="n">
        <v>33899</v>
      </c>
      <c r="G34" s="462" t="n">
        <v>15484</v>
      </c>
      <c r="H34" s="462" t="n">
        <v>18415</v>
      </c>
      <c r="I34" s="462" t="n">
        <v>41060</v>
      </c>
      <c r="J34" s="462" t="n">
        <v>21393</v>
      </c>
      <c r="K34" s="462" t="n">
        <v>19667</v>
      </c>
      <c r="L34" s="462" t="n">
        <v>197018</v>
      </c>
      <c r="M34" s="462" t="n">
        <v>110313</v>
      </c>
      <c r="N34" s="462" t="n">
        <v>86705</v>
      </c>
    </row>
    <row r="35" s="215" customFormat="true" ht="20.1" hidden="false" customHeight="true" outlineLevel="0" collapsed="false">
      <c r="A35" s="463" t="n">
        <v>27</v>
      </c>
      <c r="B35" s="464" t="s">
        <v>443</v>
      </c>
      <c r="C35" s="462" t="n">
        <v>110696</v>
      </c>
      <c r="D35" s="462" t="n">
        <v>70749</v>
      </c>
      <c r="E35" s="462" t="n">
        <v>39947</v>
      </c>
      <c r="F35" s="462" t="n">
        <v>48287</v>
      </c>
      <c r="G35" s="462" t="n">
        <v>26293</v>
      </c>
      <c r="H35" s="462" t="n">
        <v>21994</v>
      </c>
      <c r="I35" s="462" t="n">
        <v>24744</v>
      </c>
      <c r="J35" s="462" t="n">
        <v>13401</v>
      </c>
      <c r="K35" s="462" t="n">
        <v>11343</v>
      </c>
      <c r="L35" s="462" t="n">
        <v>183727</v>
      </c>
      <c r="M35" s="462" t="n">
        <v>110443</v>
      </c>
      <c r="N35" s="462" t="n">
        <v>73284</v>
      </c>
    </row>
    <row r="36" s="215" customFormat="true" ht="20.1" hidden="false" customHeight="true" outlineLevel="0" collapsed="false">
      <c r="A36" s="463" t="n">
        <v>28</v>
      </c>
      <c r="B36" s="464" t="s">
        <v>444</v>
      </c>
      <c r="C36" s="462" t="n">
        <v>62254</v>
      </c>
      <c r="D36" s="462" t="n">
        <v>35710</v>
      </c>
      <c r="E36" s="462" t="n">
        <v>26544</v>
      </c>
      <c r="F36" s="462" t="n">
        <v>23515</v>
      </c>
      <c r="G36" s="462" t="n">
        <v>11224</v>
      </c>
      <c r="H36" s="462" t="n">
        <v>12291</v>
      </c>
      <c r="I36" s="462" t="n">
        <v>16002</v>
      </c>
      <c r="J36" s="462" t="n">
        <v>9102</v>
      </c>
      <c r="K36" s="462" t="n">
        <v>6900</v>
      </c>
      <c r="L36" s="462" t="n">
        <v>101771</v>
      </c>
      <c r="M36" s="462" t="n">
        <v>56036</v>
      </c>
      <c r="N36" s="462" t="n">
        <v>45735</v>
      </c>
    </row>
    <row r="37" s="215" customFormat="true" ht="20.1" hidden="false" customHeight="true" outlineLevel="0" collapsed="false">
      <c r="A37" s="463" t="n">
        <v>29</v>
      </c>
      <c r="B37" s="464" t="s">
        <v>445</v>
      </c>
      <c r="C37" s="462" t="n">
        <v>11608</v>
      </c>
      <c r="D37" s="462" t="n">
        <v>7312</v>
      </c>
      <c r="E37" s="462" t="n">
        <v>4296</v>
      </c>
      <c r="F37" s="462" t="n">
        <v>6263</v>
      </c>
      <c r="G37" s="462" t="n">
        <v>2883</v>
      </c>
      <c r="H37" s="462" t="n">
        <v>3380</v>
      </c>
      <c r="I37" s="462" t="n">
        <v>3520</v>
      </c>
      <c r="J37" s="462" t="n">
        <v>2209</v>
      </c>
      <c r="K37" s="462" t="n">
        <v>1311</v>
      </c>
      <c r="L37" s="462" t="n">
        <v>21391</v>
      </c>
      <c r="M37" s="462" t="n">
        <v>12404</v>
      </c>
      <c r="N37" s="462" t="n">
        <v>8987</v>
      </c>
    </row>
    <row r="38" s="215" customFormat="true" ht="20.1" hidden="false" customHeight="true" outlineLevel="0" collapsed="false">
      <c r="A38" s="463" t="n">
        <v>30</v>
      </c>
      <c r="B38" s="464" t="s">
        <v>446</v>
      </c>
      <c r="C38" s="462" t="n">
        <v>3930</v>
      </c>
      <c r="D38" s="462" t="n">
        <v>1692</v>
      </c>
      <c r="E38" s="462" t="n">
        <v>2238</v>
      </c>
      <c r="F38" s="462" t="n">
        <v>2432</v>
      </c>
      <c r="G38" s="462" t="n">
        <v>1274</v>
      </c>
      <c r="H38" s="462" t="n">
        <v>1158</v>
      </c>
      <c r="I38" s="462" t="n">
        <v>8255</v>
      </c>
      <c r="J38" s="462" t="n">
        <v>5367</v>
      </c>
      <c r="K38" s="462" t="n">
        <v>2888</v>
      </c>
      <c r="L38" s="462" t="n">
        <v>14617</v>
      </c>
      <c r="M38" s="462" t="n">
        <v>8333</v>
      </c>
      <c r="N38" s="462" t="n">
        <v>6284</v>
      </c>
    </row>
    <row r="39" s="215" customFormat="true" ht="20.1" hidden="false" customHeight="true" outlineLevel="0" collapsed="false">
      <c r="A39" s="463" t="n">
        <v>31</v>
      </c>
      <c r="B39" s="464" t="s">
        <v>447</v>
      </c>
      <c r="C39" s="462" t="n">
        <v>117015</v>
      </c>
      <c r="D39" s="462" t="n">
        <v>75138</v>
      </c>
      <c r="E39" s="462" t="n">
        <v>41877</v>
      </c>
      <c r="F39" s="462" t="n">
        <v>58454</v>
      </c>
      <c r="G39" s="462" t="n">
        <v>32359</v>
      </c>
      <c r="H39" s="462" t="n">
        <v>26095</v>
      </c>
      <c r="I39" s="462" t="n">
        <v>29043</v>
      </c>
      <c r="J39" s="462" t="n">
        <v>14946</v>
      </c>
      <c r="K39" s="462" t="n">
        <v>14097</v>
      </c>
      <c r="L39" s="462" t="n">
        <v>204512</v>
      </c>
      <c r="M39" s="462" t="n">
        <v>122443</v>
      </c>
      <c r="N39" s="462" t="n">
        <v>82069</v>
      </c>
    </row>
    <row r="40" s="215" customFormat="true" ht="20.1" hidden="false" customHeight="true" outlineLevel="0" collapsed="false">
      <c r="A40" s="463" t="n">
        <v>32</v>
      </c>
      <c r="B40" s="464" t="s">
        <v>448</v>
      </c>
      <c r="C40" s="462" t="n">
        <v>47268</v>
      </c>
      <c r="D40" s="462" t="n">
        <v>29935</v>
      </c>
      <c r="E40" s="462" t="n">
        <v>17333</v>
      </c>
      <c r="F40" s="462" t="n">
        <v>20007</v>
      </c>
      <c r="G40" s="462" t="n">
        <v>10046</v>
      </c>
      <c r="H40" s="462" t="n">
        <v>9961</v>
      </c>
      <c r="I40" s="462" t="n">
        <v>21999</v>
      </c>
      <c r="J40" s="462" t="n">
        <v>12885</v>
      </c>
      <c r="K40" s="462" t="n">
        <v>9114</v>
      </c>
      <c r="L40" s="462" t="n">
        <v>89274</v>
      </c>
      <c r="M40" s="462" t="n">
        <v>52866</v>
      </c>
      <c r="N40" s="462" t="n">
        <v>36408</v>
      </c>
    </row>
    <row r="41" s="215" customFormat="true" ht="20.1" hidden="false" customHeight="true" outlineLevel="0" collapsed="false">
      <c r="A41" s="463" t="n">
        <v>33</v>
      </c>
      <c r="B41" s="464" t="s">
        <v>449</v>
      </c>
      <c r="C41" s="462" t="n">
        <v>171087</v>
      </c>
      <c r="D41" s="462" t="n">
        <v>101178</v>
      </c>
      <c r="E41" s="462" t="n">
        <v>69909</v>
      </c>
      <c r="F41" s="462" t="n">
        <v>57429</v>
      </c>
      <c r="G41" s="462" t="n">
        <v>33201</v>
      </c>
      <c r="H41" s="462" t="n">
        <v>24228</v>
      </c>
      <c r="I41" s="462" t="n">
        <v>56744</v>
      </c>
      <c r="J41" s="462" t="n">
        <v>28303</v>
      </c>
      <c r="K41" s="462" t="n">
        <v>28441</v>
      </c>
      <c r="L41" s="462" t="n">
        <v>285260</v>
      </c>
      <c r="M41" s="462" t="n">
        <v>162682</v>
      </c>
      <c r="N41" s="462" t="n">
        <v>122578</v>
      </c>
    </row>
    <row r="42" s="215" customFormat="true" ht="20.1" hidden="false" customHeight="true" outlineLevel="0" collapsed="false">
      <c r="A42" s="463" t="n">
        <v>34</v>
      </c>
      <c r="B42" s="464" t="s">
        <v>450</v>
      </c>
      <c r="C42" s="462" t="n">
        <v>1979344</v>
      </c>
      <c r="D42" s="462" t="n">
        <v>1095709</v>
      </c>
      <c r="E42" s="462" t="n">
        <v>883635</v>
      </c>
      <c r="F42" s="462" t="n">
        <v>299545</v>
      </c>
      <c r="G42" s="462" t="n">
        <v>153880</v>
      </c>
      <c r="H42" s="462" t="n">
        <v>145665</v>
      </c>
      <c r="I42" s="462" t="n">
        <v>341146</v>
      </c>
      <c r="J42" s="462" t="n">
        <v>129919</v>
      </c>
      <c r="K42" s="462" t="n">
        <v>211227</v>
      </c>
      <c r="L42" s="462" t="n">
        <v>2620035</v>
      </c>
      <c r="M42" s="462" t="n">
        <v>1379508</v>
      </c>
      <c r="N42" s="462" t="n">
        <v>1240527</v>
      </c>
    </row>
    <row r="43" s="215" customFormat="true" ht="20.1" hidden="false" customHeight="true" outlineLevel="0" collapsed="false">
      <c r="A43" s="463" t="n">
        <v>35</v>
      </c>
      <c r="B43" s="464" t="s">
        <v>451</v>
      </c>
      <c r="C43" s="462" t="n">
        <v>657176</v>
      </c>
      <c r="D43" s="462" t="n">
        <v>349148</v>
      </c>
      <c r="E43" s="462" t="n">
        <v>308028</v>
      </c>
      <c r="F43" s="462" t="n">
        <v>148771</v>
      </c>
      <c r="G43" s="462" t="n">
        <v>76972</v>
      </c>
      <c r="H43" s="462" t="n">
        <v>71799</v>
      </c>
      <c r="I43" s="462" t="n">
        <v>205947</v>
      </c>
      <c r="J43" s="462" t="n">
        <v>92343</v>
      </c>
      <c r="K43" s="462" t="n">
        <v>113604</v>
      </c>
      <c r="L43" s="462" t="n">
        <v>1011894</v>
      </c>
      <c r="M43" s="462" t="n">
        <v>518463</v>
      </c>
      <c r="N43" s="462" t="n">
        <v>493431</v>
      </c>
    </row>
    <row r="44" s="215" customFormat="true" ht="20.1" hidden="false" customHeight="true" outlineLevel="0" collapsed="false">
      <c r="A44" s="463" t="n">
        <v>36</v>
      </c>
      <c r="B44" s="464" t="s">
        <v>452</v>
      </c>
      <c r="C44" s="462" t="n">
        <v>11619</v>
      </c>
      <c r="D44" s="462" t="n">
        <v>7035</v>
      </c>
      <c r="E44" s="462" t="n">
        <v>4584</v>
      </c>
      <c r="F44" s="462" t="n">
        <v>9007</v>
      </c>
      <c r="G44" s="462" t="n">
        <v>4785</v>
      </c>
      <c r="H44" s="462" t="n">
        <v>4222</v>
      </c>
      <c r="I44" s="462" t="n">
        <v>4096</v>
      </c>
      <c r="J44" s="462" t="n">
        <v>2369</v>
      </c>
      <c r="K44" s="462" t="n">
        <v>1727</v>
      </c>
      <c r="L44" s="462" t="n">
        <v>24722</v>
      </c>
      <c r="M44" s="462" t="n">
        <v>14189</v>
      </c>
      <c r="N44" s="462" t="n">
        <v>10533</v>
      </c>
    </row>
    <row r="45" s="215" customFormat="true" ht="20.1" hidden="false" customHeight="true" outlineLevel="0" collapsed="false">
      <c r="A45" s="463" t="n">
        <v>37</v>
      </c>
      <c r="B45" s="464" t="s">
        <v>453</v>
      </c>
      <c r="C45" s="462" t="n">
        <v>43400</v>
      </c>
      <c r="D45" s="462" t="n">
        <v>27471</v>
      </c>
      <c r="E45" s="462" t="n">
        <v>15929</v>
      </c>
      <c r="F45" s="462" t="n">
        <v>20581</v>
      </c>
      <c r="G45" s="462" t="n">
        <v>10971</v>
      </c>
      <c r="H45" s="462" t="n">
        <v>9610</v>
      </c>
      <c r="I45" s="462" t="n">
        <v>14965</v>
      </c>
      <c r="J45" s="462" t="n">
        <v>8297</v>
      </c>
      <c r="K45" s="462" t="n">
        <v>6668</v>
      </c>
      <c r="L45" s="462" t="n">
        <v>78946</v>
      </c>
      <c r="M45" s="462" t="n">
        <v>46739</v>
      </c>
      <c r="N45" s="462" t="n">
        <v>32207</v>
      </c>
    </row>
    <row r="46" s="215" customFormat="true" ht="20.1" hidden="false" customHeight="true" outlineLevel="0" collapsed="false">
      <c r="A46" s="463" t="n">
        <v>38</v>
      </c>
      <c r="B46" s="464" t="s">
        <v>454</v>
      </c>
      <c r="C46" s="462" t="n">
        <v>153225</v>
      </c>
      <c r="D46" s="462" t="n">
        <v>99095</v>
      </c>
      <c r="E46" s="462" t="n">
        <v>54130</v>
      </c>
      <c r="F46" s="462" t="n">
        <v>42409</v>
      </c>
      <c r="G46" s="462" t="n">
        <v>20441</v>
      </c>
      <c r="H46" s="462" t="n">
        <v>21968</v>
      </c>
      <c r="I46" s="462" t="n">
        <v>33844</v>
      </c>
      <c r="J46" s="462" t="n">
        <v>19644</v>
      </c>
      <c r="K46" s="462" t="n">
        <v>14200</v>
      </c>
      <c r="L46" s="462" t="n">
        <v>229478</v>
      </c>
      <c r="M46" s="462" t="n">
        <v>139180</v>
      </c>
      <c r="N46" s="462" t="n">
        <v>90298</v>
      </c>
    </row>
    <row r="47" s="215" customFormat="true" ht="20.1" hidden="false" customHeight="true" outlineLevel="0" collapsed="false">
      <c r="A47" s="463" t="n">
        <v>39</v>
      </c>
      <c r="B47" s="464" t="s">
        <v>455</v>
      </c>
      <c r="C47" s="462" t="n">
        <v>49854</v>
      </c>
      <c r="D47" s="462" t="n">
        <v>29229</v>
      </c>
      <c r="E47" s="462" t="n">
        <v>20625</v>
      </c>
      <c r="F47" s="462" t="n">
        <v>22757</v>
      </c>
      <c r="G47" s="462" t="n">
        <v>12586</v>
      </c>
      <c r="H47" s="462" t="n">
        <v>10171</v>
      </c>
      <c r="I47" s="462" t="n">
        <v>14479</v>
      </c>
      <c r="J47" s="462" t="n">
        <v>7449</v>
      </c>
      <c r="K47" s="462" t="n">
        <v>7030</v>
      </c>
      <c r="L47" s="462" t="n">
        <v>87090</v>
      </c>
      <c r="M47" s="462" t="n">
        <v>49264</v>
      </c>
      <c r="N47" s="462" t="n">
        <v>37826</v>
      </c>
    </row>
    <row r="48" s="215" customFormat="true" ht="20.1" hidden="false" customHeight="true" outlineLevel="0" collapsed="false">
      <c r="A48" s="463" t="n">
        <v>40</v>
      </c>
      <c r="B48" s="464" t="s">
        <v>456</v>
      </c>
      <c r="C48" s="462" t="n">
        <v>24086</v>
      </c>
      <c r="D48" s="462" t="n">
        <v>15556</v>
      </c>
      <c r="E48" s="462" t="n">
        <v>8530</v>
      </c>
      <c r="F48" s="462" t="n">
        <v>14208</v>
      </c>
      <c r="G48" s="462" t="n">
        <v>6033</v>
      </c>
      <c r="H48" s="462" t="n">
        <v>8175</v>
      </c>
      <c r="I48" s="462" t="n">
        <v>7995</v>
      </c>
      <c r="J48" s="462" t="n">
        <v>4810</v>
      </c>
      <c r="K48" s="462" t="n">
        <v>3185</v>
      </c>
      <c r="L48" s="462" t="n">
        <v>46289</v>
      </c>
      <c r="M48" s="462" t="n">
        <v>26399</v>
      </c>
      <c r="N48" s="462" t="n">
        <v>19890</v>
      </c>
    </row>
    <row r="49" s="215" customFormat="true" ht="20.1" hidden="false" customHeight="true" outlineLevel="0" collapsed="false">
      <c r="A49" s="463" t="n">
        <v>41</v>
      </c>
      <c r="B49" s="464" t="s">
        <v>457</v>
      </c>
      <c r="C49" s="462" t="n">
        <v>233187</v>
      </c>
      <c r="D49" s="462" t="n">
        <v>148911</v>
      </c>
      <c r="E49" s="462" t="n">
        <v>84276</v>
      </c>
      <c r="F49" s="462" t="n">
        <v>30521</v>
      </c>
      <c r="G49" s="462" t="n">
        <v>15447</v>
      </c>
      <c r="H49" s="462" t="n">
        <v>15074</v>
      </c>
      <c r="I49" s="462" t="n">
        <v>43066</v>
      </c>
      <c r="J49" s="462" t="n">
        <v>21990</v>
      </c>
      <c r="K49" s="462" t="n">
        <v>21076</v>
      </c>
      <c r="L49" s="462" t="n">
        <v>306774</v>
      </c>
      <c r="M49" s="462" t="n">
        <v>186348</v>
      </c>
      <c r="N49" s="462" t="n">
        <v>120426</v>
      </c>
    </row>
    <row r="50" s="215" customFormat="true" ht="20.1" hidden="false" customHeight="true" outlineLevel="0" collapsed="false">
      <c r="A50" s="463" t="n">
        <v>42</v>
      </c>
      <c r="B50" s="464" t="s">
        <v>458</v>
      </c>
      <c r="C50" s="462" t="n">
        <v>173558</v>
      </c>
      <c r="D50" s="462" t="n">
        <v>116449</v>
      </c>
      <c r="E50" s="462" t="n">
        <v>57109</v>
      </c>
      <c r="F50" s="462" t="n">
        <v>107317</v>
      </c>
      <c r="G50" s="462" t="n">
        <v>57972</v>
      </c>
      <c r="H50" s="462" t="n">
        <v>49345</v>
      </c>
      <c r="I50" s="462" t="n">
        <v>54861</v>
      </c>
      <c r="J50" s="462" t="n">
        <v>32565</v>
      </c>
      <c r="K50" s="462" t="n">
        <v>22296</v>
      </c>
      <c r="L50" s="462" t="n">
        <v>335736</v>
      </c>
      <c r="M50" s="462" t="n">
        <v>206986</v>
      </c>
      <c r="N50" s="462" t="n">
        <v>128750</v>
      </c>
    </row>
    <row r="51" s="215" customFormat="true" ht="20.1" hidden="false" customHeight="true" outlineLevel="0" collapsed="false">
      <c r="A51" s="463" t="n">
        <v>43</v>
      </c>
      <c r="B51" s="464" t="s">
        <v>459</v>
      </c>
      <c r="C51" s="462" t="n">
        <v>90495</v>
      </c>
      <c r="D51" s="462" t="n">
        <v>59503</v>
      </c>
      <c r="E51" s="462" t="n">
        <v>30992</v>
      </c>
      <c r="F51" s="462" t="n">
        <v>18783</v>
      </c>
      <c r="G51" s="462" t="n">
        <v>9059</v>
      </c>
      <c r="H51" s="462" t="n">
        <v>9724</v>
      </c>
      <c r="I51" s="462" t="n">
        <v>15519</v>
      </c>
      <c r="J51" s="462" t="n">
        <v>9121</v>
      </c>
      <c r="K51" s="462" t="n">
        <v>6398</v>
      </c>
      <c r="L51" s="462" t="n">
        <v>124797</v>
      </c>
      <c r="M51" s="462" t="n">
        <v>77683</v>
      </c>
      <c r="N51" s="462" t="n">
        <v>47114</v>
      </c>
    </row>
    <row r="52" s="215" customFormat="true" ht="20.1" hidden="false" customHeight="true" outlineLevel="0" collapsed="false">
      <c r="A52" s="463" t="n">
        <v>44</v>
      </c>
      <c r="B52" s="464" t="s">
        <v>460</v>
      </c>
      <c r="C52" s="462" t="n">
        <v>68338</v>
      </c>
      <c r="D52" s="462" t="n">
        <v>42481</v>
      </c>
      <c r="E52" s="462" t="n">
        <v>25857</v>
      </c>
      <c r="F52" s="462" t="n">
        <v>23894</v>
      </c>
      <c r="G52" s="462" t="n">
        <v>12762</v>
      </c>
      <c r="H52" s="462" t="n">
        <v>11132</v>
      </c>
      <c r="I52" s="462" t="n">
        <v>24074</v>
      </c>
      <c r="J52" s="462" t="n">
        <v>14272</v>
      </c>
      <c r="K52" s="462" t="n">
        <v>9802</v>
      </c>
      <c r="L52" s="462" t="n">
        <v>116306</v>
      </c>
      <c r="M52" s="462" t="n">
        <v>69515</v>
      </c>
      <c r="N52" s="462" t="n">
        <v>46791</v>
      </c>
    </row>
    <row r="53" s="215" customFormat="true" ht="20.1" hidden="false" customHeight="true" outlineLevel="0" collapsed="false">
      <c r="A53" s="463" t="n">
        <v>45</v>
      </c>
      <c r="B53" s="464" t="s">
        <v>461</v>
      </c>
      <c r="C53" s="462" t="n">
        <v>144111</v>
      </c>
      <c r="D53" s="462" t="n">
        <v>89790</v>
      </c>
      <c r="E53" s="462" t="n">
        <v>54321</v>
      </c>
      <c r="F53" s="462" t="n">
        <v>96870</v>
      </c>
      <c r="G53" s="462" t="n">
        <v>57169</v>
      </c>
      <c r="H53" s="462" t="n">
        <v>39701</v>
      </c>
      <c r="I53" s="462" t="n">
        <v>38108</v>
      </c>
      <c r="J53" s="462" t="n">
        <v>21074</v>
      </c>
      <c r="K53" s="462" t="n">
        <v>17034</v>
      </c>
      <c r="L53" s="462" t="n">
        <v>279089</v>
      </c>
      <c r="M53" s="462" t="n">
        <v>168033</v>
      </c>
      <c r="N53" s="462" t="n">
        <v>111056</v>
      </c>
    </row>
    <row r="54" s="215" customFormat="true" ht="20.1" hidden="false" customHeight="true" outlineLevel="0" collapsed="false">
      <c r="A54" s="463" t="n">
        <v>46</v>
      </c>
      <c r="B54" s="464" t="s">
        <v>462</v>
      </c>
      <c r="C54" s="462" t="n">
        <v>69194</v>
      </c>
      <c r="D54" s="462" t="n">
        <v>47316</v>
      </c>
      <c r="E54" s="462" t="n">
        <v>21878</v>
      </c>
      <c r="F54" s="462" t="n">
        <v>28984</v>
      </c>
      <c r="G54" s="462" t="n">
        <v>16636</v>
      </c>
      <c r="H54" s="462" t="n">
        <v>12348</v>
      </c>
      <c r="I54" s="462" t="n">
        <v>20375</v>
      </c>
      <c r="J54" s="462" t="n">
        <v>12535</v>
      </c>
      <c r="K54" s="462" t="n">
        <v>7840</v>
      </c>
      <c r="L54" s="462" t="n">
        <v>118553</v>
      </c>
      <c r="M54" s="462" t="n">
        <v>76487</v>
      </c>
      <c r="N54" s="462" t="n">
        <v>42066</v>
      </c>
    </row>
    <row r="55" s="215" customFormat="true" ht="20.1" hidden="false" customHeight="true" outlineLevel="0" collapsed="false">
      <c r="A55" s="463" t="n">
        <v>47</v>
      </c>
      <c r="B55" s="464" t="s">
        <v>463</v>
      </c>
      <c r="C55" s="462" t="n">
        <v>22888</v>
      </c>
      <c r="D55" s="462" t="n">
        <v>13099</v>
      </c>
      <c r="E55" s="462" t="n">
        <v>9789</v>
      </c>
      <c r="F55" s="462" t="n">
        <v>14175</v>
      </c>
      <c r="G55" s="462" t="n">
        <v>7182</v>
      </c>
      <c r="H55" s="462" t="n">
        <v>6993</v>
      </c>
      <c r="I55" s="462" t="n">
        <v>9255</v>
      </c>
      <c r="J55" s="462" t="n">
        <v>5359</v>
      </c>
      <c r="K55" s="462" t="n">
        <v>3896</v>
      </c>
      <c r="L55" s="462" t="n">
        <v>46318</v>
      </c>
      <c r="M55" s="462" t="n">
        <v>25640</v>
      </c>
      <c r="N55" s="462" t="n">
        <v>20678</v>
      </c>
    </row>
    <row r="56" s="215" customFormat="true" ht="20.1" hidden="false" customHeight="true" outlineLevel="0" collapsed="false">
      <c r="A56" s="463" t="n">
        <v>48</v>
      </c>
      <c r="B56" s="464" t="s">
        <v>464</v>
      </c>
      <c r="C56" s="462" t="n">
        <v>117194</v>
      </c>
      <c r="D56" s="462" t="n">
        <v>71842</v>
      </c>
      <c r="E56" s="462" t="n">
        <v>45352</v>
      </c>
      <c r="F56" s="462" t="n">
        <v>49609</v>
      </c>
      <c r="G56" s="462" t="n">
        <v>29373</v>
      </c>
      <c r="H56" s="462" t="n">
        <v>20236</v>
      </c>
      <c r="I56" s="462" t="n">
        <v>40503</v>
      </c>
      <c r="J56" s="462" t="n">
        <v>18788</v>
      </c>
      <c r="K56" s="462" t="n">
        <v>21715</v>
      </c>
      <c r="L56" s="462" t="n">
        <v>207306</v>
      </c>
      <c r="M56" s="462" t="n">
        <v>120003</v>
      </c>
      <c r="N56" s="462" t="n">
        <v>87303</v>
      </c>
    </row>
    <row r="57" s="215" customFormat="true" ht="20.1" hidden="false" customHeight="true" outlineLevel="0" collapsed="false">
      <c r="A57" s="463" t="n">
        <v>49</v>
      </c>
      <c r="B57" s="464" t="s">
        <v>465</v>
      </c>
      <c r="C57" s="462" t="n">
        <v>7976</v>
      </c>
      <c r="D57" s="462" t="n">
        <v>4975</v>
      </c>
      <c r="E57" s="462" t="n">
        <v>3001</v>
      </c>
      <c r="F57" s="462" t="n">
        <v>10144</v>
      </c>
      <c r="G57" s="462" t="n">
        <v>6092</v>
      </c>
      <c r="H57" s="462" t="n">
        <v>4052</v>
      </c>
      <c r="I57" s="462" t="n">
        <v>4280</v>
      </c>
      <c r="J57" s="462" t="n">
        <v>2723</v>
      </c>
      <c r="K57" s="462" t="n">
        <v>1557</v>
      </c>
      <c r="L57" s="462" t="n">
        <v>22400</v>
      </c>
      <c r="M57" s="462" t="n">
        <v>13790</v>
      </c>
      <c r="N57" s="462" t="n">
        <v>8610</v>
      </c>
    </row>
    <row r="58" s="215" customFormat="true" ht="20.1" hidden="false" customHeight="true" outlineLevel="0" collapsed="false">
      <c r="A58" s="463" t="n">
        <v>50</v>
      </c>
      <c r="B58" s="464" t="s">
        <v>466</v>
      </c>
      <c r="C58" s="462" t="n">
        <v>27405</v>
      </c>
      <c r="D58" s="462" t="n">
        <v>17198</v>
      </c>
      <c r="E58" s="462" t="n">
        <v>10207</v>
      </c>
      <c r="F58" s="462" t="n">
        <v>20615</v>
      </c>
      <c r="G58" s="462" t="n">
        <v>10612</v>
      </c>
      <c r="H58" s="462" t="n">
        <v>10003</v>
      </c>
      <c r="I58" s="462" t="n">
        <v>8650</v>
      </c>
      <c r="J58" s="462" t="n">
        <v>4992</v>
      </c>
      <c r="K58" s="462" t="n">
        <v>3658</v>
      </c>
      <c r="L58" s="462" t="n">
        <v>56670</v>
      </c>
      <c r="M58" s="462" t="n">
        <v>32802</v>
      </c>
      <c r="N58" s="462" t="n">
        <v>23868</v>
      </c>
    </row>
    <row r="59" s="215" customFormat="true" ht="20.1" hidden="false" customHeight="true" outlineLevel="0" collapsed="false">
      <c r="A59" s="463" t="n">
        <v>51</v>
      </c>
      <c r="B59" s="464" t="s">
        <v>467</v>
      </c>
      <c r="C59" s="462" t="n">
        <v>24218</v>
      </c>
      <c r="D59" s="462" t="n">
        <v>15480</v>
      </c>
      <c r="E59" s="462" t="n">
        <v>8738</v>
      </c>
      <c r="F59" s="462" t="n">
        <v>16477</v>
      </c>
      <c r="G59" s="462" t="n">
        <v>8582</v>
      </c>
      <c r="H59" s="462" t="n">
        <v>7895</v>
      </c>
      <c r="I59" s="462" t="n">
        <v>10273</v>
      </c>
      <c r="J59" s="462" t="n">
        <v>5609</v>
      </c>
      <c r="K59" s="462" t="n">
        <v>4664</v>
      </c>
      <c r="L59" s="462" t="n">
        <v>50968</v>
      </c>
      <c r="M59" s="462" t="n">
        <v>29671</v>
      </c>
      <c r="N59" s="462" t="n">
        <v>21297</v>
      </c>
    </row>
    <row r="60" s="215" customFormat="true" ht="20.1" hidden="false" customHeight="true" outlineLevel="0" collapsed="false">
      <c r="A60" s="463" t="n">
        <v>52</v>
      </c>
      <c r="B60" s="464" t="s">
        <v>468</v>
      </c>
      <c r="C60" s="462" t="n">
        <v>82805</v>
      </c>
      <c r="D60" s="462" t="n">
        <v>51296</v>
      </c>
      <c r="E60" s="462" t="n">
        <v>31509</v>
      </c>
      <c r="F60" s="462" t="n">
        <v>35106</v>
      </c>
      <c r="G60" s="462" t="n">
        <v>19550</v>
      </c>
      <c r="H60" s="462" t="n">
        <v>15556</v>
      </c>
      <c r="I60" s="462" t="n">
        <v>21155</v>
      </c>
      <c r="J60" s="462" t="n">
        <v>12256</v>
      </c>
      <c r="K60" s="462" t="n">
        <v>8899</v>
      </c>
      <c r="L60" s="462" t="n">
        <v>139066</v>
      </c>
      <c r="M60" s="462" t="n">
        <v>83102</v>
      </c>
      <c r="N60" s="462" t="n">
        <v>55964</v>
      </c>
    </row>
    <row r="61" s="215" customFormat="true" ht="20.1" hidden="false" customHeight="true" outlineLevel="0" collapsed="false">
      <c r="A61" s="463" t="n">
        <v>53</v>
      </c>
      <c r="B61" s="464" t="s">
        <v>469</v>
      </c>
      <c r="C61" s="462" t="n">
        <v>55411</v>
      </c>
      <c r="D61" s="462" t="n">
        <v>34698</v>
      </c>
      <c r="E61" s="462" t="n">
        <v>20713</v>
      </c>
      <c r="F61" s="462" t="n">
        <v>15528</v>
      </c>
      <c r="G61" s="462" t="n">
        <v>5170</v>
      </c>
      <c r="H61" s="462" t="n">
        <v>10358</v>
      </c>
      <c r="I61" s="462" t="n">
        <v>7751</v>
      </c>
      <c r="J61" s="462" t="n">
        <v>3990</v>
      </c>
      <c r="K61" s="462" t="n">
        <v>3761</v>
      </c>
      <c r="L61" s="462" t="n">
        <v>78690</v>
      </c>
      <c r="M61" s="462" t="n">
        <v>43858</v>
      </c>
      <c r="N61" s="462" t="n">
        <v>34832</v>
      </c>
    </row>
    <row r="62" s="215" customFormat="true" ht="20.1" hidden="false" customHeight="true" outlineLevel="0" collapsed="false">
      <c r="A62" s="463" t="n">
        <v>54</v>
      </c>
      <c r="B62" s="464" t="s">
        <v>470</v>
      </c>
      <c r="C62" s="462" t="n">
        <v>114249</v>
      </c>
      <c r="D62" s="462" t="n">
        <v>70774</v>
      </c>
      <c r="E62" s="462" t="n">
        <v>43475</v>
      </c>
      <c r="F62" s="462" t="n">
        <v>45141</v>
      </c>
      <c r="G62" s="462" t="n">
        <v>24041</v>
      </c>
      <c r="H62" s="462" t="n">
        <v>21100</v>
      </c>
      <c r="I62" s="462" t="n">
        <v>23068</v>
      </c>
      <c r="J62" s="462" t="n">
        <v>12307</v>
      </c>
      <c r="K62" s="462" t="n">
        <v>10761</v>
      </c>
      <c r="L62" s="462" t="n">
        <v>182458</v>
      </c>
      <c r="M62" s="462" t="n">
        <v>107122</v>
      </c>
      <c r="N62" s="462" t="n">
        <v>75336</v>
      </c>
    </row>
    <row r="63" s="215" customFormat="true" ht="20.1" hidden="false" customHeight="true" outlineLevel="0" collapsed="false">
      <c r="A63" s="463" t="n">
        <v>55</v>
      </c>
      <c r="B63" s="464" t="s">
        <v>471</v>
      </c>
      <c r="C63" s="462" t="n">
        <v>163835</v>
      </c>
      <c r="D63" s="462" t="n">
        <v>94943</v>
      </c>
      <c r="E63" s="462" t="n">
        <v>68892</v>
      </c>
      <c r="F63" s="462" t="n">
        <v>64687</v>
      </c>
      <c r="G63" s="462" t="n">
        <v>34598</v>
      </c>
      <c r="H63" s="462" t="n">
        <v>30089</v>
      </c>
      <c r="I63" s="462" t="n">
        <v>43624</v>
      </c>
      <c r="J63" s="462" t="n">
        <v>23301</v>
      </c>
      <c r="K63" s="462" t="n">
        <v>20323</v>
      </c>
      <c r="L63" s="462" t="n">
        <v>272146</v>
      </c>
      <c r="M63" s="462" t="n">
        <v>152842</v>
      </c>
      <c r="N63" s="462" t="n">
        <v>119304</v>
      </c>
    </row>
    <row r="64" s="215" customFormat="true" ht="20.1" hidden="false" customHeight="true" outlineLevel="0" collapsed="false">
      <c r="A64" s="463" t="n">
        <v>56</v>
      </c>
      <c r="B64" s="464" t="s">
        <v>472</v>
      </c>
      <c r="C64" s="462" t="n">
        <v>9949</v>
      </c>
      <c r="D64" s="462" t="n">
        <v>5911</v>
      </c>
      <c r="E64" s="462" t="n">
        <v>4038</v>
      </c>
      <c r="F64" s="462" t="n">
        <v>4031</v>
      </c>
      <c r="G64" s="462" t="n">
        <v>1870</v>
      </c>
      <c r="H64" s="462" t="n">
        <v>2161</v>
      </c>
      <c r="I64" s="462" t="n">
        <v>7188</v>
      </c>
      <c r="J64" s="462" t="n">
        <v>4694</v>
      </c>
      <c r="K64" s="462" t="n">
        <v>2494</v>
      </c>
      <c r="L64" s="462" t="n">
        <v>21168</v>
      </c>
      <c r="M64" s="462" t="n">
        <v>12475</v>
      </c>
      <c r="N64" s="462" t="n">
        <v>8693</v>
      </c>
    </row>
    <row r="65" s="215" customFormat="true" ht="20.1" hidden="false" customHeight="true" outlineLevel="0" collapsed="false">
      <c r="A65" s="463" t="n">
        <v>57</v>
      </c>
      <c r="B65" s="464" t="s">
        <v>473</v>
      </c>
      <c r="C65" s="462" t="n">
        <v>33348</v>
      </c>
      <c r="D65" s="462" t="n">
        <v>19696</v>
      </c>
      <c r="E65" s="462" t="n">
        <v>13652</v>
      </c>
      <c r="F65" s="462" t="n">
        <v>13037</v>
      </c>
      <c r="G65" s="462" t="n">
        <v>6293</v>
      </c>
      <c r="H65" s="462" t="n">
        <v>6744</v>
      </c>
      <c r="I65" s="462" t="n">
        <v>9501</v>
      </c>
      <c r="J65" s="462" t="n">
        <v>5162</v>
      </c>
      <c r="K65" s="462" t="n">
        <v>4339</v>
      </c>
      <c r="L65" s="462" t="n">
        <v>55886</v>
      </c>
      <c r="M65" s="462" t="n">
        <v>31151</v>
      </c>
      <c r="N65" s="462" t="n">
        <v>24735</v>
      </c>
    </row>
    <row r="66" s="215" customFormat="true" ht="20.1" hidden="false" customHeight="true" outlineLevel="0" collapsed="false">
      <c r="A66" s="463" t="n">
        <v>58</v>
      </c>
      <c r="B66" s="464" t="s">
        <v>474</v>
      </c>
      <c r="C66" s="462" t="n">
        <v>63885</v>
      </c>
      <c r="D66" s="462" t="n">
        <v>40425</v>
      </c>
      <c r="E66" s="462" t="n">
        <v>23460</v>
      </c>
      <c r="F66" s="462" t="n">
        <v>33180</v>
      </c>
      <c r="G66" s="462" t="n">
        <v>16340</v>
      </c>
      <c r="H66" s="462" t="n">
        <v>16840</v>
      </c>
      <c r="I66" s="462" t="n">
        <v>17240</v>
      </c>
      <c r="J66" s="462" t="n">
        <v>9647</v>
      </c>
      <c r="K66" s="462" t="n">
        <v>7593</v>
      </c>
      <c r="L66" s="462" t="n">
        <v>114305</v>
      </c>
      <c r="M66" s="462" t="n">
        <v>66412</v>
      </c>
      <c r="N66" s="462" t="n">
        <v>47893</v>
      </c>
    </row>
    <row r="67" s="215" customFormat="true" ht="20.1" hidden="false" customHeight="true" outlineLevel="0" collapsed="false">
      <c r="A67" s="463" t="n">
        <v>59</v>
      </c>
      <c r="B67" s="464" t="s">
        <v>475</v>
      </c>
      <c r="C67" s="462" t="n">
        <v>123973</v>
      </c>
      <c r="D67" s="462" t="n">
        <v>72302</v>
      </c>
      <c r="E67" s="462" t="n">
        <v>51671</v>
      </c>
      <c r="F67" s="462" t="n">
        <v>35960</v>
      </c>
      <c r="G67" s="462" t="n">
        <v>20611</v>
      </c>
      <c r="H67" s="462" t="n">
        <v>15349</v>
      </c>
      <c r="I67" s="462" t="n">
        <v>23741</v>
      </c>
      <c r="J67" s="462" t="n">
        <v>12305</v>
      </c>
      <c r="K67" s="462" t="n">
        <v>11436</v>
      </c>
      <c r="L67" s="462" t="n">
        <v>183674</v>
      </c>
      <c r="M67" s="462" t="n">
        <v>105218</v>
      </c>
      <c r="N67" s="462" t="n">
        <v>78456</v>
      </c>
    </row>
    <row r="68" s="215" customFormat="true" ht="20.1" hidden="false" customHeight="true" outlineLevel="0" collapsed="false">
      <c r="A68" s="463" t="n">
        <v>60</v>
      </c>
      <c r="B68" s="464" t="s">
        <v>476</v>
      </c>
      <c r="C68" s="462" t="n">
        <v>57945</v>
      </c>
      <c r="D68" s="462" t="n">
        <v>37473</v>
      </c>
      <c r="E68" s="462" t="n">
        <v>20472</v>
      </c>
      <c r="F68" s="462" t="n">
        <v>32869</v>
      </c>
      <c r="G68" s="462" t="n">
        <v>18778</v>
      </c>
      <c r="H68" s="462" t="n">
        <v>14091</v>
      </c>
      <c r="I68" s="462" t="n">
        <v>18653</v>
      </c>
      <c r="J68" s="462" t="n">
        <v>11144</v>
      </c>
      <c r="K68" s="462" t="n">
        <v>7509</v>
      </c>
      <c r="L68" s="462" t="n">
        <v>109467</v>
      </c>
      <c r="M68" s="462" t="n">
        <v>67395</v>
      </c>
      <c r="N68" s="462" t="n">
        <v>42072</v>
      </c>
    </row>
    <row r="69" s="215" customFormat="true" ht="20.1" hidden="false" customHeight="true" outlineLevel="0" collapsed="false">
      <c r="A69" s="463" t="n">
        <v>61</v>
      </c>
      <c r="B69" s="464" t="s">
        <v>477</v>
      </c>
      <c r="C69" s="462" t="n">
        <v>105697</v>
      </c>
      <c r="D69" s="462" t="n">
        <v>63128</v>
      </c>
      <c r="E69" s="462" t="n">
        <v>42569</v>
      </c>
      <c r="F69" s="462" t="n">
        <v>29579</v>
      </c>
      <c r="G69" s="462" t="n">
        <v>13938</v>
      </c>
      <c r="H69" s="462" t="n">
        <v>15641</v>
      </c>
      <c r="I69" s="462" t="n">
        <v>27408</v>
      </c>
      <c r="J69" s="462" t="n">
        <v>15019</v>
      </c>
      <c r="K69" s="462" t="n">
        <v>12389</v>
      </c>
      <c r="L69" s="462" t="n">
        <v>162684</v>
      </c>
      <c r="M69" s="462" t="n">
        <v>92085</v>
      </c>
      <c r="N69" s="462" t="n">
        <v>70599</v>
      </c>
    </row>
    <row r="70" s="215" customFormat="true" ht="20.1" hidden="false" customHeight="true" outlineLevel="0" collapsed="false">
      <c r="A70" s="463" t="n">
        <v>62</v>
      </c>
      <c r="B70" s="464" t="s">
        <v>478</v>
      </c>
      <c r="C70" s="462" t="n">
        <v>6642</v>
      </c>
      <c r="D70" s="462" t="n">
        <v>3925</v>
      </c>
      <c r="E70" s="462" t="n">
        <v>2717</v>
      </c>
      <c r="F70" s="462" t="n">
        <v>2403</v>
      </c>
      <c r="G70" s="462" t="n">
        <v>1179</v>
      </c>
      <c r="H70" s="462" t="n">
        <v>1224</v>
      </c>
      <c r="I70" s="462" t="n">
        <v>3033</v>
      </c>
      <c r="J70" s="462" t="n">
        <v>1794</v>
      </c>
      <c r="K70" s="462" t="n">
        <v>1239</v>
      </c>
      <c r="L70" s="462" t="n">
        <v>12078</v>
      </c>
      <c r="M70" s="462" t="n">
        <v>6898</v>
      </c>
      <c r="N70" s="462" t="n">
        <v>5180</v>
      </c>
    </row>
    <row r="71" s="215" customFormat="true" ht="20.1" hidden="false" customHeight="true" outlineLevel="0" collapsed="false">
      <c r="A71" s="463" t="n">
        <v>63</v>
      </c>
      <c r="B71" s="464" t="s">
        <v>479</v>
      </c>
      <c r="C71" s="462" t="n">
        <v>43351</v>
      </c>
      <c r="D71" s="462" t="n">
        <v>26172</v>
      </c>
      <c r="E71" s="462" t="n">
        <v>17179</v>
      </c>
      <c r="F71" s="462" t="n">
        <v>26265</v>
      </c>
      <c r="G71" s="462" t="n">
        <v>12963</v>
      </c>
      <c r="H71" s="462" t="n">
        <v>13302</v>
      </c>
      <c r="I71" s="462" t="n">
        <v>12435</v>
      </c>
      <c r="J71" s="462" t="n">
        <v>6884</v>
      </c>
      <c r="K71" s="462" t="n">
        <v>5551</v>
      </c>
      <c r="L71" s="462" t="n">
        <v>82051</v>
      </c>
      <c r="M71" s="462" t="n">
        <v>46019</v>
      </c>
      <c r="N71" s="462" t="n">
        <v>36032</v>
      </c>
    </row>
    <row r="72" s="215" customFormat="true" ht="20.1" hidden="false" customHeight="true" outlineLevel="0" collapsed="false">
      <c r="A72" s="463" t="n">
        <v>64</v>
      </c>
      <c r="B72" s="464" t="s">
        <v>480</v>
      </c>
      <c r="C72" s="462" t="n">
        <v>47620</v>
      </c>
      <c r="D72" s="462" t="n">
        <v>28351</v>
      </c>
      <c r="E72" s="462" t="n">
        <v>19269</v>
      </c>
      <c r="F72" s="462" t="n">
        <v>24518</v>
      </c>
      <c r="G72" s="462" t="n">
        <v>12289</v>
      </c>
      <c r="H72" s="462" t="n">
        <v>12229</v>
      </c>
      <c r="I72" s="462" t="n">
        <v>11082</v>
      </c>
      <c r="J72" s="462" t="n">
        <v>6268</v>
      </c>
      <c r="K72" s="462" t="n">
        <v>4814</v>
      </c>
      <c r="L72" s="462" t="n">
        <v>83220</v>
      </c>
      <c r="M72" s="462" t="n">
        <v>46908</v>
      </c>
      <c r="N72" s="462" t="n">
        <v>36312</v>
      </c>
    </row>
    <row r="73" s="215" customFormat="true" ht="20.1" hidden="false" customHeight="true" outlineLevel="0" collapsed="false">
      <c r="A73" s="463" t="n">
        <v>65</v>
      </c>
      <c r="B73" s="464" t="s">
        <v>481</v>
      </c>
      <c r="C73" s="462" t="n">
        <v>31249</v>
      </c>
      <c r="D73" s="462" t="n">
        <v>18013</v>
      </c>
      <c r="E73" s="462" t="n">
        <v>13236</v>
      </c>
      <c r="F73" s="462" t="n">
        <v>12398</v>
      </c>
      <c r="G73" s="462" t="n">
        <v>6656</v>
      </c>
      <c r="H73" s="462" t="n">
        <v>5742</v>
      </c>
      <c r="I73" s="462" t="n">
        <v>15033</v>
      </c>
      <c r="J73" s="462" t="n">
        <v>9513</v>
      </c>
      <c r="K73" s="462" t="n">
        <v>5520</v>
      </c>
      <c r="L73" s="462" t="n">
        <v>58680</v>
      </c>
      <c r="M73" s="462" t="n">
        <v>34182</v>
      </c>
      <c r="N73" s="462" t="n">
        <v>24498</v>
      </c>
    </row>
    <row r="74" s="215" customFormat="true" ht="20.1" hidden="false" customHeight="true" outlineLevel="0" collapsed="false">
      <c r="A74" s="463" t="n">
        <v>66</v>
      </c>
      <c r="B74" s="464" t="s">
        <v>482</v>
      </c>
      <c r="C74" s="462" t="n">
        <v>31810</v>
      </c>
      <c r="D74" s="462" t="n">
        <v>20551</v>
      </c>
      <c r="E74" s="462" t="n">
        <v>11259</v>
      </c>
      <c r="F74" s="462" t="n">
        <v>36283</v>
      </c>
      <c r="G74" s="462" t="n">
        <v>19234</v>
      </c>
      <c r="H74" s="462" t="n">
        <v>17049</v>
      </c>
      <c r="I74" s="462" t="n">
        <v>10693</v>
      </c>
      <c r="J74" s="462" t="n">
        <v>6597</v>
      </c>
      <c r="K74" s="462" t="n">
        <v>4096</v>
      </c>
      <c r="L74" s="462" t="n">
        <v>78786</v>
      </c>
      <c r="M74" s="462" t="n">
        <v>46382</v>
      </c>
      <c r="N74" s="462" t="n">
        <v>32404</v>
      </c>
    </row>
    <row r="75" s="215" customFormat="true" ht="20.1" hidden="false" customHeight="true" outlineLevel="0" collapsed="false">
      <c r="A75" s="463" t="n">
        <v>67</v>
      </c>
      <c r="B75" s="464" t="s">
        <v>483</v>
      </c>
      <c r="C75" s="462" t="n">
        <v>136381</v>
      </c>
      <c r="D75" s="462" t="n">
        <v>82391</v>
      </c>
      <c r="E75" s="462" t="n">
        <v>53990</v>
      </c>
      <c r="F75" s="462" t="n">
        <v>13480</v>
      </c>
      <c r="G75" s="462" t="n">
        <v>5942</v>
      </c>
      <c r="H75" s="462" t="n">
        <v>7538</v>
      </c>
      <c r="I75" s="462" t="n">
        <v>14155</v>
      </c>
      <c r="J75" s="462" t="n">
        <v>7020</v>
      </c>
      <c r="K75" s="462" t="n">
        <v>7135</v>
      </c>
      <c r="L75" s="462" t="n">
        <v>164016</v>
      </c>
      <c r="M75" s="462" t="n">
        <v>95353</v>
      </c>
      <c r="N75" s="462" t="n">
        <v>68663</v>
      </c>
    </row>
    <row r="76" s="215" customFormat="true" ht="20.1" hidden="false" customHeight="true" outlineLevel="0" collapsed="false">
      <c r="A76" s="463" t="n">
        <v>68</v>
      </c>
      <c r="B76" s="464" t="s">
        <v>484</v>
      </c>
      <c r="C76" s="462" t="n">
        <v>28226</v>
      </c>
      <c r="D76" s="462" t="n">
        <v>17821</v>
      </c>
      <c r="E76" s="462" t="n">
        <v>10405</v>
      </c>
      <c r="F76" s="462" t="n">
        <v>22549</v>
      </c>
      <c r="G76" s="462" t="n">
        <v>11211</v>
      </c>
      <c r="H76" s="462" t="n">
        <v>11338</v>
      </c>
      <c r="I76" s="462" t="n">
        <v>6430</v>
      </c>
      <c r="J76" s="462" t="n">
        <v>3759</v>
      </c>
      <c r="K76" s="462" t="n">
        <v>2671</v>
      </c>
      <c r="L76" s="462" t="n">
        <v>57205</v>
      </c>
      <c r="M76" s="462" t="n">
        <v>32791</v>
      </c>
      <c r="N76" s="462" t="n">
        <v>24414</v>
      </c>
    </row>
    <row r="77" s="215" customFormat="true" ht="20.1" hidden="false" customHeight="true" outlineLevel="0" collapsed="false">
      <c r="A77" s="463" t="n">
        <v>69</v>
      </c>
      <c r="B77" s="464" t="s">
        <v>485</v>
      </c>
      <c r="C77" s="462" t="n">
        <v>6158</v>
      </c>
      <c r="D77" s="462" t="n">
        <v>4032</v>
      </c>
      <c r="E77" s="462" t="n">
        <v>2126</v>
      </c>
      <c r="F77" s="462" t="n">
        <v>4226</v>
      </c>
      <c r="G77" s="462" t="n">
        <v>2059</v>
      </c>
      <c r="H77" s="462" t="n">
        <v>2167</v>
      </c>
      <c r="I77" s="462" t="n">
        <v>1233</v>
      </c>
      <c r="J77" s="462" t="n">
        <v>769</v>
      </c>
      <c r="K77" s="462" t="n">
        <v>464</v>
      </c>
      <c r="L77" s="462" t="n">
        <v>11617</v>
      </c>
      <c r="M77" s="462" t="n">
        <v>6860</v>
      </c>
      <c r="N77" s="462" t="n">
        <v>4757</v>
      </c>
    </row>
    <row r="78" s="215" customFormat="true" ht="20.1" hidden="false" customHeight="true" outlineLevel="0" collapsed="false">
      <c r="A78" s="463" t="n">
        <v>70</v>
      </c>
      <c r="B78" s="464" t="s">
        <v>486</v>
      </c>
      <c r="C78" s="462" t="n">
        <v>23099</v>
      </c>
      <c r="D78" s="462" t="n">
        <v>14607</v>
      </c>
      <c r="E78" s="462" t="n">
        <v>8492</v>
      </c>
      <c r="F78" s="462" t="n">
        <v>15561</v>
      </c>
      <c r="G78" s="462" t="n">
        <v>8201</v>
      </c>
      <c r="H78" s="462" t="n">
        <v>7360</v>
      </c>
      <c r="I78" s="462" t="n">
        <v>5296</v>
      </c>
      <c r="J78" s="462" t="n">
        <v>3077</v>
      </c>
      <c r="K78" s="462" t="n">
        <v>2219</v>
      </c>
      <c r="L78" s="462" t="n">
        <v>43956</v>
      </c>
      <c r="M78" s="462" t="n">
        <v>25885</v>
      </c>
      <c r="N78" s="462" t="n">
        <v>18071</v>
      </c>
    </row>
    <row r="79" s="215" customFormat="true" ht="20.1" hidden="false" customHeight="true" outlineLevel="0" collapsed="false">
      <c r="A79" s="463" t="n">
        <v>71</v>
      </c>
      <c r="B79" s="464" t="s">
        <v>487</v>
      </c>
      <c r="C79" s="462" t="n">
        <v>31743</v>
      </c>
      <c r="D79" s="462" t="n">
        <v>19989</v>
      </c>
      <c r="E79" s="462" t="n">
        <v>11754</v>
      </c>
      <c r="F79" s="462" t="n">
        <v>10945</v>
      </c>
      <c r="G79" s="462" t="n">
        <v>5526</v>
      </c>
      <c r="H79" s="462" t="n">
        <v>5419</v>
      </c>
      <c r="I79" s="462" t="n">
        <v>11153</v>
      </c>
      <c r="J79" s="462" t="n">
        <v>7113</v>
      </c>
      <c r="K79" s="462" t="n">
        <v>4040</v>
      </c>
      <c r="L79" s="462" t="n">
        <v>53841</v>
      </c>
      <c r="M79" s="462" t="n">
        <v>32628</v>
      </c>
      <c r="N79" s="462" t="n">
        <v>21213</v>
      </c>
    </row>
    <row r="80" s="215" customFormat="true" ht="20.1" hidden="false" customHeight="true" outlineLevel="0" collapsed="false">
      <c r="A80" s="463" t="n">
        <v>72</v>
      </c>
      <c r="B80" s="464" t="s">
        <v>488</v>
      </c>
      <c r="C80" s="462" t="n">
        <v>23857</v>
      </c>
      <c r="D80" s="462" t="n">
        <v>13450</v>
      </c>
      <c r="E80" s="462" t="n">
        <v>10407</v>
      </c>
      <c r="F80" s="462" t="n">
        <v>11338</v>
      </c>
      <c r="G80" s="462" t="n">
        <v>5438</v>
      </c>
      <c r="H80" s="462" t="n">
        <v>5900</v>
      </c>
      <c r="I80" s="462" t="n">
        <v>6422</v>
      </c>
      <c r="J80" s="462" t="n">
        <v>3818</v>
      </c>
      <c r="K80" s="462" t="n">
        <v>2604</v>
      </c>
      <c r="L80" s="462" t="n">
        <v>41617</v>
      </c>
      <c r="M80" s="462" t="n">
        <v>22706</v>
      </c>
      <c r="N80" s="462" t="n">
        <v>18911</v>
      </c>
    </row>
    <row r="81" s="215" customFormat="true" ht="20.1" hidden="false" customHeight="true" outlineLevel="0" collapsed="false">
      <c r="A81" s="463" t="n">
        <v>73</v>
      </c>
      <c r="B81" s="464" t="s">
        <v>489</v>
      </c>
      <c r="C81" s="462" t="n">
        <v>8076</v>
      </c>
      <c r="D81" s="462" t="n">
        <v>4319</v>
      </c>
      <c r="E81" s="462" t="n">
        <v>3757</v>
      </c>
      <c r="F81" s="462" t="n">
        <v>3678</v>
      </c>
      <c r="G81" s="462" t="n">
        <v>1665</v>
      </c>
      <c r="H81" s="462" t="n">
        <v>2013</v>
      </c>
      <c r="I81" s="462" t="n">
        <v>7790</v>
      </c>
      <c r="J81" s="462" t="n">
        <v>4861</v>
      </c>
      <c r="K81" s="462" t="n">
        <v>2929</v>
      </c>
      <c r="L81" s="462" t="n">
        <v>19544</v>
      </c>
      <c r="M81" s="462" t="n">
        <v>10845</v>
      </c>
      <c r="N81" s="462" t="n">
        <v>8699</v>
      </c>
    </row>
    <row r="82" s="215" customFormat="true" ht="20.1" hidden="false" customHeight="true" outlineLevel="0" collapsed="false">
      <c r="A82" s="463" t="n">
        <v>74</v>
      </c>
      <c r="B82" s="464" t="s">
        <v>490</v>
      </c>
      <c r="C82" s="462" t="n">
        <v>40274</v>
      </c>
      <c r="D82" s="462" t="n">
        <v>25211</v>
      </c>
      <c r="E82" s="462" t="n">
        <v>15063</v>
      </c>
      <c r="F82" s="462" t="n">
        <v>4774</v>
      </c>
      <c r="G82" s="462" t="n">
        <v>2224</v>
      </c>
      <c r="H82" s="462" t="n">
        <v>2550</v>
      </c>
      <c r="I82" s="462" t="n">
        <v>4541</v>
      </c>
      <c r="J82" s="462" t="n">
        <v>2595</v>
      </c>
      <c r="K82" s="462" t="n">
        <v>1946</v>
      </c>
      <c r="L82" s="462" t="n">
        <v>49589</v>
      </c>
      <c r="M82" s="462" t="n">
        <v>30030</v>
      </c>
      <c r="N82" s="462" t="n">
        <v>19559</v>
      </c>
    </row>
    <row r="83" s="215" customFormat="true" ht="20.1" hidden="false" customHeight="true" outlineLevel="0" collapsed="false">
      <c r="A83" s="463" t="n">
        <v>75</v>
      </c>
      <c r="B83" s="464" t="s">
        <v>491</v>
      </c>
      <c r="C83" s="462" t="n">
        <v>4689</v>
      </c>
      <c r="D83" s="462" t="n">
        <v>2985</v>
      </c>
      <c r="E83" s="462" t="n">
        <v>1704</v>
      </c>
      <c r="F83" s="462" t="n">
        <v>3397</v>
      </c>
      <c r="G83" s="462" t="n">
        <v>1708</v>
      </c>
      <c r="H83" s="462" t="n">
        <v>1689</v>
      </c>
      <c r="I83" s="462" t="n">
        <v>1609</v>
      </c>
      <c r="J83" s="462" t="n">
        <v>1014</v>
      </c>
      <c r="K83" s="462" t="n">
        <v>595</v>
      </c>
      <c r="L83" s="462" t="n">
        <v>9695</v>
      </c>
      <c r="M83" s="462" t="n">
        <v>5707</v>
      </c>
      <c r="N83" s="462" t="n">
        <v>3988</v>
      </c>
    </row>
    <row r="84" s="215" customFormat="true" ht="20.1" hidden="false" customHeight="true" outlineLevel="0" collapsed="false">
      <c r="A84" s="463" t="n">
        <v>76</v>
      </c>
      <c r="B84" s="464" t="s">
        <v>492</v>
      </c>
      <c r="C84" s="462" t="n">
        <v>5472</v>
      </c>
      <c r="D84" s="462" t="n">
        <v>3367</v>
      </c>
      <c r="E84" s="462" t="n">
        <v>2105</v>
      </c>
      <c r="F84" s="462" t="n">
        <v>6706</v>
      </c>
      <c r="G84" s="462" t="n">
        <v>3928</v>
      </c>
      <c r="H84" s="462" t="n">
        <v>2778</v>
      </c>
      <c r="I84" s="462" t="n">
        <v>2322</v>
      </c>
      <c r="J84" s="462" t="n">
        <v>1351</v>
      </c>
      <c r="K84" s="462" t="n">
        <v>971</v>
      </c>
      <c r="L84" s="462" t="n">
        <v>14500</v>
      </c>
      <c r="M84" s="462" t="n">
        <v>8646</v>
      </c>
      <c r="N84" s="462" t="n">
        <v>5854</v>
      </c>
    </row>
    <row r="85" s="215" customFormat="true" ht="20.1" hidden="false" customHeight="true" outlineLevel="0" collapsed="false">
      <c r="A85" s="463" t="n">
        <v>77</v>
      </c>
      <c r="B85" s="464" t="s">
        <v>493</v>
      </c>
      <c r="C85" s="462" t="n">
        <v>34280</v>
      </c>
      <c r="D85" s="462" t="n">
        <v>18589</v>
      </c>
      <c r="E85" s="462" t="n">
        <v>15691</v>
      </c>
      <c r="F85" s="462" t="n">
        <v>7460</v>
      </c>
      <c r="G85" s="462" t="n">
        <v>3694</v>
      </c>
      <c r="H85" s="462" t="n">
        <v>3766</v>
      </c>
      <c r="I85" s="462" t="n">
        <v>9238</v>
      </c>
      <c r="J85" s="462" t="n">
        <v>4277</v>
      </c>
      <c r="K85" s="462" t="n">
        <v>4961</v>
      </c>
      <c r="L85" s="462" t="n">
        <v>50978</v>
      </c>
      <c r="M85" s="462" t="n">
        <v>26560</v>
      </c>
      <c r="N85" s="462" t="n">
        <v>24418</v>
      </c>
    </row>
    <row r="86" s="215" customFormat="true" ht="20.1" hidden="false" customHeight="true" outlineLevel="0" collapsed="false">
      <c r="A86" s="463" t="n">
        <v>78</v>
      </c>
      <c r="B86" s="464" t="s">
        <v>494</v>
      </c>
      <c r="C86" s="462" t="n">
        <v>41275</v>
      </c>
      <c r="D86" s="462" t="n">
        <v>26093</v>
      </c>
      <c r="E86" s="462" t="n">
        <v>15182</v>
      </c>
      <c r="F86" s="462" t="n">
        <v>6022</v>
      </c>
      <c r="G86" s="462" t="n">
        <v>2902</v>
      </c>
      <c r="H86" s="462" t="n">
        <v>3120</v>
      </c>
      <c r="I86" s="462" t="n">
        <v>7242</v>
      </c>
      <c r="J86" s="462" t="n">
        <v>4176</v>
      </c>
      <c r="K86" s="462" t="n">
        <v>3066</v>
      </c>
      <c r="L86" s="462" t="n">
        <v>54539</v>
      </c>
      <c r="M86" s="462" t="n">
        <v>33171</v>
      </c>
      <c r="N86" s="462" t="n">
        <v>21368</v>
      </c>
    </row>
    <row r="87" s="215" customFormat="true" ht="20.1" hidden="false" customHeight="true" outlineLevel="0" collapsed="false">
      <c r="A87" s="463" t="n">
        <v>79</v>
      </c>
      <c r="B87" s="464" t="s">
        <v>495</v>
      </c>
      <c r="C87" s="462" t="n">
        <v>4852</v>
      </c>
      <c r="D87" s="462" t="n">
        <v>2953</v>
      </c>
      <c r="E87" s="462" t="n">
        <v>1899</v>
      </c>
      <c r="F87" s="462" t="n">
        <v>6703</v>
      </c>
      <c r="G87" s="462" t="n">
        <v>3639</v>
      </c>
      <c r="H87" s="462" t="n">
        <v>3064</v>
      </c>
      <c r="I87" s="462" t="n">
        <v>2359</v>
      </c>
      <c r="J87" s="462" t="n">
        <v>1267</v>
      </c>
      <c r="K87" s="462" t="n">
        <v>1092</v>
      </c>
      <c r="L87" s="462" t="n">
        <v>13914</v>
      </c>
      <c r="M87" s="462" t="n">
        <v>7859</v>
      </c>
      <c r="N87" s="462" t="n">
        <v>6055</v>
      </c>
    </row>
    <row r="88" s="215" customFormat="true" ht="20.1" hidden="false" customHeight="true" outlineLevel="0" collapsed="false">
      <c r="A88" s="463" t="n">
        <v>80</v>
      </c>
      <c r="B88" s="464" t="s">
        <v>496</v>
      </c>
      <c r="C88" s="462" t="n">
        <v>36198</v>
      </c>
      <c r="D88" s="462" t="n">
        <v>24340</v>
      </c>
      <c r="E88" s="462" t="n">
        <v>11858</v>
      </c>
      <c r="F88" s="462" t="n">
        <v>16450</v>
      </c>
      <c r="G88" s="462" t="n">
        <v>9008</v>
      </c>
      <c r="H88" s="462" t="n">
        <v>7442</v>
      </c>
      <c r="I88" s="462" t="n">
        <v>14838</v>
      </c>
      <c r="J88" s="462" t="n">
        <v>8893</v>
      </c>
      <c r="K88" s="462" t="n">
        <v>5945</v>
      </c>
      <c r="L88" s="462" t="n">
        <v>67486</v>
      </c>
      <c r="M88" s="462" t="n">
        <v>42241</v>
      </c>
      <c r="N88" s="462" t="n">
        <v>25245</v>
      </c>
    </row>
    <row r="89" s="215" customFormat="true" ht="20.1" hidden="false" customHeight="true" outlineLevel="0" collapsed="false">
      <c r="A89" s="463" t="n">
        <v>81</v>
      </c>
      <c r="B89" s="464" t="s">
        <v>497</v>
      </c>
      <c r="C89" s="462" t="n">
        <v>42497</v>
      </c>
      <c r="D89" s="462" t="n">
        <v>26227</v>
      </c>
      <c r="E89" s="462" t="n">
        <v>16270</v>
      </c>
      <c r="F89" s="462" t="n">
        <v>16458</v>
      </c>
      <c r="G89" s="462" t="n">
        <v>8677</v>
      </c>
      <c r="H89" s="462" t="n">
        <v>7781</v>
      </c>
      <c r="I89" s="462" t="n">
        <v>8883</v>
      </c>
      <c r="J89" s="462" t="n">
        <v>4828</v>
      </c>
      <c r="K89" s="462" t="n">
        <v>4055</v>
      </c>
      <c r="L89" s="462" t="n">
        <v>67838</v>
      </c>
      <c r="M89" s="462" t="n">
        <v>39732</v>
      </c>
      <c r="N89" s="462" t="n">
        <v>28106</v>
      </c>
    </row>
    <row r="90" s="215" customFormat="true" ht="20.1" hidden="false" customHeight="true" outlineLevel="0" collapsed="false">
      <c r="A90" s="463"/>
      <c r="B90" s="464" t="s">
        <v>635</v>
      </c>
      <c r="C90" s="462" t="n">
        <v>4318</v>
      </c>
      <c r="D90" s="462" t="n">
        <v>2344</v>
      </c>
      <c r="E90" s="462" t="n">
        <v>1974</v>
      </c>
      <c r="F90" s="462" t="n">
        <v>0</v>
      </c>
      <c r="G90" s="462" t="n">
        <v>0</v>
      </c>
      <c r="H90" s="462" t="n">
        <v>0</v>
      </c>
      <c r="I90" s="462" t="n">
        <v>1392</v>
      </c>
      <c r="J90" s="462" t="n">
        <v>845</v>
      </c>
      <c r="K90" s="462" t="n">
        <v>547</v>
      </c>
      <c r="L90" s="462" t="n">
        <v>5710</v>
      </c>
      <c r="M90" s="462" t="n">
        <v>3189</v>
      </c>
      <c r="N90" s="462" t="n">
        <v>2521</v>
      </c>
    </row>
    <row r="91" s="215" customFormat="true" ht="38.25" hidden="false" customHeight="true" outlineLevel="0" collapsed="false">
      <c r="A91" s="465" t="s">
        <v>636</v>
      </c>
      <c r="B91" s="465"/>
      <c r="C91" s="466" t="n">
        <v>8547805</v>
      </c>
      <c r="D91" s="466" t="n">
        <v>5047508</v>
      </c>
      <c r="E91" s="466" t="n">
        <v>3500297</v>
      </c>
      <c r="F91" s="466" t="n">
        <v>2714690</v>
      </c>
      <c r="G91" s="466" t="n">
        <v>1439362</v>
      </c>
      <c r="H91" s="466" t="n">
        <v>1275328</v>
      </c>
      <c r="I91" s="466" t="n">
        <v>2381535</v>
      </c>
      <c r="J91" s="466" t="n">
        <v>1198527</v>
      </c>
      <c r="K91" s="466" t="n">
        <v>1183008</v>
      </c>
      <c r="L91" s="466" t="n">
        <v>13644030</v>
      </c>
      <c r="M91" s="466" t="n">
        <v>7685397</v>
      </c>
      <c r="N91" s="466" t="n">
        <v>5958633</v>
      </c>
    </row>
    <row r="95" customFormat="false" ht="12.75" hidden="false" customHeight="false" outlineLevel="0" collapsed="false">
      <c r="C95" s="467"/>
      <c r="D95" s="467"/>
      <c r="E95" s="467"/>
      <c r="F95" s="467"/>
      <c r="G95" s="467"/>
      <c r="H95" s="467"/>
      <c r="I95" s="467"/>
      <c r="J95" s="467"/>
      <c r="K95" s="467"/>
      <c r="L95" s="467"/>
      <c r="M95" s="467"/>
      <c r="N95" s="467"/>
    </row>
  </sheetData>
  <mergeCells count="8">
    <mergeCell ref="M5:N5"/>
    <mergeCell ref="A6:A8"/>
    <mergeCell ref="B6:B8"/>
    <mergeCell ref="C6:E6"/>
    <mergeCell ref="F6:H6"/>
    <mergeCell ref="I6:K6"/>
    <mergeCell ref="L6:N6"/>
    <mergeCell ref="A91:B9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3:Q74"/>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P46" activeCellId="0" sqref="P46"/>
    </sheetView>
  </sheetViews>
  <sheetFormatPr defaultColWidth="9.13671875" defaultRowHeight="15" zeroHeight="false" outlineLevelRow="0" outlineLevelCol="0"/>
  <cols>
    <col collapsed="false" customWidth="true" hidden="false" outlineLevel="0" max="1" min="1" style="98" width="75.56"/>
    <col collapsed="false" customWidth="true" hidden="false" outlineLevel="0" max="2" min="2" style="98" width="12.7"/>
    <col collapsed="false" customWidth="true" hidden="true" outlineLevel="0" max="4" min="3" style="98" width="12.7"/>
    <col collapsed="false" customWidth="true" hidden="false" outlineLevel="0" max="7" min="5" style="98" width="12.7"/>
    <col collapsed="false" customWidth="true" hidden="false" outlineLevel="0" max="11" min="8" style="101" width="12.7"/>
    <col collapsed="false" customWidth="true" hidden="false" outlineLevel="0" max="12" min="12" style="131" width="12.7"/>
    <col collapsed="false" customWidth="true" hidden="false" outlineLevel="0" max="14" min="13" style="101" width="12.7"/>
    <col collapsed="false" customWidth="false" hidden="false" outlineLevel="0" max="257" min="15" style="98" width="9.14"/>
  </cols>
  <sheetData>
    <row r="3" customFormat="false" ht="19.15" hidden="false" customHeight="true" outlineLevel="0" collapsed="false"/>
    <row r="4" customFormat="false" ht="27" hidden="false" customHeight="true" outlineLevel="0" collapsed="false">
      <c r="A4" s="468" t="s">
        <v>637</v>
      </c>
      <c r="B4" s="468"/>
      <c r="C4" s="468"/>
      <c r="D4" s="468"/>
      <c r="E4" s="468"/>
      <c r="F4" s="468"/>
      <c r="G4" s="468"/>
    </row>
    <row r="5" s="193" customFormat="true" ht="15" hidden="false" customHeight="true" outlineLevel="0" collapsed="false">
      <c r="A5" s="469" t="s">
        <v>638</v>
      </c>
      <c r="B5" s="469"/>
      <c r="C5" s="469"/>
      <c r="D5" s="469"/>
      <c r="E5" s="469"/>
      <c r="F5" s="469"/>
      <c r="G5" s="469"/>
      <c r="H5" s="469"/>
      <c r="I5" s="469"/>
      <c r="J5" s="469"/>
      <c r="K5" s="469"/>
      <c r="L5" s="470"/>
    </row>
    <row r="6" s="392" customFormat="true" ht="36" hidden="false" customHeight="true" outlineLevel="0" collapsed="false">
      <c r="A6" s="471" t="s">
        <v>639</v>
      </c>
      <c r="B6" s="471"/>
      <c r="C6" s="471"/>
      <c r="D6" s="471"/>
      <c r="E6" s="471"/>
      <c r="F6" s="471"/>
      <c r="G6" s="471"/>
      <c r="H6" s="471"/>
      <c r="I6" s="471"/>
      <c r="J6" s="471"/>
      <c r="K6" s="471"/>
      <c r="L6" s="471"/>
      <c r="M6" s="471"/>
      <c r="N6" s="471"/>
    </row>
    <row r="7" s="392" customFormat="true" ht="42.6" hidden="false" customHeight="true" outlineLevel="0" collapsed="false">
      <c r="A7" s="472" t="s">
        <v>640</v>
      </c>
      <c r="B7" s="321" t="n">
        <v>2009</v>
      </c>
      <c r="C7" s="289" t="n">
        <v>2010</v>
      </c>
      <c r="D7" s="289" t="n">
        <v>2011</v>
      </c>
      <c r="E7" s="289" t="n">
        <v>2012</v>
      </c>
      <c r="F7" s="289" t="n">
        <v>2013</v>
      </c>
      <c r="G7" s="289" t="n">
        <v>2014</v>
      </c>
      <c r="H7" s="289" t="n">
        <v>2015</v>
      </c>
      <c r="I7" s="289" t="n">
        <v>2016</v>
      </c>
      <c r="J7" s="289" t="n">
        <v>2017</v>
      </c>
      <c r="K7" s="289" t="n">
        <v>2018</v>
      </c>
      <c r="L7" s="289" t="n">
        <v>2019</v>
      </c>
      <c r="M7" s="289" t="n">
        <v>2020</v>
      </c>
      <c r="N7" s="289" t="s">
        <v>641</v>
      </c>
    </row>
    <row r="8" s="392" customFormat="true" ht="12.75" hidden="false" customHeight="false" outlineLevel="0" collapsed="false">
      <c r="A8" s="473" t="s">
        <v>642</v>
      </c>
      <c r="B8" s="474" t="n">
        <v>419708</v>
      </c>
      <c r="C8" s="474" t="n">
        <v>346236</v>
      </c>
      <c r="D8" s="474" t="n">
        <v>471602</v>
      </c>
      <c r="E8" s="474" t="n">
        <v>357807</v>
      </c>
      <c r="F8" s="474" t="n">
        <v>325430</v>
      </c>
      <c r="G8" s="474" t="n">
        <v>352029</v>
      </c>
      <c r="H8" s="474" t="n">
        <v>486776</v>
      </c>
      <c r="I8" s="474" t="n">
        <v>418562</v>
      </c>
      <c r="J8" s="474" t="n">
        <v>428264</v>
      </c>
      <c r="K8" s="474" t="n">
        <v>463967</v>
      </c>
      <c r="L8" s="474" t="n">
        <v>383885</v>
      </c>
      <c r="M8" s="474" t="n">
        <v>370960</v>
      </c>
      <c r="N8" s="474" t="n">
        <v>444409</v>
      </c>
    </row>
    <row r="9" s="392" customFormat="true" ht="12.75" hidden="false" customHeight="false" outlineLevel="0" collapsed="false">
      <c r="A9" s="473" t="s">
        <v>643</v>
      </c>
      <c r="B9" s="474" t="n">
        <v>7531</v>
      </c>
      <c r="C9" s="474" t="n">
        <v>7696</v>
      </c>
      <c r="D9" s="474" t="n">
        <v>8040</v>
      </c>
      <c r="E9" s="474" t="n">
        <v>8981</v>
      </c>
      <c r="F9" s="474" t="n">
        <v>8157</v>
      </c>
      <c r="G9" s="474" t="n">
        <v>11935</v>
      </c>
      <c r="H9" s="474" t="n">
        <v>11751</v>
      </c>
      <c r="I9" s="474" t="n">
        <v>11094</v>
      </c>
      <c r="J9" s="474" t="n">
        <v>12021</v>
      </c>
      <c r="K9" s="474" t="n">
        <v>11428</v>
      </c>
      <c r="L9" s="474" t="n">
        <v>10614</v>
      </c>
      <c r="M9" s="474" t="n">
        <v>8814</v>
      </c>
      <c r="N9" s="474" t="n">
        <v>9964</v>
      </c>
    </row>
    <row r="10" s="392" customFormat="true" ht="12.75" hidden="false" customHeight="false" outlineLevel="0" collapsed="false">
      <c r="A10" s="473" t="s">
        <v>644</v>
      </c>
      <c r="B10" s="474" t="n">
        <v>21</v>
      </c>
      <c r="C10" s="474" t="n">
        <v>34</v>
      </c>
      <c r="D10" s="474" t="n">
        <v>35</v>
      </c>
      <c r="E10" s="474" t="n">
        <v>44</v>
      </c>
      <c r="F10" s="474" t="n">
        <v>61</v>
      </c>
      <c r="G10" s="474" t="n">
        <v>145</v>
      </c>
      <c r="H10" s="474" t="n">
        <v>182</v>
      </c>
      <c r="I10" s="474" t="n">
        <v>181</v>
      </c>
      <c r="J10" s="474" t="n">
        <v>632</v>
      </c>
      <c r="K10" s="474" t="n">
        <v>715</v>
      </c>
      <c r="L10" s="474" t="n">
        <v>380</v>
      </c>
      <c r="M10" s="474" t="n">
        <v>197</v>
      </c>
      <c r="N10" s="474" t="n">
        <v>239</v>
      </c>
    </row>
    <row r="11" s="392" customFormat="true" ht="12.75" hidden="false" customHeight="false" outlineLevel="0" collapsed="false">
      <c r="A11" s="473" t="s">
        <v>645</v>
      </c>
      <c r="B11" s="474" t="n">
        <v>127635</v>
      </c>
      <c r="C11" s="474" t="n">
        <v>135088</v>
      </c>
      <c r="D11" s="474" t="n">
        <v>181950</v>
      </c>
      <c r="E11" s="474" t="n">
        <v>152823</v>
      </c>
      <c r="F11" s="474" t="n">
        <v>138907</v>
      </c>
      <c r="G11" s="474" t="n">
        <v>161615</v>
      </c>
      <c r="H11" s="474" t="n">
        <v>200804</v>
      </c>
      <c r="I11" s="474" t="n">
        <v>178771</v>
      </c>
      <c r="J11" s="474" t="n">
        <v>179219</v>
      </c>
      <c r="K11" s="474" t="n">
        <v>164491</v>
      </c>
      <c r="L11" s="474" t="n">
        <v>171617</v>
      </c>
      <c r="M11" s="474" t="n">
        <v>202348</v>
      </c>
      <c r="N11" s="474" t="n">
        <v>259066</v>
      </c>
    </row>
    <row r="12" s="392" customFormat="true" ht="12.75" hidden="false" customHeight="false" outlineLevel="0" collapsed="false">
      <c r="A12" s="473" t="s">
        <v>646</v>
      </c>
      <c r="B12" s="474" t="n">
        <v>225261</v>
      </c>
      <c r="C12" s="474" t="n">
        <v>191132</v>
      </c>
      <c r="D12" s="474" t="n">
        <v>239109</v>
      </c>
      <c r="E12" s="474" t="n">
        <v>216096</v>
      </c>
      <c r="F12" s="474" t="n">
        <v>194977</v>
      </c>
      <c r="G12" s="474" t="n">
        <v>219248</v>
      </c>
      <c r="H12" s="474" t="n">
        <v>245632</v>
      </c>
      <c r="I12" s="474" t="n">
        <v>238437</v>
      </c>
      <c r="J12" s="474" t="n">
        <v>249774</v>
      </c>
      <c r="K12" s="474" t="n">
        <v>232816</v>
      </c>
      <c r="L12" s="474" t="n">
        <v>222629</v>
      </c>
      <c r="M12" s="474" t="n">
        <v>264929</v>
      </c>
      <c r="N12" s="474" t="n">
        <v>346045</v>
      </c>
    </row>
    <row r="13" s="392" customFormat="true" ht="12.75" hidden="false" customHeight="false" outlineLevel="0" collapsed="false">
      <c r="A13" s="475" t="s">
        <v>647</v>
      </c>
      <c r="B13" s="474" t="n">
        <v>1885</v>
      </c>
      <c r="C13" s="474" t="n">
        <v>2089</v>
      </c>
      <c r="D13" s="474" t="n">
        <v>2226</v>
      </c>
      <c r="E13" s="474" t="n">
        <v>2247</v>
      </c>
      <c r="F13" s="474" t="n">
        <v>1705</v>
      </c>
      <c r="G13" s="474" t="n">
        <v>1526</v>
      </c>
      <c r="H13" s="474" t="n">
        <v>3629</v>
      </c>
      <c r="I13" s="474" t="n">
        <v>4685</v>
      </c>
      <c r="J13" s="474" t="n">
        <v>4272</v>
      </c>
      <c r="K13" s="474" t="n">
        <v>4112</v>
      </c>
      <c r="L13" s="474" t="n">
        <v>4709</v>
      </c>
      <c r="M13" s="474" t="n">
        <v>3384</v>
      </c>
      <c r="N13" s="474" t="n">
        <v>3308</v>
      </c>
    </row>
    <row r="14" s="392" customFormat="true" ht="25.5" hidden="false" customHeight="false" outlineLevel="0" collapsed="false">
      <c r="A14" s="475" t="s">
        <v>648</v>
      </c>
      <c r="B14" s="474" t="n">
        <v>2647</v>
      </c>
      <c r="C14" s="474" t="n">
        <v>3045</v>
      </c>
      <c r="D14" s="474" t="n">
        <v>3001</v>
      </c>
      <c r="E14" s="474" t="n">
        <v>2649</v>
      </c>
      <c r="F14" s="474" t="n">
        <v>1346</v>
      </c>
      <c r="G14" s="474" t="n">
        <v>1847</v>
      </c>
      <c r="H14" s="474" t="n">
        <v>2819</v>
      </c>
      <c r="I14" s="474" t="n">
        <v>2876</v>
      </c>
      <c r="J14" s="474" t="n">
        <v>3324</v>
      </c>
      <c r="K14" s="474" t="n">
        <v>3069</v>
      </c>
      <c r="L14" s="474" t="n">
        <v>2881</v>
      </c>
      <c r="M14" s="474" t="n">
        <v>2576</v>
      </c>
      <c r="N14" s="474" t="n">
        <v>3158</v>
      </c>
    </row>
    <row r="15" s="392" customFormat="true" ht="25.5" hidden="false" customHeight="false" outlineLevel="0" collapsed="false">
      <c r="A15" s="475" t="s">
        <v>649</v>
      </c>
      <c r="B15" s="474" t="n">
        <v>5969</v>
      </c>
      <c r="C15" s="474" t="n">
        <v>6264</v>
      </c>
      <c r="D15" s="474" t="n">
        <v>6235</v>
      </c>
      <c r="E15" s="474" t="n">
        <v>5271</v>
      </c>
      <c r="F15" s="474" t="n">
        <v>2372</v>
      </c>
      <c r="G15" s="474" t="n">
        <v>3477</v>
      </c>
      <c r="H15" s="474" t="n">
        <v>5185</v>
      </c>
      <c r="I15" s="474" t="n">
        <v>5244</v>
      </c>
      <c r="J15" s="474" t="n">
        <v>7102</v>
      </c>
      <c r="K15" s="474" t="n">
        <v>6105</v>
      </c>
      <c r="L15" s="474" t="n">
        <v>5485</v>
      </c>
      <c r="M15" s="474" t="n">
        <v>4922</v>
      </c>
      <c r="N15" s="474" t="n">
        <v>6083</v>
      </c>
    </row>
    <row r="16" s="392" customFormat="true" ht="12.75" hidden="false" customHeight="false" outlineLevel="0" collapsed="false">
      <c r="A16" s="473" t="s">
        <v>650</v>
      </c>
      <c r="B16" s="474" t="n">
        <v>0</v>
      </c>
      <c r="C16" s="474" t="n">
        <v>77</v>
      </c>
      <c r="D16" s="474" t="n">
        <v>45</v>
      </c>
      <c r="E16" s="474" t="n">
        <v>60</v>
      </c>
      <c r="F16" s="474" t="n">
        <v>92</v>
      </c>
      <c r="G16" s="474" t="n">
        <v>608</v>
      </c>
      <c r="H16" s="476" t="n">
        <v>970</v>
      </c>
      <c r="I16" s="476" t="n">
        <v>530</v>
      </c>
      <c r="J16" s="476" t="n">
        <v>563</v>
      </c>
      <c r="K16" s="476" t="n">
        <v>582</v>
      </c>
      <c r="L16" s="476" t="n">
        <v>563</v>
      </c>
      <c r="M16" s="476" t="n">
        <v>636</v>
      </c>
      <c r="N16" s="476" t="n">
        <v>683</v>
      </c>
    </row>
    <row r="17" s="392" customFormat="true" ht="12.75" hidden="false" customHeight="false" outlineLevel="0" collapsed="false">
      <c r="A17" s="473" t="s">
        <v>651</v>
      </c>
      <c r="B17" s="477" t="n">
        <v>559427</v>
      </c>
      <c r="C17" s="477" t="n">
        <v>494265</v>
      </c>
      <c r="D17" s="477" t="n">
        <v>666899</v>
      </c>
      <c r="E17" s="477" t="n">
        <v>524611</v>
      </c>
      <c r="F17" s="477" t="n">
        <v>475698</v>
      </c>
      <c r="G17" s="477" t="n">
        <v>529705</v>
      </c>
      <c r="H17" s="478" t="n">
        <v>706931</v>
      </c>
      <c r="I17" s="478" t="n">
        <v>616699</v>
      </c>
      <c r="J17" s="478" t="n">
        <v>628295</v>
      </c>
      <c r="K17" s="478" t="n">
        <v>648364</v>
      </c>
      <c r="L17" s="478" t="n">
        <v>574649</v>
      </c>
      <c r="M17" s="478" t="n">
        <v>588915</v>
      </c>
      <c r="N17" s="478" t="n">
        <v>720827</v>
      </c>
      <c r="O17" s="479"/>
    </row>
    <row r="18" s="392" customFormat="true" ht="12.75" hidden="false" customHeight="false" outlineLevel="0" collapsed="false">
      <c r="A18" s="473" t="s">
        <v>652</v>
      </c>
      <c r="B18" s="477" t="n">
        <v>660375</v>
      </c>
      <c r="C18" s="477" t="n">
        <v>553528</v>
      </c>
      <c r="D18" s="477" t="n">
        <v>727292</v>
      </c>
      <c r="E18" s="477" t="n">
        <v>590506</v>
      </c>
      <c r="F18" s="477" t="n">
        <v>532794</v>
      </c>
      <c r="G18" s="477" t="n">
        <v>588968</v>
      </c>
      <c r="H18" s="478" t="n">
        <v>754125</v>
      </c>
      <c r="I18" s="478" t="n">
        <v>678733</v>
      </c>
      <c r="J18" s="478" t="n">
        <v>702628</v>
      </c>
      <c r="K18" s="478" t="n">
        <v>719725</v>
      </c>
      <c r="L18" s="478" t="n">
        <v>628265</v>
      </c>
      <c r="M18" s="478" t="n">
        <v>653842</v>
      </c>
      <c r="N18" s="478" t="n">
        <v>810731</v>
      </c>
      <c r="O18" s="479"/>
    </row>
    <row r="19" s="186" customFormat="true" ht="12.75" hidden="false" customHeight="false" outlineLevel="0" collapsed="false">
      <c r="A19" s="480"/>
      <c r="B19" s="481"/>
      <c r="C19" s="482"/>
      <c r="D19" s="482"/>
      <c r="E19" s="482"/>
      <c r="F19" s="482"/>
      <c r="G19" s="482"/>
      <c r="H19" s="482"/>
      <c r="I19" s="482"/>
      <c r="J19" s="482"/>
      <c r="K19" s="482"/>
      <c r="L19" s="482"/>
      <c r="M19" s="482"/>
      <c r="N19" s="482"/>
    </row>
    <row r="20" s="208" customFormat="true" ht="12.75" hidden="false" customHeight="true" outlineLevel="0" collapsed="false">
      <c r="A20" s="471" t="s">
        <v>271</v>
      </c>
      <c r="B20" s="471"/>
      <c r="C20" s="471"/>
      <c r="D20" s="471"/>
      <c r="E20" s="471"/>
      <c r="F20" s="471"/>
      <c r="G20" s="471"/>
      <c r="H20" s="471"/>
      <c r="I20" s="471"/>
      <c r="J20" s="471"/>
      <c r="K20" s="471"/>
      <c r="L20" s="471"/>
      <c r="M20" s="471"/>
      <c r="N20" s="471"/>
    </row>
    <row r="21" s="208" customFormat="true" ht="12.75" hidden="false" customHeight="false" outlineLevel="0" collapsed="false">
      <c r="A21" s="473" t="s">
        <v>642</v>
      </c>
      <c r="B21" s="474" t="n">
        <v>252760</v>
      </c>
      <c r="C21" s="474" t="n">
        <v>241973</v>
      </c>
      <c r="D21" s="474" t="n">
        <v>267293</v>
      </c>
      <c r="E21" s="474" t="n">
        <v>259614</v>
      </c>
      <c r="F21" s="474" t="n">
        <v>236547</v>
      </c>
      <c r="G21" s="474" t="n">
        <v>252149</v>
      </c>
      <c r="H21" s="474" t="n">
        <v>335805</v>
      </c>
      <c r="I21" s="474" t="n">
        <v>319201</v>
      </c>
      <c r="J21" s="474" t="n">
        <v>301150</v>
      </c>
      <c r="K21" s="474" t="n">
        <v>323034</v>
      </c>
      <c r="L21" s="483" t="n">
        <v>281442</v>
      </c>
      <c r="M21" s="474" t="n">
        <v>277434</v>
      </c>
      <c r="N21" s="474" t="n">
        <v>312634</v>
      </c>
    </row>
    <row r="22" s="208" customFormat="true" ht="12.75" hidden="false" customHeight="false" outlineLevel="0" collapsed="false">
      <c r="A22" s="473" t="s">
        <v>643</v>
      </c>
      <c r="B22" s="474" t="n">
        <v>4702</v>
      </c>
      <c r="C22" s="474" t="n">
        <v>4821</v>
      </c>
      <c r="D22" s="474" t="n">
        <v>5171</v>
      </c>
      <c r="E22" s="474" t="n">
        <v>5726</v>
      </c>
      <c r="F22" s="474" t="n">
        <v>5558</v>
      </c>
      <c r="G22" s="474" t="n">
        <v>7921</v>
      </c>
      <c r="H22" s="474" t="n">
        <v>7688</v>
      </c>
      <c r="I22" s="474" t="n">
        <v>7854</v>
      </c>
      <c r="J22" s="474" t="n">
        <v>8221</v>
      </c>
      <c r="K22" s="474" t="n">
        <v>7782</v>
      </c>
      <c r="L22" s="483" t="n">
        <v>7232</v>
      </c>
      <c r="M22" s="474" t="n">
        <v>6365</v>
      </c>
      <c r="N22" s="474" t="n">
        <v>7125</v>
      </c>
    </row>
    <row r="23" s="208" customFormat="true" ht="12.75" hidden="false" customHeight="false" outlineLevel="0" collapsed="false">
      <c r="A23" s="473" t="s">
        <v>645</v>
      </c>
      <c r="B23" s="474" t="n">
        <v>90145</v>
      </c>
      <c r="C23" s="474" t="n">
        <v>81117</v>
      </c>
      <c r="D23" s="474" t="n">
        <v>83755</v>
      </c>
      <c r="E23" s="474" t="n">
        <v>81222</v>
      </c>
      <c r="F23" s="474" t="n">
        <v>82839</v>
      </c>
      <c r="G23" s="474" t="n">
        <v>85343</v>
      </c>
      <c r="H23" s="474" t="n">
        <v>107365</v>
      </c>
      <c r="I23" s="474" t="n">
        <v>97529</v>
      </c>
      <c r="J23" s="474" t="n">
        <v>97971</v>
      </c>
      <c r="K23" s="474" t="n">
        <v>84030</v>
      </c>
      <c r="L23" s="483" t="n">
        <v>92944</v>
      </c>
      <c r="M23" s="474" t="n">
        <v>113238</v>
      </c>
      <c r="N23" s="474" t="n">
        <v>151321</v>
      </c>
    </row>
    <row r="24" s="208" customFormat="true" ht="12.75" hidden="false" customHeight="false" outlineLevel="0" collapsed="false">
      <c r="A24" s="473" t="s">
        <v>646</v>
      </c>
      <c r="B24" s="474" t="n">
        <v>134843</v>
      </c>
      <c r="C24" s="474" t="n">
        <v>122481</v>
      </c>
      <c r="D24" s="474" t="n">
        <v>124073</v>
      </c>
      <c r="E24" s="474" t="n">
        <v>124983</v>
      </c>
      <c r="F24" s="474" t="n">
        <v>120170</v>
      </c>
      <c r="G24" s="474" t="n">
        <v>123278</v>
      </c>
      <c r="H24" s="474" t="n">
        <v>136459</v>
      </c>
      <c r="I24" s="474" t="n">
        <v>140988</v>
      </c>
      <c r="J24" s="474" t="n">
        <v>142245</v>
      </c>
      <c r="K24" s="474" t="n">
        <v>125723</v>
      </c>
      <c r="L24" s="483" t="n">
        <v>121924</v>
      </c>
      <c r="M24" s="474" t="n">
        <v>155626</v>
      </c>
      <c r="N24" s="474" t="n">
        <v>212339</v>
      </c>
    </row>
    <row r="25" s="208" customFormat="true" ht="12.75" hidden="false" customHeight="false" outlineLevel="0" collapsed="false">
      <c r="A25" s="475" t="s">
        <v>647</v>
      </c>
      <c r="B25" s="474" t="n">
        <v>1885</v>
      </c>
      <c r="C25" s="474" t="n">
        <v>2085</v>
      </c>
      <c r="D25" s="474" t="n">
        <v>2216</v>
      </c>
      <c r="E25" s="474" t="n">
        <v>2213</v>
      </c>
      <c r="F25" s="474" t="n">
        <v>1694</v>
      </c>
      <c r="G25" s="474" t="n">
        <v>1509</v>
      </c>
      <c r="H25" s="474" t="n">
        <v>3596</v>
      </c>
      <c r="I25" s="474" t="n">
        <v>4642</v>
      </c>
      <c r="J25" s="474" t="n">
        <v>4226</v>
      </c>
      <c r="K25" s="474" t="n">
        <v>4067</v>
      </c>
      <c r="L25" s="483" t="n">
        <v>4664</v>
      </c>
      <c r="M25" s="474" t="n">
        <v>3347</v>
      </c>
      <c r="N25" s="474" t="n">
        <v>3271</v>
      </c>
    </row>
    <row r="26" s="208" customFormat="true" ht="25.5" hidden="false" customHeight="false" outlineLevel="0" collapsed="false">
      <c r="A26" s="475" t="s">
        <v>648</v>
      </c>
      <c r="B26" s="474" t="n">
        <v>2638</v>
      </c>
      <c r="C26" s="474" t="n">
        <v>3040</v>
      </c>
      <c r="D26" s="474" t="n">
        <v>2984</v>
      </c>
      <c r="E26" s="474" t="n">
        <v>2575</v>
      </c>
      <c r="F26" s="474" t="n">
        <v>1298</v>
      </c>
      <c r="G26" s="474" t="n">
        <v>1809</v>
      </c>
      <c r="H26" s="474" t="n">
        <v>2758</v>
      </c>
      <c r="I26" s="474" t="n">
        <v>2829</v>
      </c>
      <c r="J26" s="474" t="n">
        <v>3246</v>
      </c>
      <c r="K26" s="474" t="n">
        <v>3016</v>
      </c>
      <c r="L26" s="483" t="n">
        <v>2841</v>
      </c>
      <c r="M26" s="474" t="n">
        <v>2524</v>
      </c>
      <c r="N26" s="474" t="n">
        <v>3105</v>
      </c>
    </row>
    <row r="27" s="208" customFormat="true" ht="25.5" hidden="false" customHeight="false" outlineLevel="0" collapsed="false">
      <c r="A27" s="475" t="s">
        <v>649</v>
      </c>
      <c r="B27" s="474" t="n">
        <v>5940</v>
      </c>
      <c r="C27" s="474" t="n">
        <v>6238</v>
      </c>
      <c r="D27" s="474" t="n">
        <v>6182</v>
      </c>
      <c r="E27" s="474" t="n">
        <v>5040</v>
      </c>
      <c r="F27" s="474" t="n">
        <v>2242</v>
      </c>
      <c r="G27" s="474" t="n">
        <v>3377</v>
      </c>
      <c r="H27" s="474" t="n">
        <v>5109</v>
      </c>
      <c r="I27" s="474" t="n">
        <v>5187</v>
      </c>
      <c r="J27" s="474" t="n">
        <v>6854</v>
      </c>
      <c r="K27" s="474" t="n">
        <v>5958</v>
      </c>
      <c r="L27" s="483" t="n">
        <v>5363</v>
      </c>
      <c r="M27" s="474" t="n">
        <v>4776</v>
      </c>
      <c r="N27" s="474" t="n">
        <v>5952</v>
      </c>
    </row>
    <row r="28" s="208" customFormat="true" ht="12.75" hidden="false" customHeight="false" outlineLevel="0" collapsed="false">
      <c r="A28" s="473" t="s">
        <v>652</v>
      </c>
      <c r="B28" s="478" t="n">
        <v>400130</v>
      </c>
      <c r="C28" s="478" t="n">
        <v>377598</v>
      </c>
      <c r="D28" s="478" t="n">
        <v>404935</v>
      </c>
      <c r="E28" s="478" t="n">
        <v>397576</v>
      </c>
      <c r="F28" s="478" t="n">
        <v>366211</v>
      </c>
      <c r="G28" s="478" t="n">
        <v>388234</v>
      </c>
      <c r="H28" s="478" t="n">
        <v>488657</v>
      </c>
      <c r="I28" s="478" t="n">
        <v>477872</v>
      </c>
      <c r="J28" s="478" t="n">
        <v>462696</v>
      </c>
      <c r="K28" s="478" t="n">
        <v>466564</v>
      </c>
      <c r="L28" s="484" t="n">
        <v>420625</v>
      </c>
      <c r="M28" s="478" t="n">
        <v>447548</v>
      </c>
      <c r="N28" s="478" t="n">
        <v>541321</v>
      </c>
    </row>
    <row r="29" s="208" customFormat="true" ht="12.75" hidden="false" customHeight="false" outlineLevel="0" collapsed="false">
      <c r="A29" s="485"/>
      <c r="B29" s="486"/>
      <c r="C29" s="486"/>
      <c r="D29" s="486"/>
      <c r="E29" s="487"/>
      <c r="F29" s="487"/>
      <c r="G29" s="487"/>
      <c r="H29" s="214"/>
      <c r="I29" s="214"/>
      <c r="J29" s="214"/>
      <c r="K29" s="214"/>
      <c r="L29" s="282"/>
      <c r="M29" s="214"/>
      <c r="N29" s="214"/>
    </row>
    <row r="30" s="208" customFormat="true" ht="12.75" hidden="false" customHeight="true" outlineLevel="0" collapsed="false">
      <c r="A30" s="289" t="s">
        <v>653</v>
      </c>
      <c r="B30" s="289"/>
      <c r="C30" s="289"/>
      <c r="D30" s="289"/>
      <c r="E30" s="289"/>
      <c r="F30" s="289"/>
      <c r="G30" s="289"/>
      <c r="H30" s="289"/>
      <c r="I30" s="289"/>
      <c r="J30" s="289"/>
      <c r="K30" s="289"/>
      <c r="L30" s="289"/>
      <c r="M30" s="289"/>
      <c r="N30" s="488"/>
    </row>
    <row r="31" s="208" customFormat="true" ht="12.75" hidden="false" customHeight="false" outlineLevel="0" collapsed="false">
      <c r="A31" s="473" t="s">
        <v>642</v>
      </c>
      <c r="B31" s="483" t="n">
        <v>74905</v>
      </c>
      <c r="C31" s="483" t="n">
        <v>47294</v>
      </c>
      <c r="D31" s="483" t="n">
        <v>80580</v>
      </c>
      <c r="E31" s="483" t="n">
        <v>44607</v>
      </c>
      <c r="F31" s="483" t="n">
        <v>40932</v>
      </c>
      <c r="G31" s="483" t="n">
        <v>37370</v>
      </c>
      <c r="H31" s="483" t="n">
        <v>53474</v>
      </c>
      <c r="I31" s="483" t="n">
        <v>27748</v>
      </c>
      <c r="J31" s="483" t="n">
        <v>25763</v>
      </c>
      <c r="K31" s="483" t="n">
        <v>37365</v>
      </c>
      <c r="L31" s="483" t="n">
        <v>23492</v>
      </c>
      <c r="M31" s="483" t="n">
        <v>20931</v>
      </c>
      <c r="N31" s="483" t="n">
        <v>38615</v>
      </c>
    </row>
    <row r="32" s="208" customFormat="true" ht="12.75" hidden="false" customHeight="false" outlineLevel="0" collapsed="false">
      <c r="A32" s="473" t="s">
        <v>643</v>
      </c>
      <c r="B32" s="483" t="n">
        <v>1255</v>
      </c>
      <c r="C32" s="483" t="n">
        <v>1601</v>
      </c>
      <c r="D32" s="483" t="n">
        <v>1545</v>
      </c>
      <c r="E32" s="483" t="n">
        <v>1649</v>
      </c>
      <c r="F32" s="483" t="n">
        <v>1360</v>
      </c>
      <c r="G32" s="483" t="n">
        <v>1946</v>
      </c>
      <c r="H32" s="483" t="n">
        <v>1832</v>
      </c>
      <c r="I32" s="483" t="n">
        <v>1444</v>
      </c>
      <c r="J32" s="483" t="n">
        <v>1613</v>
      </c>
      <c r="K32" s="483" t="n">
        <v>1488</v>
      </c>
      <c r="L32" s="483" t="n">
        <v>1516</v>
      </c>
      <c r="M32" s="483" t="n">
        <v>1136</v>
      </c>
      <c r="N32" s="483" t="n">
        <v>1349</v>
      </c>
    </row>
    <row r="33" s="208" customFormat="true" ht="12.75" hidden="false" customHeight="false" outlineLevel="0" collapsed="false">
      <c r="A33" s="473" t="s">
        <v>645</v>
      </c>
      <c r="B33" s="483" t="n">
        <v>26179</v>
      </c>
      <c r="C33" s="483" t="n">
        <v>26451</v>
      </c>
      <c r="D33" s="483" t="n">
        <v>46901</v>
      </c>
      <c r="E33" s="483" t="n">
        <v>37068</v>
      </c>
      <c r="F33" s="483" t="n">
        <v>31973</v>
      </c>
      <c r="G33" s="483" t="n">
        <v>39996</v>
      </c>
      <c r="H33" s="483" t="n">
        <v>50828</v>
      </c>
      <c r="I33" s="483" t="n">
        <v>43307</v>
      </c>
      <c r="J33" s="483" t="n">
        <v>44438</v>
      </c>
      <c r="K33" s="483" t="n">
        <v>40356</v>
      </c>
      <c r="L33" s="483" t="n">
        <v>38783</v>
      </c>
      <c r="M33" s="483" t="n">
        <v>40643</v>
      </c>
      <c r="N33" s="483" t="n">
        <v>51629</v>
      </c>
    </row>
    <row r="34" s="208" customFormat="true" ht="12.75" hidden="false" customHeight="false" outlineLevel="0" collapsed="false">
      <c r="A34" s="473" t="s">
        <v>646</v>
      </c>
      <c r="B34" s="483" t="n">
        <v>35794</v>
      </c>
      <c r="C34" s="483" t="n">
        <v>32931</v>
      </c>
      <c r="D34" s="483" t="n">
        <v>50873</v>
      </c>
      <c r="E34" s="483" t="n">
        <v>46179</v>
      </c>
      <c r="F34" s="483" t="n">
        <v>40803</v>
      </c>
      <c r="G34" s="483" t="n">
        <v>47746</v>
      </c>
      <c r="H34" s="483" t="n">
        <v>54118</v>
      </c>
      <c r="I34" s="483" t="n">
        <v>45682</v>
      </c>
      <c r="J34" s="483" t="n">
        <v>55069</v>
      </c>
      <c r="K34" s="483" t="n">
        <v>48943</v>
      </c>
      <c r="L34" s="483" t="n">
        <v>46133</v>
      </c>
      <c r="M34" s="483" t="n">
        <v>48631</v>
      </c>
      <c r="N34" s="483" t="n">
        <v>62492</v>
      </c>
    </row>
    <row r="35" s="208" customFormat="true" ht="12.75" hidden="false" customHeight="false" outlineLevel="0" collapsed="false">
      <c r="A35" s="475" t="s">
        <v>647</v>
      </c>
      <c r="B35" s="483" t="n">
        <v>0</v>
      </c>
      <c r="C35" s="483" t="n">
        <v>4</v>
      </c>
      <c r="D35" s="483" t="n">
        <v>10</v>
      </c>
      <c r="E35" s="483" t="n">
        <v>14</v>
      </c>
      <c r="F35" s="483" t="n">
        <v>5</v>
      </c>
      <c r="G35" s="483" t="n">
        <v>9</v>
      </c>
      <c r="H35" s="483" t="n">
        <v>25</v>
      </c>
      <c r="I35" s="483" t="n">
        <v>35</v>
      </c>
      <c r="J35" s="483" t="n">
        <v>35</v>
      </c>
      <c r="K35" s="483" t="n">
        <v>36</v>
      </c>
      <c r="L35" s="483" t="n">
        <v>34</v>
      </c>
      <c r="M35" s="483" t="n">
        <v>30</v>
      </c>
      <c r="N35" s="483" t="n">
        <v>28</v>
      </c>
    </row>
    <row r="36" s="208" customFormat="true" ht="25.5" hidden="false" customHeight="false" outlineLevel="0" collapsed="false">
      <c r="A36" s="475" t="s">
        <v>648</v>
      </c>
      <c r="B36" s="483" t="n">
        <v>4</v>
      </c>
      <c r="C36" s="483" t="n">
        <v>4</v>
      </c>
      <c r="D36" s="483" t="n">
        <v>11</v>
      </c>
      <c r="E36" s="483" t="n">
        <v>53</v>
      </c>
      <c r="F36" s="483" t="n">
        <v>28</v>
      </c>
      <c r="G36" s="483" t="n">
        <v>21</v>
      </c>
      <c r="H36" s="483" t="n">
        <v>47</v>
      </c>
      <c r="I36" s="483" t="n">
        <v>30</v>
      </c>
      <c r="J36" s="483" t="n">
        <v>52</v>
      </c>
      <c r="K36" s="483" t="n">
        <v>40</v>
      </c>
      <c r="L36" s="483" t="n">
        <v>30</v>
      </c>
      <c r="M36" s="483" t="n">
        <v>43</v>
      </c>
      <c r="N36" s="483" t="n">
        <v>50</v>
      </c>
    </row>
    <row r="37" s="214" customFormat="true" ht="25.5" hidden="false" customHeight="false" outlineLevel="0" collapsed="false">
      <c r="A37" s="475" t="s">
        <v>649</v>
      </c>
      <c r="B37" s="483" t="n">
        <v>12</v>
      </c>
      <c r="C37" s="483" t="n">
        <v>23</v>
      </c>
      <c r="D37" s="483" t="n">
        <v>32</v>
      </c>
      <c r="E37" s="483" t="n">
        <v>164</v>
      </c>
      <c r="F37" s="483" t="n">
        <v>84</v>
      </c>
      <c r="G37" s="483" t="n">
        <v>55</v>
      </c>
      <c r="H37" s="483" t="n">
        <v>59</v>
      </c>
      <c r="I37" s="483" t="n">
        <v>38</v>
      </c>
      <c r="J37" s="483" t="n">
        <v>177</v>
      </c>
      <c r="K37" s="483" t="n">
        <v>113</v>
      </c>
      <c r="L37" s="483" t="n">
        <v>90</v>
      </c>
      <c r="M37" s="483" t="n">
        <v>125</v>
      </c>
      <c r="N37" s="483" t="n">
        <v>128</v>
      </c>
    </row>
    <row r="38" s="208" customFormat="true" ht="12.75" hidden="false" customHeight="false" outlineLevel="0" collapsed="false">
      <c r="A38" s="473" t="s">
        <v>652</v>
      </c>
      <c r="B38" s="484" t="n">
        <v>111966</v>
      </c>
      <c r="C38" s="484" t="n">
        <v>81853</v>
      </c>
      <c r="D38" s="484" t="n">
        <v>133040</v>
      </c>
      <c r="E38" s="484" t="n">
        <v>92613</v>
      </c>
      <c r="F38" s="484" t="n">
        <v>83184</v>
      </c>
      <c r="G38" s="484" t="n">
        <v>87126</v>
      </c>
      <c r="H38" s="484" t="n">
        <v>109508</v>
      </c>
      <c r="I38" s="484" t="n">
        <v>74947</v>
      </c>
      <c r="J38" s="484" t="n">
        <v>82657</v>
      </c>
      <c r="K38" s="484" t="n">
        <v>87945</v>
      </c>
      <c r="L38" s="484" t="n">
        <v>71265</v>
      </c>
      <c r="M38" s="484" t="n">
        <v>70853</v>
      </c>
      <c r="N38" s="484" t="n">
        <v>102612</v>
      </c>
    </row>
    <row r="39" s="208" customFormat="true" ht="12.75" hidden="false" customHeight="false" outlineLevel="0" collapsed="false">
      <c r="A39" s="489"/>
      <c r="H39" s="214"/>
      <c r="I39" s="214"/>
      <c r="J39" s="214"/>
      <c r="K39" s="214"/>
      <c r="L39" s="282"/>
      <c r="M39" s="214"/>
      <c r="N39" s="214"/>
    </row>
    <row r="40" s="208" customFormat="true" ht="12.75" hidden="false" customHeight="true" outlineLevel="0" collapsed="false">
      <c r="A40" s="289" t="s">
        <v>654</v>
      </c>
      <c r="B40" s="289"/>
      <c r="C40" s="289"/>
      <c r="D40" s="289"/>
      <c r="E40" s="289"/>
      <c r="F40" s="289"/>
      <c r="G40" s="289"/>
      <c r="H40" s="289"/>
      <c r="I40" s="289"/>
      <c r="J40" s="289"/>
      <c r="K40" s="289"/>
      <c r="L40" s="289"/>
      <c r="M40" s="289"/>
      <c r="N40" s="488"/>
    </row>
    <row r="41" s="208" customFormat="true" ht="12.75" hidden="false" customHeight="false" outlineLevel="0" collapsed="false">
      <c r="A41" s="473" t="s">
        <v>642</v>
      </c>
      <c r="B41" s="483" t="n">
        <v>47901</v>
      </c>
      <c r="C41" s="483" t="n">
        <v>24457</v>
      </c>
      <c r="D41" s="483" t="n">
        <v>93156</v>
      </c>
      <c r="E41" s="483" t="n">
        <v>25855</v>
      </c>
      <c r="F41" s="483" t="n">
        <v>24475</v>
      </c>
      <c r="G41" s="483" t="n">
        <v>22649</v>
      </c>
      <c r="H41" s="483" t="n">
        <v>49292</v>
      </c>
      <c r="I41" s="483" t="n">
        <v>14359</v>
      </c>
      <c r="J41" s="483" t="n">
        <v>13951</v>
      </c>
      <c r="K41" s="483" t="n">
        <v>45642</v>
      </c>
      <c r="L41" s="483" t="n">
        <v>18952</v>
      </c>
      <c r="M41" s="483" t="n">
        <v>14043</v>
      </c>
      <c r="N41" s="483" t="n">
        <v>36728</v>
      </c>
    </row>
    <row r="42" s="208" customFormat="true" ht="12.75" hidden="false" customHeight="false" outlineLevel="0" collapsed="false">
      <c r="A42" s="473" t="s">
        <v>643</v>
      </c>
      <c r="B42" s="483" t="n">
        <v>529</v>
      </c>
      <c r="C42" s="483" t="n">
        <v>774</v>
      </c>
      <c r="D42" s="483" t="n">
        <v>741</v>
      </c>
      <c r="E42" s="483" t="n">
        <v>1115</v>
      </c>
      <c r="F42" s="483" t="n">
        <v>834</v>
      </c>
      <c r="G42" s="483" t="n">
        <v>1299</v>
      </c>
      <c r="H42" s="483" t="n">
        <v>1319</v>
      </c>
      <c r="I42" s="483" t="n">
        <v>985</v>
      </c>
      <c r="J42" s="483" t="n">
        <v>1033</v>
      </c>
      <c r="K42" s="483" t="n">
        <v>987</v>
      </c>
      <c r="L42" s="483" t="n">
        <v>935</v>
      </c>
      <c r="M42" s="483" t="n">
        <v>646</v>
      </c>
      <c r="N42" s="483" t="n">
        <v>828</v>
      </c>
    </row>
    <row r="43" s="208" customFormat="true" ht="12.75" hidden="false" customHeight="false" outlineLevel="0" collapsed="false">
      <c r="A43" s="473" t="s">
        <v>645</v>
      </c>
      <c r="B43" s="483" t="n">
        <v>11311</v>
      </c>
      <c r="C43" s="483" t="n">
        <v>12752</v>
      </c>
      <c r="D43" s="483" t="n">
        <v>31036</v>
      </c>
      <c r="E43" s="483" t="n">
        <v>15405</v>
      </c>
      <c r="F43" s="483" t="n">
        <v>12650</v>
      </c>
      <c r="G43" s="483" t="n">
        <v>15278</v>
      </c>
      <c r="H43" s="483" t="n">
        <v>22835</v>
      </c>
      <c r="I43" s="483" t="n">
        <v>17126</v>
      </c>
      <c r="J43" s="483" t="n">
        <v>15830</v>
      </c>
      <c r="K43" s="483" t="n">
        <v>17896</v>
      </c>
      <c r="L43" s="483" t="n">
        <v>17067</v>
      </c>
      <c r="M43" s="483" t="n">
        <v>18133</v>
      </c>
      <c r="N43" s="483" t="n">
        <v>24558</v>
      </c>
    </row>
    <row r="44" s="208" customFormat="true" ht="12.75" hidden="false" customHeight="false" outlineLevel="0" collapsed="false">
      <c r="A44" s="473" t="s">
        <v>646</v>
      </c>
      <c r="B44" s="483" t="n">
        <v>14577</v>
      </c>
      <c r="C44" s="483" t="n">
        <v>14014</v>
      </c>
      <c r="D44" s="483" t="n">
        <v>33948</v>
      </c>
      <c r="E44" s="483" t="n">
        <v>19759</v>
      </c>
      <c r="F44" s="483" t="n">
        <v>16838</v>
      </c>
      <c r="G44" s="483" t="n">
        <v>18950</v>
      </c>
      <c r="H44" s="483" t="n">
        <v>24531</v>
      </c>
      <c r="I44" s="483" t="n">
        <v>18168</v>
      </c>
      <c r="J44" s="483" t="n">
        <v>19431</v>
      </c>
      <c r="K44" s="483" t="n">
        <v>21852</v>
      </c>
      <c r="L44" s="483" t="n">
        <v>19783</v>
      </c>
      <c r="M44" s="483" t="n">
        <v>21000</v>
      </c>
      <c r="N44" s="483" t="n">
        <v>29173</v>
      </c>
    </row>
    <row r="45" s="208" customFormat="true" ht="12.75" hidden="false" customHeight="false" outlineLevel="0" collapsed="false">
      <c r="A45" s="475" t="s">
        <v>647</v>
      </c>
      <c r="B45" s="483" t="n">
        <v>0</v>
      </c>
      <c r="C45" s="483" t="n">
        <v>0</v>
      </c>
      <c r="D45" s="483" t="n">
        <v>0</v>
      </c>
      <c r="E45" s="483" t="n">
        <v>20</v>
      </c>
      <c r="F45" s="483" t="n">
        <v>6</v>
      </c>
      <c r="G45" s="483" t="n">
        <v>8</v>
      </c>
      <c r="H45" s="483" t="n">
        <v>8</v>
      </c>
      <c r="I45" s="483" t="n">
        <v>8</v>
      </c>
      <c r="J45" s="483" t="n">
        <v>11</v>
      </c>
      <c r="K45" s="483" t="n">
        <v>9</v>
      </c>
      <c r="L45" s="483" t="n">
        <v>11</v>
      </c>
      <c r="M45" s="483" t="n">
        <v>7</v>
      </c>
      <c r="N45" s="483" t="n">
        <v>9</v>
      </c>
    </row>
    <row r="46" s="208" customFormat="true" ht="25.5" hidden="false" customHeight="false" outlineLevel="0" collapsed="false">
      <c r="A46" s="475" t="s">
        <v>648</v>
      </c>
      <c r="B46" s="483" t="n">
        <v>5</v>
      </c>
      <c r="C46" s="483" t="n">
        <v>1</v>
      </c>
      <c r="D46" s="483" t="n">
        <v>6</v>
      </c>
      <c r="E46" s="483" t="n">
        <v>21</v>
      </c>
      <c r="F46" s="483" t="n">
        <v>20</v>
      </c>
      <c r="G46" s="483" t="n">
        <v>17</v>
      </c>
      <c r="H46" s="483" t="n">
        <v>14</v>
      </c>
      <c r="I46" s="483" t="n">
        <v>17</v>
      </c>
      <c r="J46" s="483" t="n">
        <v>26</v>
      </c>
      <c r="K46" s="483" t="n">
        <v>13</v>
      </c>
      <c r="L46" s="483" t="n">
        <v>10</v>
      </c>
      <c r="M46" s="483" t="n">
        <v>9</v>
      </c>
      <c r="N46" s="483" t="n">
        <v>3</v>
      </c>
    </row>
    <row r="47" s="214" customFormat="true" ht="25.5" hidden="false" customHeight="false" outlineLevel="0" collapsed="false">
      <c r="A47" s="475" t="s">
        <v>649</v>
      </c>
      <c r="B47" s="483" t="n">
        <v>17</v>
      </c>
      <c r="C47" s="483" t="n">
        <v>3</v>
      </c>
      <c r="D47" s="483" t="n">
        <v>21</v>
      </c>
      <c r="E47" s="483" t="n">
        <v>67</v>
      </c>
      <c r="F47" s="483" t="n">
        <v>46</v>
      </c>
      <c r="G47" s="483" t="n">
        <v>45</v>
      </c>
      <c r="H47" s="483" t="n">
        <v>17</v>
      </c>
      <c r="I47" s="483" t="n">
        <v>19</v>
      </c>
      <c r="J47" s="483" t="n">
        <v>71</v>
      </c>
      <c r="K47" s="483" t="n">
        <v>34</v>
      </c>
      <c r="L47" s="483" t="n">
        <v>32</v>
      </c>
      <c r="M47" s="483" t="n">
        <v>21</v>
      </c>
      <c r="N47" s="483" t="n">
        <v>3</v>
      </c>
    </row>
    <row r="48" s="208" customFormat="true" ht="12.75" hidden="false" customHeight="false" outlineLevel="0" collapsed="false">
      <c r="A48" s="473" t="s">
        <v>652</v>
      </c>
      <c r="B48" s="484" t="n">
        <v>63024</v>
      </c>
      <c r="C48" s="484" t="n">
        <v>39248</v>
      </c>
      <c r="D48" s="484" t="n">
        <v>127866</v>
      </c>
      <c r="E48" s="484" t="n">
        <v>46816</v>
      </c>
      <c r="F48" s="484" t="n">
        <v>42199</v>
      </c>
      <c r="G48" s="484" t="n">
        <v>42951</v>
      </c>
      <c r="H48" s="484" t="n">
        <v>75167</v>
      </c>
      <c r="I48" s="484" t="n">
        <v>33539</v>
      </c>
      <c r="J48" s="484" t="n">
        <v>34497</v>
      </c>
      <c r="K48" s="484" t="n">
        <v>68524</v>
      </c>
      <c r="L48" s="484" t="n">
        <v>39713</v>
      </c>
      <c r="M48" s="484" t="n">
        <v>35717</v>
      </c>
      <c r="N48" s="484" t="n">
        <v>66741</v>
      </c>
    </row>
    <row r="49" s="208" customFormat="true" ht="12.75" hidden="false" customHeight="false" outlineLevel="0" collapsed="false">
      <c r="A49" s="490"/>
      <c r="B49" s="491"/>
      <c r="C49" s="491"/>
      <c r="D49" s="491"/>
      <c r="E49" s="491"/>
      <c r="F49" s="491"/>
      <c r="G49" s="491"/>
      <c r="H49" s="214"/>
      <c r="I49" s="214"/>
      <c r="J49" s="214"/>
      <c r="K49" s="214"/>
      <c r="L49" s="282"/>
      <c r="M49" s="214"/>
      <c r="N49" s="214"/>
    </row>
    <row r="50" s="208" customFormat="true" ht="12.75" hidden="false" customHeight="true" outlineLevel="0" collapsed="false">
      <c r="A50" s="289" t="s">
        <v>634</v>
      </c>
      <c r="B50" s="289"/>
      <c r="C50" s="289"/>
      <c r="D50" s="289"/>
      <c r="E50" s="289"/>
      <c r="F50" s="289"/>
      <c r="G50" s="289"/>
      <c r="H50" s="289"/>
      <c r="I50" s="289"/>
      <c r="J50" s="289"/>
      <c r="K50" s="289"/>
      <c r="L50" s="289"/>
      <c r="M50" s="289"/>
      <c r="N50" s="488"/>
    </row>
    <row r="51" s="208" customFormat="true" ht="12.75" hidden="false" customHeight="false" outlineLevel="0" collapsed="false">
      <c r="A51" s="473" t="s">
        <v>642</v>
      </c>
      <c r="B51" s="492" t="n">
        <v>44142</v>
      </c>
      <c r="C51" s="492" t="n">
        <v>32512</v>
      </c>
      <c r="D51" s="492" t="n">
        <v>30573</v>
      </c>
      <c r="E51" s="492" t="n">
        <v>27731</v>
      </c>
      <c r="F51" s="492" t="n">
        <v>23476</v>
      </c>
      <c r="G51" s="492" t="n">
        <v>39861</v>
      </c>
      <c r="H51" s="492" t="n">
        <v>48205</v>
      </c>
      <c r="I51" s="492" t="n">
        <v>57254</v>
      </c>
      <c r="J51" s="492" t="n">
        <v>87400</v>
      </c>
      <c r="K51" s="492" t="n">
        <v>57926</v>
      </c>
      <c r="L51" s="492" t="n">
        <v>59999</v>
      </c>
      <c r="M51" s="492" t="n">
        <v>58552</v>
      </c>
      <c r="N51" s="492" t="n">
        <v>56432</v>
      </c>
    </row>
    <row r="52" s="208" customFormat="true" ht="12.75" hidden="false" customHeight="false" outlineLevel="0" collapsed="false">
      <c r="A52" s="473" t="s">
        <v>655</v>
      </c>
      <c r="B52" s="492" t="n">
        <v>1045</v>
      </c>
      <c r="C52" s="492" t="n">
        <v>500</v>
      </c>
      <c r="D52" s="492" t="n">
        <v>583</v>
      </c>
      <c r="E52" s="492" t="n">
        <v>491</v>
      </c>
      <c r="F52" s="492" t="n">
        <v>405</v>
      </c>
      <c r="G52" s="492" t="n">
        <v>769</v>
      </c>
      <c r="H52" s="492" t="n">
        <v>912</v>
      </c>
      <c r="I52" s="492" t="n">
        <v>811</v>
      </c>
      <c r="J52" s="492" t="n">
        <v>1154</v>
      </c>
      <c r="K52" s="492" t="n">
        <v>1171</v>
      </c>
      <c r="L52" s="492" t="n">
        <v>931</v>
      </c>
      <c r="M52" s="492" t="n">
        <v>667</v>
      </c>
      <c r="N52" s="492" t="n">
        <v>662</v>
      </c>
    </row>
    <row r="53" s="208" customFormat="true" ht="12.75" hidden="false" customHeight="false" outlineLevel="0" collapsed="false">
      <c r="A53" s="473" t="s">
        <v>644</v>
      </c>
      <c r="B53" s="492" t="n">
        <v>21</v>
      </c>
      <c r="C53" s="492" t="n">
        <v>34</v>
      </c>
      <c r="D53" s="492" t="n">
        <v>35</v>
      </c>
      <c r="E53" s="492" t="n">
        <v>44</v>
      </c>
      <c r="F53" s="492" t="n">
        <v>61</v>
      </c>
      <c r="G53" s="492" t="n">
        <v>145</v>
      </c>
      <c r="H53" s="492" t="n">
        <v>182</v>
      </c>
      <c r="I53" s="492" t="n">
        <v>181</v>
      </c>
      <c r="J53" s="492" t="n">
        <v>632</v>
      </c>
      <c r="K53" s="492" t="n">
        <v>715</v>
      </c>
      <c r="L53" s="492" t="n">
        <v>380</v>
      </c>
      <c r="M53" s="492" t="n">
        <v>197</v>
      </c>
      <c r="N53" s="492" t="n">
        <v>239</v>
      </c>
    </row>
    <row r="54" s="208" customFormat="true" ht="12.75" hidden="false" customHeight="false" outlineLevel="0" collapsed="false">
      <c r="A54" s="473" t="s">
        <v>645</v>
      </c>
      <c r="B54" s="493"/>
      <c r="C54" s="492" t="n">
        <v>14768</v>
      </c>
      <c r="D54" s="492" t="n">
        <v>20258</v>
      </c>
      <c r="E54" s="492" t="n">
        <v>19128</v>
      </c>
      <c r="F54" s="492" t="n">
        <v>11445</v>
      </c>
      <c r="G54" s="492" t="n">
        <v>20998</v>
      </c>
      <c r="H54" s="492" t="n">
        <v>19776</v>
      </c>
      <c r="I54" s="492" t="n">
        <v>20809</v>
      </c>
      <c r="J54" s="492" t="n">
        <v>20980</v>
      </c>
      <c r="K54" s="492" t="n">
        <v>22209</v>
      </c>
      <c r="L54" s="492" t="n">
        <v>22823</v>
      </c>
      <c r="M54" s="492" t="n">
        <v>30334</v>
      </c>
      <c r="N54" s="492" t="n">
        <v>31558</v>
      </c>
    </row>
    <row r="55" s="208" customFormat="true" ht="12.75" hidden="false" customHeight="false" outlineLevel="0" collapsed="false">
      <c r="A55" s="473" t="s">
        <v>656</v>
      </c>
      <c r="B55" s="492" t="n">
        <v>40047</v>
      </c>
      <c r="C55" s="492" t="n">
        <v>21706</v>
      </c>
      <c r="D55" s="492" t="n">
        <v>30215</v>
      </c>
      <c r="E55" s="492" t="n">
        <v>25175</v>
      </c>
      <c r="F55" s="492" t="n">
        <v>17166</v>
      </c>
      <c r="G55" s="492" t="n">
        <v>29274</v>
      </c>
      <c r="H55" s="492" t="n">
        <v>30524</v>
      </c>
      <c r="I55" s="492" t="n">
        <v>33599</v>
      </c>
      <c r="J55" s="492" t="n">
        <v>33029</v>
      </c>
      <c r="K55" s="492" t="n">
        <v>36298</v>
      </c>
      <c r="L55" s="492" t="n">
        <v>34789</v>
      </c>
      <c r="M55" s="492" t="n">
        <v>39672</v>
      </c>
      <c r="N55" s="492" t="n">
        <v>42041</v>
      </c>
    </row>
    <row r="56" s="208" customFormat="true" ht="12.75" hidden="false" customHeight="false" outlineLevel="0" collapsed="false">
      <c r="A56" s="473" t="s">
        <v>650</v>
      </c>
      <c r="B56" s="493"/>
      <c r="C56" s="492" t="n">
        <v>77</v>
      </c>
      <c r="D56" s="492" t="n">
        <v>45</v>
      </c>
      <c r="E56" s="492" t="n">
        <v>60</v>
      </c>
      <c r="F56" s="492" t="n">
        <v>92</v>
      </c>
      <c r="G56" s="492" t="n">
        <v>608</v>
      </c>
      <c r="H56" s="492" t="n">
        <v>970</v>
      </c>
      <c r="I56" s="492" t="n">
        <v>530</v>
      </c>
      <c r="J56" s="492" t="n">
        <v>563</v>
      </c>
      <c r="K56" s="492" t="n">
        <v>582</v>
      </c>
      <c r="L56" s="492" t="n">
        <v>563</v>
      </c>
      <c r="M56" s="492" t="n">
        <v>636</v>
      </c>
      <c r="N56" s="492" t="n">
        <v>683</v>
      </c>
    </row>
    <row r="57" s="208" customFormat="true" ht="12.75" hidden="false" customHeight="false" outlineLevel="0" collapsed="false">
      <c r="A57" s="473" t="s">
        <v>657</v>
      </c>
      <c r="B57" s="484" t="n">
        <v>85255</v>
      </c>
      <c r="C57" s="484" t="n">
        <v>54829</v>
      </c>
      <c r="D57" s="484" t="n">
        <v>61451</v>
      </c>
      <c r="E57" s="484" t="n">
        <v>53501</v>
      </c>
      <c r="F57" s="484" t="n">
        <v>41200</v>
      </c>
      <c r="G57" s="484" t="n">
        <v>70657</v>
      </c>
      <c r="H57" s="484" t="n">
        <v>80793</v>
      </c>
      <c r="I57" s="484" t="n">
        <v>92375</v>
      </c>
      <c r="J57" s="484" t="n">
        <v>122778</v>
      </c>
      <c r="K57" s="484" t="n">
        <v>96692</v>
      </c>
      <c r="L57" s="484" t="n">
        <v>96662</v>
      </c>
      <c r="M57" s="484" t="n">
        <v>99724</v>
      </c>
      <c r="N57" s="484" t="n">
        <v>100057</v>
      </c>
    </row>
    <row r="58" customFormat="false" ht="15" hidden="false" customHeight="true" outlineLevel="0" collapsed="false">
      <c r="A58" s="311" t="s">
        <v>221</v>
      </c>
      <c r="B58" s="311"/>
      <c r="C58" s="311"/>
      <c r="D58" s="311"/>
      <c r="E58" s="311"/>
      <c r="F58" s="311"/>
      <c r="G58" s="311"/>
      <c r="H58" s="311"/>
      <c r="I58" s="311"/>
      <c r="J58" s="311"/>
      <c r="K58" s="311"/>
      <c r="L58" s="311"/>
      <c r="M58" s="311"/>
      <c r="N58" s="311"/>
      <c r="O58" s="311"/>
      <c r="P58" s="311"/>
      <c r="Q58" s="311"/>
    </row>
    <row r="59" customFormat="false" ht="18" hidden="false" customHeight="true" outlineLevel="0" collapsed="false">
      <c r="A59" s="494"/>
      <c r="J59" s="203"/>
      <c r="K59" s="203"/>
      <c r="L59" s="205"/>
      <c r="M59" s="203"/>
      <c r="N59" s="203"/>
    </row>
    <row r="60" customFormat="false" ht="15" hidden="false" customHeight="false" outlineLevel="0" collapsed="false">
      <c r="C60" s="133"/>
      <c r="D60" s="133"/>
      <c r="H60" s="203"/>
      <c r="I60" s="495"/>
      <c r="J60" s="495"/>
      <c r="K60" s="203"/>
      <c r="L60" s="205"/>
      <c r="M60" s="203"/>
      <c r="N60" s="203"/>
    </row>
    <row r="61" customFormat="false" ht="15" hidden="false" customHeight="false" outlineLevel="0" collapsed="false">
      <c r="C61" s="133"/>
      <c r="D61" s="133"/>
      <c r="G61" s="98" t="s">
        <v>133</v>
      </c>
      <c r="I61" s="496"/>
      <c r="J61" s="495" t="n">
        <v>428264</v>
      </c>
      <c r="K61" s="495" t="n">
        <v>463967</v>
      </c>
      <c r="L61" s="497" t="n">
        <v>383325</v>
      </c>
      <c r="M61" s="495" t="n">
        <v>102202</v>
      </c>
      <c r="N61" s="495"/>
    </row>
    <row r="62" customFormat="false" ht="15" hidden="false" customHeight="false" outlineLevel="0" collapsed="false">
      <c r="C62" s="498"/>
      <c r="D62" s="133"/>
      <c r="I62" s="496"/>
      <c r="J62" s="499" t="n">
        <v>12021</v>
      </c>
      <c r="K62" s="499" t="n">
        <v>11428</v>
      </c>
      <c r="L62" s="500" t="n">
        <v>10530</v>
      </c>
      <c r="M62" s="499" t="n">
        <v>2579</v>
      </c>
      <c r="N62" s="499"/>
    </row>
    <row r="63" customFormat="false" ht="15" hidden="false" customHeight="false" outlineLevel="0" collapsed="false">
      <c r="C63" s="498" t="s">
        <v>133</v>
      </c>
      <c r="D63" s="133"/>
      <c r="I63" s="496"/>
      <c r="J63" s="495" t="n">
        <v>632</v>
      </c>
      <c r="K63" s="495" t="n">
        <v>715</v>
      </c>
      <c r="L63" s="497" t="n">
        <v>298</v>
      </c>
      <c r="M63" s="495" t="n">
        <v>27</v>
      </c>
      <c r="N63" s="495"/>
    </row>
    <row r="64" customFormat="false" ht="15" hidden="false" customHeight="false" outlineLevel="0" collapsed="false">
      <c r="C64" s="498"/>
      <c r="D64" s="133"/>
      <c r="E64" s="98" t="s">
        <v>133</v>
      </c>
      <c r="F64" s="133"/>
      <c r="G64" s="501"/>
      <c r="H64" s="501"/>
      <c r="I64" s="502"/>
      <c r="J64" s="503" t="n">
        <v>179219</v>
      </c>
      <c r="K64" s="503" t="n">
        <v>164491</v>
      </c>
      <c r="L64" s="504" t="n">
        <v>170978</v>
      </c>
      <c r="M64" s="503" t="n">
        <v>44743</v>
      </c>
      <c r="N64" s="503"/>
    </row>
    <row r="65" customFormat="false" ht="15" hidden="false" customHeight="false" outlineLevel="0" collapsed="false">
      <c r="C65" s="498"/>
      <c r="D65" s="133"/>
      <c r="F65" s="133"/>
      <c r="G65" s="501"/>
      <c r="H65" s="501"/>
      <c r="I65" s="503"/>
      <c r="J65" s="503" t="n">
        <v>249774</v>
      </c>
      <c r="K65" s="503" t="n">
        <v>232816</v>
      </c>
      <c r="L65" s="504" t="n">
        <v>217608</v>
      </c>
      <c r="M65" s="503" t="n">
        <v>56428</v>
      </c>
      <c r="N65" s="503"/>
    </row>
    <row r="66" customFormat="false" ht="15" hidden="false" customHeight="false" outlineLevel="0" collapsed="false">
      <c r="C66" s="498"/>
      <c r="D66" s="133"/>
      <c r="F66" s="133"/>
      <c r="G66" s="501"/>
      <c r="H66" s="501"/>
      <c r="I66" s="502"/>
      <c r="J66" s="503" t="n">
        <v>4272</v>
      </c>
      <c r="K66" s="503" t="n">
        <v>4112</v>
      </c>
      <c r="L66" s="504" t="n">
        <v>4792</v>
      </c>
      <c r="M66" s="503" t="n">
        <v>1127</v>
      </c>
      <c r="N66" s="503"/>
    </row>
    <row r="67" customFormat="false" ht="15" hidden="false" customHeight="false" outlineLevel="0" collapsed="false">
      <c r="C67" s="498"/>
      <c r="D67" s="133"/>
      <c r="F67" s="133"/>
      <c r="G67" s="501"/>
      <c r="H67" s="501"/>
      <c r="I67" s="502"/>
      <c r="J67" s="503" t="n">
        <v>3324</v>
      </c>
      <c r="K67" s="503" t="n">
        <v>3069</v>
      </c>
      <c r="L67" s="504" t="n">
        <v>2454</v>
      </c>
      <c r="M67" s="503" t="n">
        <v>678</v>
      </c>
      <c r="N67" s="503"/>
    </row>
    <row r="68" customFormat="false" ht="15" hidden="false" customHeight="false" outlineLevel="0" collapsed="false">
      <c r="C68" s="498"/>
      <c r="D68" s="133"/>
      <c r="F68" s="133"/>
      <c r="G68" s="501"/>
      <c r="H68" s="501"/>
      <c r="I68" s="502"/>
      <c r="J68" s="503" t="n">
        <v>7102</v>
      </c>
      <c r="K68" s="503" t="n">
        <v>6105</v>
      </c>
      <c r="L68" s="504" t="n">
        <v>4614</v>
      </c>
      <c r="M68" s="503" t="n">
        <v>1250</v>
      </c>
      <c r="N68" s="503"/>
    </row>
    <row r="69" customFormat="false" ht="15.75" hidden="false" customHeight="false" outlineLevel="0" collapsed="false">
      <c r="C69" s="505"/>
      <c r="D69" s="133"/>
      <c r="F69" s="133"/>
      <c r="G69" s="501"/>
      <c r="H69" s="501"/>
      <c r="I69" s="502"/>
      <c r="J69" s="506" t="n">
        <v>702065</v>
      </c>
      <c r="K69" s="506" t="n">
        <v>719143</v>
      </c>
      <c r="L69" s="507" t="n">
        <v>621167</v>
      </c>
      <c r="M69" s="506" t="n">
        <v>163613</v>
      </c>
      <c r="N69" s="506"/>
    </row>
    <row r="70" customFormat="false" ht="15" hidden="false" customHeight="false" outlineLevel="0" collapsed="false">
      <c r="C70" s="133"/>
      <c r="D70" s="133"/>
      <c r="F70" s="133"/>
      <c r="G70" s="508"/>
      <c r="H70" s="508"/>
      <c r="I70" s="509"/>
      <c r="J70" s="510" t="n">
        <v>627732</v>
      </c>
      <c r="K70" s="510" t="n">
        <v>647782</v>
      </c>
      <c r="L70" s="511" t="n">
        <v>572377</v>
      </c>
      <c r="M70" s="510" t="n">
        <v>151356</v>
      </c>
      <c r="N70" s="510"/>
    </row>
    <row r="71" customFormat="false" ht="15" hidden="false" customHeight="false" outlineLevel="0" collapsed="false">
      <c r="C71" s="133"/>
      <c r="D71" s="133"/>
      <c r="F71" s="133"/>
      <c r="G71" s="133"/>
      <c r="H71" s="512"/>
      <c r="I71" s="509"/>
      <c r="J71" s="510" t="n">
        <v>702628</v>
      </c>
      <c r="K71" s="510" t="n">
        <v>719725</v>
      </c>
      <c r="L71" s="511" t="n">
        <v>621730</v>
      </c>
      <c r="M71" s="510" t="n">
        <v>163712</v>
      </c>
      <c r="N71" s="510"/>
    </row>
    <row r="72" customFormat="false" ht="15" hidden="false" customHeight="false" outlineLevel="0" collapsed="false">
      <c r="F72" s="133"/>
      <c r="G72" s="133"/>
      <c r="H72" s="512"/>
      <c r="I72" s="509"/>
      <c r="J72" s="509"/>
      <c r="K72" s="509"/>
      <c r="L72" s="513"/>
      <c r="M72" s="509"/>
      <c r="N72" s="509"/>
    </row>
    <row r="73" customFormat="false" ht="15" hidden="false" customHeight="false" outlineLevel="0" collapsed="false">
      <c r="F73" s="133"/>
      <c r="G73" s="133"/>
      <c r="H73" s="512"/>
      <c r="I73" s="509"/>
      <c r="J73" s="509"/>
      <c r="K73" s="509"/>
      <c r="L73" s="513"/>
      <c r="M73" s="509"/>
      <c r="N73" s="509"/>
    </row>
    <row r="74" customFormat="false" ht="15" hidden="false" customHeight="false" outlineLevel="0" collapsed="false">
      <c r="F74" s="133"/>
      <c r="G74" s="133"/>
      <c r="H74" s="512"/>
      <c r="I74" s="512"/>
      <c r="J74" s="512"/>
      <c r="K74" s="512"/>
      <c r="L74" s="99"/>
      <c r="M74" s="512"/>
      <c r="N74" s="512"/>
    </row>
  </sheetData>
  <mergeCells count="7">
    <mergeCell ref="A5:K5"/>
    <mergeCell ref="A6:N6"/>
    <mergeCell ref="A20:N20"/>
    <mergeCell ref="A30:M30"/>
    <mergeCell ref="A40:M40"/>
    <mergeCell ref="A50:M50"/>
    <mergeCell ref="A58:Q58"/>
  </mergeCells>
  <printOptions headings="false" gridLines="false" gridLinesSet="true" horizontalCentered="false" verticalCentered="true"/>
  <pageMargins left="0.39375" right="0.196527777777778" top="0.39375" bottom="0.1965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1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43" width="19.85"/>
    <col collapsed="false" customWidth="true" hidden="false" outlineLevel="0" max="2" min="2" style="44" width="28.99"/>
    <col collapsed="false" customWidth="true" hidden="false" outlineLevel="0" max="3" min="3" style="44" width="19.85"/>
    <col collapsed="false" customWidth="true" hidden="false" outlineLevel="0" max="4" min="4" style="44" width="100.7"/>
    <col collapsed="false" customWidth="true" hidden="false" outlineLevel="0" max="5" min="5" style="44" width="22.28"/>
    <col collapsed="false" customWidth="true" hidden="false" outlineLevel="0" max="9" min="6" style="44" width="28.7"/>
    <col collapsed="false" customWidth="true" hidden="false" outlineLevel="0" max="10" min="10" style="44" width="70.14"/>
    <col collapsed="false" customWidth="false" hidden="false" outlineLevel="0" max="257" min="11" style="44" width="9.14"/>
  </cols>
  <sheetData>
    <row r="1" customFormat="false" ht="19.15" hidden="false" customHeight="true" outlineLevel="0" collapsed="false"/>
    <row r="2" customFormat="false" ht="19.15" hidden="false" customHeight="true" outlineLevel="0" collapsed="false"/>
    <row r="3" customFormat="false" ht="19.15" hidden="false" customHeight="true" outlineLevel="0" collapsed="false"/>
    <row r="4" s="46" customFormat="true" ht="18" hidden="false" customHeight="true" outlineLevel="0" collapsed="false">
      <c r="A4" s="45" t="s">
        <v>86</v>
      </c>
      <c r="B4" s="45"/>
      <c r="C4" s="45"/>
      <c r="D4" s="45"/>
    </row>
    <row r="5" s="47" customFormat="true" ht="18" hidden="false" customHeight="true" outlineLevel="0" collapsed="false">
      <c r="A5" s="45"/>
      <c r="B5" s="45"/>
      <c r="C5" s="45"/>
      <c r="D5" s="45"/>
    </row>
    <row r="6" s="46" customFormat="true" ht="18" hidden="false" customHeight="true" outlineLevel="0" collapsed="false">
      <c r="A6" s="45"/>
      <c r="B6" s="45"/>
      <c r="C6" s="45"/>
      <c r="D6" s="45"/>
    </row>
    <row r="7" s="46" customFormat="true" ht="18" hidden="false" customHeight="true" outlineLevel="0" collapsed="false">
      <c r="A7" s="45"/>
      <c r="B7" s="45"/>
      <c r="C7" s="45"/>
      <c r="D7" s="45"/>
    </row>
    <row r="8" s="49" customFormat="true" ht="12.75" hidden="false" customHeight="false" outlineLevel="0" collapsed="false">
      <c r="A8" s="48" t="s">
        <v>87</v>
      </c>
      <c r="B8" s="48" t="s">
        <v>88</v>
      </c>
      <c r="C8" s="48" t="s">
        <v>89</v>
      </c>
      <c r="D8" s="48" t="s">
        <v>90</v>
      </c>
    </row>
    <row r="9" customFormat="false" ht="267.75" hidden="false" customHeight="true" outlineLevel="0" collapsed="false">
      <c r="A9" s="50" t="s">
        <v>91</v>
      </c>
      <c r="B9" s="51" t="s">
        <v>92</v>
      </c>
      <c r="C9" s="52" t="s">
        <v>93</v>
      </c>
      <c r="D9" s="53" t="s">
        <v>94</v>
      </c>
    </row>
    <row r="10" customFormat="false" ht="216.75" hidden="false" customHeight="false" outlineLevel="0" collapsed="false">
      <c r="A10" s="50"/>
      <c r="B10" s="54" t="s">
        <v>95</v>
      </c>
      <c r="C10" s="55" t="s">
        <v>96</v>
      </c>
      <c r="D10" s="56" t="s">
        <v>97</v>
      </c>
    </row>
    <row r="11" customFormat="false" ht="186.6" hidden="false" customHeight="true" outlineLevel="0" collapsed="false">
      <c r="A11" s="50"/>
      <c r="B11" s="54" t="s">
        <v>98</v>
      </c>
      <c r="C11" s="55" t="s">
        <v>99</v>
      </c>
      <c r="D11" s="57" t="s">
        <v>100</v>
      </c>
    </row>
    <row r="12" customFormat="false" ht="120.6" hidden="false" customHeight="true" outlineLevel="0" collapsed="false">
      <c r="A12" s="58" t="s">
        <v>101</v>
      </c>
      <c r="B12" s="59" t="s">
        <v>102</v>
      </c>
      <c r="C12" s="59" t="s">
        <v>103</v>
      </c>
      <c r="D12" s="59" t="s">
        <v>104</v>
      </c>
    </row>
    <row r="13" customFormat="false" ht="105" hidden="false" customHeight="true" outlineLevel="0" collapsed="false">
      <c r="A13" s="58"/>
      <c r="B13" s="59" t="s">
        <v>105</v>
      </c>
      <c r="C13" s="59" t="s">
        <v>103</v>
      </c>
      <c r="D13" s="59" t="s">
        <v>106</v>
      </c>
    </row>
    <row r="14" customFormat="false" ht="61.15" hidden="false" customHeight="true" outlineLevel="0" collapsed="false">
      <c r="A14" s="58"/>
      <c r="B14" s="59" t="s">
        <v>107</v>
      </c>
      <c r="C14" s="59" t="s">
        <v>108</v>
      </c>
      <c r="D14" s="59" t="s">
        <v>109</v>
      </c>
    </row>
    <row r="15" customFormat="false" ht="77.45" hidden="false" customHeight="true" outlineLevel="0" collapsed="false">
      <c r="A15" s="50" t="s">
        <v>110</v>
      </c>
      <c r="B15" s="54" t="s">
        <v>111</v>
      </c>
      <c r="C15" s="55" t="s">
        <v>112</v>
      </c>
      <c r="D15" s="57" t="s">
        <v>113</v>
      </c>
    </row>
    <row r="16" customFormat="false" ht="51" hidden="false" customHeight="false" outlineLevel="0" collapsed="false">
      <c r="A16" s="50" t="s">
        <v>114</v>
      </c>
      <c r="B16" s="60" t="s">
        <v>115</v>
      </c>
      <c r="C16" s="55" t="s">
        <v>116</v>
      </c>
      <c r="D16" s="57" t="s">
        <v>117</v>
      </c>
    </row>
  </sheetData>
  <mergeCells count="3">
    <mergeCell ref="A4:D7"/>
    <mergeCell ref="A9:A11"/>
    <mergeCell ref="A12:A14"/>
  </mergeCell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03"/>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selection pane="topLeft" activeCell="V16" activeCellId="0" sqref="V16"/>
    </sheetView>
  </sheetViews>
  <sheetFormatPr defaultColWidth="9.13671875" defaultRowHeight="15" zeroHeight="false" outlineLevelRow="0" outlineLevelCol="0"/>
  <cols>
    <col collapsed="false" customWidth="true" hidden="false" outlineLevel="0" max="1" min="1" style="98" width="6.41"/>
    <col collapsed="false" customWidth="true" hidden="false" outlineLevel="0" max="2" min="2" style="98" width="49.28"/>
    <col collapsed="false" customWidth="true" hidden="false" outlineLevel="0" max="3" min="3" style="101" width="11.13"/>
    <col collapsed="false" customWidth="true" hidden="false" outlineLevel="0" max="4" min="4" style="101" width="10.28"/>
    <col collapsed="false" customWidth="true" hidden="false" outlineLevel="0" max="5" min="5" style="514" width="8.56"/>
    <col collapsed="false" customWidth="false" hidden="false" outlineLevel="0" max="6" min="6" style="514" width="9.14"/>
    <col collapsed="false" customWidth="true" hidden="false" outlineLevel="0" max="7" min="7" style="515" width="12.7"/>
    <col collapsed="false" customWidth="true" hidden="false" outlineLevel="0" max="8" min="8" style="98" width="11.13"/>
    <col collapsed="false" customWidth="true" hidden="false" outlineLevel="0" max="9" min="9" style="98" width="10.28"/>
    <col collapsed="false" customWidth="false" hidden="false" outlineLevel="0" max="10" min="10" style="98" width="9.14"/>
    <col collapsed="false" customWidth="true" hidden="false" outlineLevel="0" max="12" min="11" style="98" width="10.13"/>
    <col collapsed="false" customWidth="false" hidden="false" outlineLevel="0" max="13" min="13" style="98" width="9.14"/>
    <col collapsed="false" customWidth="true" hidden="false" outlineLevel="0" max="14" min="14" style="98" width="12.7"/>
    <col collapsed="false" customWidth="true" hidden="false" outlineLevel="0" max="15" min="15" style="98" width="10.56"/>
    <col collapsed="false" customWidth="true" hidden="false" outlineLevel="0" max="16" min="16" style="516" width="10.28"/>
    <col collapsed="false" customWidth="true" hidden="false" outlineLevel="0" max="17" min="17" style="98" width="8.28"/>
    <col collapsed="false" customWidth="true" hidden="false" outlineLevel="0" max="18" min="18" style="98" width="7.28"/>
    <col collapsed="false" customWidth="true" hidden="false" outlineLevel="0" max="19" min="19" style="199" width="6.56"/>
    <col collapsed="false" customWidth="true" hidden="false" outlineLevel="0" max="20" min="20" style="199" width="7.7"/>
    <col collapsed="false" customWidth="true" hidden="false" outlineLevel="0" max="21" min="21" style="131" width="12.7"/>
    <col collapsed="false" customWidth="true" hidden="false" outlineLevel="0" max="23" min="22" style="98" width="9.56"/>
    <col collapsed="false" customWidth="true" hidden="false" outlineLevel="0" max="24" min="24" style="98" width="10.28"/>
    <col collapsed="false" customWidth="false" hidden="false" outlineLevel="0" max="257" min="25" style="98" width="9.14"/>
  </cols>
  <sheetData>
    <row r="1" customFormat="false" ht="19.15" hidden="false" customHeight="true" outlineLevel="0" collapsed="false">
      <c r="E1" s="131"/>
      <c r="F1" s="131"/>
      <c r="G1" s="517"/>
    </row>
    <row r="2" customFormat="false" ht="19.15" hidden="false" customHeight="true" outlineLevel="0" collapsed="false">
      <c r="E2" s="131"/>
      <c r="F2" s="131"/>
      <c r="G2" s="517"/>
    </row>
    <row r="3" customFormat="false" ht="19.15" hidden="false" customHeight="true" outlineLevel="0" collapsed="false">
      <c r="E3" s="131"/>
      <c r="F3" s="131"/>
      <c r="G3" s="517"/>
    </row>
    <row r="4" s="519" customFormat="true" ht="27" hidden="false" customHeight="true" outlineLevel="0" collapsed="false">
      <c r="A4" s="518" t="s">
        <v>658</v>
      </c>
      <c r="B4" s="518"/>
      <c r="C4" s="518"/>
      <c r="D4" s="518"/>
      <c r="E4" s="518"/>
      <c r="F4" s="518"/>
      <c r="G4" s="518"/>
      <c r="H4" s="518"/>
      <c r="I4" s="518"/>
      <c r="J4" s="518"/>
      <c r="K4" s="518"/>
      <c r="L4" s="518"/>
      <c r="M4" s="518"/>
      <c r="N4" s="518"/>
      <c r="O4" s="518"/>
      <c r="P4" s="518"/>
      <c r="Q4" s="518"/>
      <c r="R4" s="518"/>
      <c r="S4" s="518"/>
      <c r="T4" s="518"/>
      <c r="U4" s="518"/>
    </row>
    <row r="5" s="527" customFormat="true" ht="15" hidden="false" customHeight="true" outlineLevel="0" collapsed="false">
      <c r="A5" s="316" t="s">
        <v>659</v>
      </c>
      <c r="B5" s="520"/>
      <c r="C5" s="521"/>
      <c r="D5" s="521"/>
      <c r="E5" s="521"/>
      <c r="F5" s="521"/>
      <c r="G5" s="522"/>
      <c r="H5" s="521"/>
      <c r="I5" s="521"/>
      <c r="J5" s="521"/>
      <c r="K5" s="521"/>
      <c r="L5" s="521"/>
      <c r="M5" s="521"/>
      <c r="N5" s="523"/>
      <c r="O5" s="524"/>
      <c r="P5" s="525"/>
      <c r="Q5" s="526"/>
      <c r="R5" s="524"/>
      <c r="S5" s="390" t="s">
        <v>124</v>
      </c>
      <c r="T5" s="390"/>
      <c r="U5" s="390"/>
    </row>
    <row r="6" s="392" customFormat="true" ht="25.15" hidden="false" customHeight="true" outlineLevel="0" collapsed="false">
      <c r="A6" s="528" t="s">
        <v>660</v>
      </c>
      <c r="B6" s="529" t="s">
        <v>661</v>
      </c>
      <c r="C6" s="530" t="s">
        <v>662</v>
      </c>
      <c r="D6" s="530"/>
      <c r="E6" s="530"/>
      <c r="F6" s="530"/>
      <c r="G6" s="530"/>
      <c r="H6" s="530" t="s">
        <v>663</v>
      </c>
      <c r="I6" s="530"/>
      <c r="J6" s="530"/>
      <c r="K6" s="530"/>
      <c r="L6" s="530"/>
      <c r="M6" s="530"/>
      <c r="N6" s="530"/>
      <c r="O6" s="530" t="s">
        <v>664</v>
      </c>
      <c r="P6" s="530"/>
      <c r="Q6" s="530"/>
      <c r="R6" s="530"/>
      <c r="S6" s="530"/>
      <c r="T6" s="530"/>
      <c r="U6" s="530"/>
    </row>
    <row r="7" s="392" customFormat="true" ht="12.75" hidden="false" customHeight="false" outlineLevel="0" collapsed="false">
      <c r="A7" s="528"/>
      <c r="B7" s="529"/>
      <c r="C7" s="531" t="s">
        <v>665</v>
      </c>
      <c r="D7" s="531"/>
      <c r="E7" s="531"/>
      <c r="F7" s="531"/>
      <c r="G7" s="531"/>
      <c r="H7" s="531" t="s">
        <v>666</v>
      </c>
      <c r="I7" s="531"/>
      <c r="J7" s="531"/>
      <c r="K7" s="531"/>
      <c r="L7" s="531"/>
      <c r="M7" s="531"/>
      <c r="N7" s="531"/>
      <c r="O7" s="531" t="s">
        <v>667</v>
      </c>
      <c r="P7" s="531"/>
      <c r="Q7" s="531"/>
      <c r="R7" s="531"/>
      <c r="S7" s="531"/>
      <c r="T7" s="531"/>
      <c r="U7" s="531"/>
    </row>
    <row r="8" s="392" customFormat="true" ht="25.5" hidden="false" customHeight="false" outlineLevel="0" collapsed="false">
      <c r="A8" s="528"/>
      <c r="B8" s="529"/>
      <c r="C8" s="530" t="s">
        <v>668</v>
      </c>
      <c r="D8" s="530" t="s">
        <v>669</v>
      </c>
      <c r="E8" s="530" t="s">
        <v>670</v>
      </c>
      <c r="F8" s="530" t="s">
        <v>671</v>
      </c>
      <c r="G8" s="532" t="s">
        <v>672</v>
      </c>
      <c r="H8" s="530" t="s">
        <v>668</v>
      </c>
      <c r="I8" s="530" t="s">
        <v>669</v>
      </c>
      <c r="J8" s="530" t="s">
        <v>670</v>
      </c>
      <c r="K8" s="530" t="s">
        <v>671</v>
      </c>
      <c r="L8" s="530" t="s">
        <v>673</v>
      </c>
      <c r="M8" s="530" t="s">
        <v>674</v>
      </c>
      <c r="N8" s="530" t="s">
        <v>675</v>
      </c>
      <c r="O8" s="530" t="s">
        <v>676</v>
      </c>
      <c r="P8" s="530" t="s">
        <v>677</v>
      </c>
      <c r="Q8" s="530" t="s">
        <v>678</v>
      </c>
      <c r="R8" s="530" t="s">
        <v>679</v>
      </c>
      <c r="S8" s="530" t="s">
        <v>404</v>
      </c>
      <c r="T8" s="530" t="s">
        <v>405</v>
      </c>
      <c r="U8" s="533" t="s">
        <v>680</v>
      </c>
    </row>
    <row r="9" s="392" customFormat="true" ht="18" hidden="false" customHeight="true" outlineLevel="0" collapsed="false">
      <c r="A9" s="528"/>
      <c r="B9" s="529"/>
      <c r="C9" s="534" t="s">
        <v>681</v>
      </c>
      <c r="D9" s="534" t="s">
        <v>682</v>
      </c>
      <c r="E9" s="534" t="s">
        <v>683</v>
      </c>
      <c r="F9" s="535" t="s">
        <v>684</v>
      </c>
      <c r="G9" s="536" t="s">
        <v>406</v>
      </c>
      <c r="H9" s="534" t="s">
        <v>681</v>
      </c>
      <c r="I9" s="534" t="s">
        <v>682</v>
      </c>
      <c r="J9" s="534" t="s">
        <v>683</v>
      </c>
      <c r="K9" s="534" t="s">
        <v>684</v>
      </c>
      <c r="L9" s="534" t="s">
        <v>407</v>
      </c>
      <c r="M9" s="535" t="s">
        <v>408</v>
      </c>
      <c r="N9" s="531" t="s">
        <v>406</v>
      </c>
      <c r="O9" s="531" t="s">
        <v>685</v>
      </c>
      <c r="P9" s="531" t="s">
        <v>682</v>
      </c>
      <c r="Q9" s="531" t="s">
        <v>683</v>
      </c>
      <c r="R9" s="531" t="s">
        <v>684</v>
      </c>
      <c r="S9" s="531" t="s">
        <v>407</v>
      </c>
      <c r="T9" s="531" t="s">
        <v>408</v>
      </c>
      <c r="U9" s="537" t="s">
        <v>686</v>
      </c>
    </row>
    <row r="10" s="186" customFormat="true" ht="25.5" hidden="false" customHeight="false" outlineLevel="0" collapsed="false">
      <c r="A10" s="538" t="s">
        <v>303</v>
      </c>
      <c r="B10" s="539" t="s">
        <v>687</v>
      </c>
      <c r="C10" s="540" t="n">
        <v>18575</v>
      </c>
      <c r="D10" s="540" t="n">
        <v>292</v>
      </c>
      <c r="E10" s="540" t="n">
        <v>799</v>
      </c>
      <c r="F10" s="540" t="n">
        <v>18068</v>
      </c>
      <c r="G10" s="541" t="n">
        <v>18867</v>
      </c>
      <c r="H10" s="540" t="n">
        <v>111606</v>
      </c>
      <c r="I10" s="540" t="n">
        <v>4297</v>
      </c>
      <c r="J10" s="540" t="n">
        <v>10673</v>
      </c>
      <c r="K10" s="540" t="n">
        <v>105230</v>
      </c>
      <c r="L10" s="540" t="n">
        <v>76529</v>
      </c>
      <c r="M10" s="540" t="n">
        <v>39374</v>
      </c>
      <c r="N10" s="542" t="n">
        <v>115903</v>
      </c>
      <c r="O10" s="543" t="n">
        <v>171.512638634855</v>
      </c>
      <c r="P10" s="543" t="n">
        <v>163.359861329389</v>
      </c>
      <c r="Q10" s="543" t="n">
        <v>290.464525272106</v>
      </c>
      <c r="R10" s="543" t="n">
        <v>157.974938560779</v>
      </c>
      <c r="S10" s="543" t="n">
        <v>178.822258722005</v>
      </c>
      <c r="T10" s="543" t="n">
        <v>154.450281937179</v>
      </c>
      <c r="U10" s="544" t="n">
        <v>171.223871202233</v>
      </c>
      <c r="V10" s="545"/>
      <c r="W10" s="545"/>
      <c r="X10" s="545"/>
      <c r="Y10" s="545"/>
    </row>
    <row r="11" s="186" customFormat="true" ht="12.75" hidden="false" customHeight="false" outlineLevel="0" collapsed="false">
      <c r="A11" s="538" t="s">
        <v>305</v>
      </c>
      <c r="B11" s="539" t="s">
        <v>688</v>
      </c>
      <c r="C11" s="540" t="n">
        <v>1044</v>
      </c>
      <c r="D11" s="540" t="n">
        <v>3369</v>
      </c>
      <c r="E11" s="540" t="n">
        <v>449</v>
      </c>
      <c r="F11" s="540" t="n">
        <v>3964</v>
      </c>
      <c r="G11" s="541" t="n">
        <v>4413</v>
      </c>
      <c r="H11" s="540" t="n">
        <v>19792</v>
      </c>
      <c r="I11" s="540" t="n">
        <v>18513</v>
      </c>
      <c r="J11" s="540" t="n">
        <v>22406</v>
      </c>
      <c r="K11" s="540" t="n">
        <v>15899</v>
      </c>
      <c r="L11" s="540" t="n">
        <v>33064</v>
      </c>
      <c r="M11" s="540" t="n">
        <v>5241</v>
      </c>
      <c r="N11" s="542" t="n">
        <v>38305</v>
      </c>
      <c r="O11" s="543" t="n">
        <v>246.038047534808</v>
      </c>
      <c r="P11" s="543" t="n">
        <v>172.080878133691</v>
      </c>
      <c r="Q11" s="543" t="n">
        <v>258.237959673539</v>
      </c>
      <c r="R11" s="543" t="n">
        <v>134.007085630467</v>
      </c>
      <c r="S11" s="543" t="n">
        <v>219.47002534642</v>
      </c>
      <c r="T11" s="543" t="n">
        <v>183.598606746622</v>
      </c>
      <c r="U11" s="544" t="n">
        <v>213.955670453273</v>
      </c>
      <c r="V11" s="545"/>
    </row>
    <row r="12" s="392" customFormat="true" ht="12.75" hidden="false" customHeight="false" outlineLevel="0" collapsed="false">
      <c r="A12" s="538" t="s">
        <v>307</v>
      </c>
      <c r="B12" s="539" t="s">
        <v>689</v>
      </c>
      <c r="C12" s="540" t="n">
        <v>1519</v>
      </c>
      <c r="D12" s="540" t="n">
        <v>9</v>
      </c>
      <c r="E12" s="540" t="n">
        <v>9</v>
      </c>
      <c r="F12" s="540" t="n">
        <v>1519</v>
      </c>
      <c r="G12" s="541" t="n">
        <v>1528</v>
      </c>
      <c r="H12" s="540" t="n">
        <v>13777</v>
      </c>
      <c r="I12" s="540" t="n">
        <v>101</v>
      </c>
      <c r="J12" s="540" t="n">
        <v>179</v>
      </c>
      <c r="K12" s="540" t="n">
        <v>13699</v>
      </c>
      <c r="L12" s="540" t="n">
        <v>12254</v>
      </c>
      <c r="M12" s="540" t="n">
        <v>1624</v>
      </c>
      <c r="N12" s="542" t="n">
        <v>13878</v>
      </c>
      <c r="O12" s="543" t="n">
        <v>174.74907285316</v>
      </c>
      <c r="P12" s="543" t="n">
        <v>152.661937984496</v>
      </c>
      <c r="Q12" s="543" t="n">
        <v>291.535063532402</v>
      </c>
      <c r="R12" s="543" t="n">
        <v>173.06867379783</v>
      </c>
      <c r="S12" s="543" t="n">
        <v>176.24978805856</v>
      </c>
      <c r="T12" s="543" t="n">
        <v>162.353314945182</v>
      </c>
      <c r="U12" s="544" t="n">
        <v>174.600801726594</v>
      </c>
      <c r="V12" s="545"/>
    </row>
    <row r="13" s="392" customFormat="true" ht="12.75" hidden="false" customHeight="false" outlineLevel="0" collapsed="false">
      <c r="A13" s="538" t="s">
        <v>311</v>
      </c>
      <c r="B13" s="539" t="s">
        <v>690</v>
      </c>
      <c r="C13" s="540" t="n">
        <v>415</v>
      </c>
      <c r="D13" s="540" t="n">
        <v>28</v>
      </c>
      <c r="E13" s="540" t="n">
        <v>9</v>
      </c>
      <c r="F13" s="540" t="n">
        <v>434</v>
      </c>
      <c r="G13" s="541" t="n">
        <v>443</v>
      </c>
      <c r="H13" s="540" t="n">
        <v>35312</v>
      </c>
      <c r="I13" s="540" t="n">
        <v>3037</v>
      </c>
      <c r="J13" s="540" t="n">
        <v>8904</v>
      </c>
      <c r="K13" s="540" t="n">
        <v>29445</v>
      </c>
      <c r="L13" s="540" t="n">
        <v>37594</v>
      </c>
      <c r="M13" s="540" t="n">
        <v>755</v>
      </c>
      <c r="N13" s="542" t="n">
        <v>38349</v>
      </c>
      <c r="O13" s="543" t="n">
        <v>382.986961232554</v>
      </c>
      <c r="P13" s="543" t="n">
        <v>374.739954364892</v>
      </c>
      <c r="Q13" s="543" t="n">
        <v>765.562645014966</v>
      </c>
      <c r="R13" s="543" t="n">
        <v>263.377308811799</v>
      </c>
      <c r="S13" s="543" t="n">
        <v>385.063176458578</v>
      </c>
      <c r="T13" s="543" t="n">
        <v>237.528342147148</v>
      </c>
      <c r="U13" s="544" t="n">
        <v>382.321375787536</v>
      </c>
      <c r="V13" s="545"/>
    </row>
    <row r="14" s="392" customFormat="true" ht="12.75" hidden="false" customHeight="false" outlineLevel="0" collapsed="false">
      <c r="A14" s="538" t="s">
        <v>313</v>
      </c>
      <c r="B14" s="539" t="s">
        <v>691</v>
      </c>
      <c r="C14" s="540" t="n">
        <v>31</v>
      </c>
      <c r="D14" s="540" t="n">
        <v>2</v>
      </c>
      <c r="E14" s="540" t="n">
        <v>4</v>
      </c>
      <c r="F14" s="540" t="n">
        <v>29</v>
      </c>
      <c r="G14" s="541" t="n">
        <v>33</v>
      </c>
      <c r="H14" s="540" t="n">
        <v>2147</v>
      </c>
      <c r="I14" s="540" t="n">
        <v>105</v>
      </c>
      <c r="J14" s="540" t="n">
        <v>1183</v>
      </c>
      <c r="K14" s="540" t="n">
        <v>1069</v>
      </c>
      <c r="L14" s="540" t="n">
        <v>2159</v>
      </c>
      <c r="M14" s="540" t="n">
        <v>93</v>
      </c>
      <c r="N14" s="542" t="n">
        <v>2252</v>
      </c>
      <c r="O14" s="543" t="n">
        <v>544.941748219436</v>
      </c>
      <c r="P14" s="543" t="n">
        <v>205.506928338762</v>
      </c>
      <c r="Q14" s="543" t="n">
        <v>712.169918828857</v>
      </c>
      <c r="R14" s="543" t="n">
        <v>319.889235351562</v>
      </c>
      <c r="S14" s="543" t="n">
        <v>528.694691141084</v>
      </c>
      <c r="T14" s="543" t="n">
        <v>539.019556890725</v>
      </c>
      <c r="U14" s="544" t="n">
        <v>529.112353298598</v>
      </c>
      <c r="V14" s="545"/>
    </row>
    <row r="15" s="392" customFormat="true" ht="12.75" hidden="false" customHeight="false" outlineLevel="0" collapsed="false">
      <c r="A15" s="538" t="s">
        <v>315</v>
      </c>
      <c r="B15" s="539" t="s">
        <v>692</v>
      </c>
      <c r="C15" s="540" t="n">
        <v>803</v>
      </c>
      <c r="D15" s="540" t="n">
        <v>69</v>
      </c>
      <c r="E15" s="540" t="n">
        <v>2</v>
      </c>
      <c r="F15" s="540" t="n">
        <v>870</v>
      </c>
      <c r="G15" s="541" t="n">
        <v>872</v>
      </c>
      <c r="H15" s="540" t="n">
        <v>31025</v>
      </c>
      <c r="I15" s="540" t="n">
        <v>3421</v>
      </c>
      <c r="J15" s="540" t="n">
        <v>5</v>
      </c>
      <c r="K15" s="540" t="n">
        <v>34441</v>
      </c>
      <c r="L15" s="540" t="n">
        <v>32723</v>
      </c>
      <c r="M15" s="540" t="n">
        <v>1723</v>
      </c>
      <c r="N15" s="542" t="n">
        <v>34446</v>
      </c>
      <c r="O15" s="543" t="n">
        <v>295.682381489947</v>
      </c>
      <c r="P15" s="543" t="n">
        <v>224.326320005919</v>
      </c>
      <c r="Q15" s="543" t="n">
        <v>299.737222222222</v>
      </c>
      <c r="R15" s="543" t="n">
        <v>288.597157479728</v>
      </c>
      <c r="S15" s="543" t="n">
        <v>288.760894123752</v>
      </c>
      <c r="T15" s="543" t="n">
        <v>285.474914910259</v>
      </c>
      <c r="U15" s="544" t="n">
        <v>288.597788722359</v>
      </c>
      <c r="V15" s="545"/>
    </row>
    <row r="16" s="392" customFormat="true" ht="12.75" hidden="false" customHeight="false" outlineLevel="0" collapsed="false">
      <c r="A16" s="538" t="s">
        <v>317</v>
      </c>
      <c r="B16" s="539" t="s">
        <v>693</v>
      </c>
      <c r="C16" s="540" t="n">
        <v>4928</v>
      </c>
      <c r="D16" s="540" t="n">
        <v>294</v>
      </c>
      <c r="E16" s="540" t="n">
        <v>61</v>
      </c>
      <c r="F16" s="540" t="n">
        <v>5161</v>
      </c>
      <c r="G16" s="541" t="n">
        <v>5222</v>
      </c>
      <c r="H16" s="540" t="n">
        <v>59956</v>
      </c>
      <c r="I16" s="540" t="n">
        <v>5449</v>
      </c>
      <c r="J16" s="540" t="n">
        <v>3682</v>
      </c>
      <c r="K16" s="540" t="n">
        <v>61723</v>
      </c>
      <c r="L16" s="540" t="n">
        <v>60704</v>
      </c>
      <c r="M16" s="540" t="n">
        <v>4701</v>
      </c>
      <c r="N16" s="542" t="n">
        <v>65405</v>
      </c>
      <c r="O16" s="543" t="n">
        <v>216.441044921453</v>
      </c>
      <c r="P16" s="543" t="n">
        <v>190.809146264735</v>
      </c>
      <c r="Q16" s="543" t="n">
        <v>305.290541860356</v>
      </c>
      <c r="R16" s="543" t="n">
        <v>208.392471168016</v>
      </c>
      <c r="S16" s="543" t="n">
        <v>216.483192430408</v>
      </c>
      <c r="T16" s="543" t="n">
        <v>186.696653745854</v>
      </c>
      <c r="U16" s="544" t="n">
        <v>214.313611541821</v>
      </c>
      <c r="V16" s="545"/>
    </row>
    <row r="17" s="392" customFormat="true" ht="12.75" hidden="false" customHeight="false" outlineLevel="0" collapsed="false">
      <c r="A17" s="538" t="s">
        <v>319</v>
      </c>
      <c r="B17" s="539" t="s">
        <v>694</v>
      </c>
      <c r="C17" s="540" t="n">
        <v>487</v>
      </c>
      <c r="D17" s="540" t="n">
        <v>188</v>
      </c>
      <c r="E17" s="540" t="n">
        <v>89</v>
      </c>
      <c r="F17" s="540" t="n">
        <v>586</v>
      </c>
      <c r="G17" s="541" t="n">
        <v>675</v>
      </c>
      <c r="H17" s="540" t="n">
        <v>6917</v>
      </c>
      <c r="I17" s="540" t="n">
        <v>4815</v>
      </c>
      <c r="J17" s="540" t="n">
        <v>4478</v>
      </c>
      <c r="K17" s="540" t="n">
        <v>7254</v>
      </c>
      <c r="L17" s="540" t="n">
        <v>10966</v>
      </c>
      <c r="M17" s="540" t="n">
        <v>766</v>
      </c>
      <c r="N17" s="542" t="n">
        <v>11732</v>
      </c>
      <c r="O17" s="543" t="n">
        <v>392.099148453986</v>
      </c>
      <c r="P17" s="543" t="n">
        <v>315.905503257476</v>
      </c>
      <c r="Q17" s="543" t="n">
        <v>489.758204955076</v>
      </c>
      <c r="R17" s="543" t="n">
        <v>270.831562206828</v>
      </c>
      <c r="S17" s="543" t="n">
        <v>363.782324779945</v>
      </c>
      <c r="T17" s="543" t="n">
        <v>311.943769815519</v>
      </c>
      <c r="U17" s="544" t="n">
        <v>360.276478432602</v>
      </c>
      <c r="V17" s="545"/>
    </row>
    <row r="18" s="392" customFormat="true" ht="12.75" hidden="false" customHeight="false" outlineLevel="0" collapsed="false">
      <c r="A18" s="538" t="n">
        <v>10</v>
      </c>
      <c r="B18" s="539" t="s">
        <v>695</v>
      </c>
      <c r="C18" s="540" t="n">
        <v>47521</v>
      </c>
      <c r="D18" s="540" t="n">
        <v>585</v>
      </c>
      <c r="E18" s="540" t="n">
        <v>222</v>
      </c>
      <c r="F18" s="540" t="n">
        <v>47884</v>
      </c>
      <c r="G18" s="541" t="n">
        <v>48106</v>
      </c>
      <c r="H18" s="540" t="n">
        <v>509118</v>
      </c>
      <c r="I18" s="540" t="n">
        <v>7280</v>
      </c>
      <c r="J18" s="540" t="n">
        <v>10093</v>
      </c>
      <c r="K18" s="540" t="n">
        <v>506305</v>
      </c>
      <c r="L18" s="540" t="n">
        <v>335204</v>
      </c>
      <c r="M18" s="540" t="n">
        <v>181194</v>
      </c>
      <c r="N18" s="542" t="n">
        <v>516398</v>
      </c>
      <c r="O18" s="543" t="n">
        <v>184.250937985863</v>
      </c>
      <c r="P18" s="543" t="n">
        <v>158.750955043818</v>
      </c>
      <c r="Q18" s="543" t="n">
        <v>415.977930001414</v>
      </c>
      <c r="R18" s="543" t="n">
        <v>178.937372829641</v>
      </c>
      <c r="S18" s="543" t="n">
        <v>195.548259757573</v>
      </c>
      <c r="T18" s="543" t="n">
        <v>160.968535430339</v>
      </c>
      <c r="U18" s="544" t="n">
        <v>183.907468067989</v>
      </c>
      <c r="V18" s="545"/>
    </row>
    <row r="19" s="392" customFormat="true" ht="12.75" hidden="false" customHeight="false" outlineLevel="0" collapsed="false">
      <c r="A19" s="538" t="n">
        <v>11</v>
      </c>
      <c r="B19" s="539" t="s">
        <v>696</v>
      </c>
      <c r="C19" s="540" t="n">
        <v>754</v>
      </c>
      <c r="D19" s="540" t="n">
        <v>6</v>
      </c>
      <c r="E19" s="540" t="n">
        <v>9</v>
      </c>
      <c r="F19" s="540" t="n">
        <v>751</v>
      </c>
      <c r="G19" s="541" t="n">
        <v>760</v>
      </c>
      <c r="H19" s="540" t="n">
        <v>17736</v>
      </c>
      <c r="I19" s="540" t="n">
        <v>123</v>
      </c>
      <c r="J19" s="540" t="n">
        <v>458</v>
      </c>
      <c r="K19" s="540" t="n">
        <v>17401</v>
      </c>
      <c r="L19" s="540" t="n">
        <v>14563</v>
      </c>
      <c r="M19" s="540" t="n">
        <v>3296</v>
      </c>
      <c r="N19" s="542" t="n">
        <v>17859</v>
      </c>
      <c r="O19" s="543" t="n">
        <v>258.635512596617</v>
      </c>
      <c r="P19" s="543" t="n">
        <v>173.352569467146</v>
      </c>
      <c r="Q19" s="543" t="n">
        <v>392.148638536221</v>
      </c>
      <c r="R19" s="543" t="n">
        <v>254.371069763279</v>
      </c>
      <c r="S19" s="543" t="n">
        <v>267.524797194161</v>
      </c>
      <c r="T19" s="543" t="n">
        <v>215.225044536416</v>
      </c>
      <c r="U19" s="544" t="n">
        <v>258.107185501412</v>
      </c>
      <c r="V19" s="545"/>
    </row>
    <row r="20" s="392" customFormat="true" ht="12.75" hidden="false" customHeight="false" outlineLevel="0" collapsed="false">
      <c r="A20" s="538" t="n">
        <v>12</v>
      </c>
      <c r="B20" s="539" t="s">
        <v>697</v>
      </c>
      <c r="C20" s="540" t="n">
        <v>114</v>
      </c>
      <c r="D20" s="540" t="n">
        <v>1</v>
      </c>
      <c r="E20" s="540" t="n">
        <v>0</v>
      </c>
      <c r="F20" s="540" t="n">
        <v>115</v>
      </c>
      <c r="G20" s="541" t="n">
        <v>115</v>
      </c>
      <c r="H20" s="540" t="n">
        <v>6204</v>
      </c>
      <c r="I20" s="540" t="n">
        <v>153</v>
      </c>
      <c r="J20" s="540" t="n">
        <v>0</v>
      </c>
      <c r="K20" s="540" t="n">
        <v>6357</v>
      </c>
      <c r="L20" s="540" t="n">
        <v>4417</v>
      </c>
      <c r="M20" s="540" t="n">
        <v>1940</v>
      </c>
      <c r="N20" s="542" t="n">
        <v>6357</v>
      </c>
      <c r="O20" s="543" t="n">
        <v>398.0393688487</v>
      </c>
      <c r="P20" s="543" t="n">
        <v>347.041536561265</v>
      </c>
      <c r="Q20" s="543" t="n">
        <v>0</v>
      </c>
      <c r="R20" s="543" t="n">
        <v>397.439638370809</v>
      </c>
      <c r="S20" s="543" t="n">
        <v>431.133804683102</v>
      </c>
      <c r="T20" s="543" t="n">
        <v>305.058126616953</v>
      </c>
      <c r="U20" s="544" t="n">
        <v>397.439638370809</v>
      </c>
      <c r="V20" s="545"/>
    </row>
    <row r="21" s="392" customFormat="true" ht="12.75" hidden="false" customHeight="false" outlineLevel="0" collapsed="false">
      <c r="A21" s="538" t="n">
        <v>13</v>
      </c>
      <c r="B21" s="539" t="s">
        <v>698</v>
      </c>
      <c r="C21" s="540" t="n">
        <v>19477</v>
      </c>
      <c r="D21" s="540" t="n">
        <v>38</v>
      </c>
      <c r="E21" s="540" t="n">
        <v>28</v>
      </c>
      <c r="F21" s="540" t="n">
        <v>19487</v>
      </c>
      <c r="G21" s="541" t="n">
        <v>19515</v>
      </c>
      <c r="H21" s="540" t="n">
        <v>498766</v>
      </c>
      <c r="I21" s="540" t="n">
        <v>803</v>
      </c>
      <c r="J21" s="540" t="n">
        <v>869</v>
      </c>
      <c r="K21" s="540" t="n">
        <v>498700</v>
      </c>
      <c r="L21" s="540" t="n">
        <v>360745</v>
      </c>
      <c r="M21" s="540" t="n">
        <v>138824</v>
      </c>
      <c r="N21" s="542" t="n">
        <v>499569</v>
      </c>
      <c r="O21" s="543" t="n">
        <v>189.505278969441</v>
      </c>
      <c r="P21" s="543" t="n">
        <v>161.214152829108</v>
      </c>
      <c r="Q21" s="543" t="n">
        <v>169.106306923466</v>
      </c>
      <c r="R21" s="543" t="n">
        <v>189.492231371888</v>
      </c>
      <c r="S21" s="543" t="n">
        <v>195.743907988906</v>
      </c>
      <c r="T21" s="543" t="n">
        <v>172.676076081403</v>
      </c>
      <c r="U21" s="544" t="n">
        <v>189.46598020126</v>
      </c>
    </row>
    <row r="22" s="392" customFormat="true" ht="12.75" hidden="false" customHeight="false" outlineLevel="0" collapsed="false">
      <c r="A22" s="538" t="n">
        <v>14</v>
      </c>
      <c r="B22" s="539" t="s">
        <v>699</v>
      </c>
      <c r="C22" s="540" t="n">
        <v>39869</v>
      </c>
      <c r="D22" s="540" t="n">
        <v>104</v>
      </c>
      <c r="E22" s="540" t="n">
        <v>192</v>
      </c>
      <c r="F22" s="540" t="n">
        <v>39781</v>
      </c>
      <c r="G22" s="541" t="n">
        <v>39973</v>
      </c>
      <c r="H22" s="540" t="n">
        <v>673840</v>
      </c>
      <c r="I22" s="540" t="n">
        <v>3555</v>
      </c>
      <c r="J22" s="540" t="n">
        <v>8361</v>
      </c>
      <c r="K22" s="540" t="n">
        <v>669034</v>
      </c>
      <c r="L22" s="540" t="n">
        <v>322862</v>
      </c>
      <c r="M22" s="540" t="n">
        <v>354533</v>
      </c>
      <c r="N22" s="542" t="n">
        <v>677395</v>
      </c>
      <c r="O22" s="543" t="n">
        <v>149.276291170695</v>
      </c>
      <c r="P22" s="543" t="n">
        <v>147.651539949724</v>
      </c>
      <c r="Q22" s="543" t="n">
        <v>215.968819791033</v>
      </c>
      <c r="R22" s="543" t="n">
        <v>148.540617364503</v>
      </c>
      <c r="S22" s="543" t="n">
        <v>153.419463188048</v>
      </c>
      <c r="T22" s="543" t="n">
        <v>145.413075446411</v>
      </c>
      <c r="U22" s="544" t="n">
        <v>149.269066386607</v>
      </c>
    </row>
    <row r="23" s="392" customFormat="true" ht="12.75" hidden="false" customHeight="false" outlineLevel="0" collapsed="false">
      <c r="A23" s="538" t="n">
        <v>15</v>
      </c>
      <c r="B23" s="539" t="s">
        <v>700</v>
      </c>
      <c r="C23" s="540" t="n">
        <v>7081</v>
      </c>
      <c r="D23" s="540" t="n">
        <v>5</v>
      </c>
      <c r="E23" s="540" t="n">
        <v>2</v>
      </c>
      <c r="F23" s="540" t="n">
        <v>7084</v>
      </c>
      <c r="G23" s="541" t="n">
        <v>7086</v>
      </c>
      <c r="H23" s="540" t="n">
        <v>71599</v>
      </c>
      <c r="I23" s="540" t="n">
        <v>86</v>
      </c>
      <c r="J23" s="540" t="n">
        <v>172</v>
      </c>
      <c r="K23" s="540" t="n">
        <v>71513</v>
      </c>
      <c r="L23" s="540" t="n">
        <v>52517</v>
      </c>
      <c r="M23" s="540" t="n">
        <v>19168</v>
      </c>
      <c r="N23" s="542" t="n">
        <v>71685</v>
      </c>
      <c r="O23" s="543" t="n">
        <v>147.943537432343</v>
      </c>
      <c r="P23" s="543" t="n">
        <v>119.25</v>
      </c>
      <c r="Q23" s="543" t="n">
        <v>128.637004113346</v>
      </c>
      <c r="R23" s="543" t="n">
        <v>147.953970941319</v>
      </c>
      <c r="S23" s="543" t="n">
        <v>150.894041001788</v>
      </c>
      <c r="T23" s="543" t="n">
        <v>139.49117709696</v>
      </c>
      <c r="U23" s="544" t="n">
        <v>147.910921575038</v>
      </c>
    </row>
    <row r="24" s="392" customFormat="true" ht="38.25" hidden="false" customHeight="false" outlineLevel="0" collapsed="false">
      <c r="A24" s="538" t="n">
        <v>16</v>
      </c>
      <c r="B24" s="539" t="s">
        <v>701</v>
      </c>
      <c r="C24" s="540" t="n">
        <v>11408</v>
      </c>
      <c r="D24" s="540" t="n">
        <v>258</v>
      </c>
      <c r="E24" s="540" t="n">
        <v>17</v>
      </c>
      <c r="F24" s="540" t="n">
        <v>11649</v>
      </c>
      <c r="G24" s="541" t="n">
        <v>11666</v>
      </c>
      <c r="H24" s="540" t="n">
        <v>72003</v>
      </c>
      <c r="I24" s="540" t="n">
        <v>992</v>
      </c>
      <c r="J24" s="540" t="n">
        <v>223</v>
      </c>
      <c r="K24" s="540" t="n">
        <v>72772</v>
      </c>
      <c r="L24" s="540" t="n">
        <v>61778</v>
      </c>
      <c r="M24" s="540" t="n">
        <v>11217</v>
      </c>
      <c r="N24" s="542" t="n">
        <v>72995</v>
      </c>
      <c r="O24" s="543" t="n">
        <v>163.949036986475</v>
      </c>
      <c r="P24" s="543" t="n">
        <v>125.956172062693</v>
      </c>
      <c r="Q24" s="543" t="n">
        <v>313.320844166014</v>
      </c>
      <c r="R24" s="543" t="n">
        <v>163.122147373618</v>
      </c>
      <c r="S24" s="543" t="n">
        <v>167.254356824851</v>
      </c>
      <c r="T24" s="543" t="n">
        <v>143.195302443701</v>
      </c>
      <c r="U24" s="544" t="n">
        <v>163.610687126184</v>
      </c>
    </row>
    <row r="25" s="392" customFormat="true" ht="12.75" hidden="false" customHeight="false" outlineLevel="0" collapsed="false">
      <c r="A25" s="538" t="n">
        <v>17</v>
      </c>
      <c r="B25" s="539" t="s">
        <v>702</v>
      </c>
      <c r="C25" s="540" t="n">
        <v>3601</v>
      </c>
      <c r="D25" s="540" t="n">
        <v>1</v>
      </c>
      <c r="E25" s="540" t="n">
        <v>2</v>
      </c>
      <c r="F25" s="540" t="n">
        <v>3600</v>
      </c>
      <c r="G25" s="541" t="n">
        <v>3602</v>
      </c>
      <c r="H25" s="540" t="n">
        <v>74200</v>
      </c>
      <c r="I25" s="540" t="n">
        <v>22</v>
      </c>
      <c r="J25" s="540" t="n">
        <v>7</v>
      </c>
      <c r="K25" s="540" t="n">
        <v>74215</v>
      </c>
      <c r="L25" s="540" t="n">
        <v>59373</v>
      </c>
      <c r="M25" s="540" t="n">
        <v>14849</v>
      </c>
      <c r="N25" s="542" t="n">
        <v>74222</v>
      </c>
      <c r="O25" s="543" t="n">
        <v>228.183759634584</v>
      </c>
      <c r="P25" s="543" t="n">
        <v>142.082335877863</v>
      </c>
      <c r="Q25" s="543" t="n">
        <v>133.178047619048</v>
      </c>
      <c r="R25" s="543" t="n">
        <v>228.166190197044</v>
      </c>
      <c r="S25" s="543" t="n">
        <v>236.552876647911</v>
      </c>
      <c r="T25" s="543" t="n">
        <v>193.794779602187</v>
      </c>
      <c r="U25" s="544" t="n">
        <v>228.156574918875</v>
      </c>
    </row>
    <row r="26" s="392" customFormat="true" ht="12.75" hidden="false" customHeight="false" outlineLevel="0" collapsed="false">
      <c r="A26" s="538" t="n">
        <v>18</v>
      </c>
      <c r="B26" s="539" t="s">
        <v>703</v>
      </c>
      <c r="C26" s="540" t="n">
        <v>7264</v>
      </c>
      <c r="D26" s="540" t="n">
        <v>22</v>
      </c>
      <c r="E26" s="540" t="n">
        <v>32</v>
      </c>
      <c r="F26" s="540" t="n">
        <v>7254</v>
      </c>
      <c r="G26" s="541" t="n">
        <v>7286</v>
      </c>
      <c r="H26" s="540" t="n">
        <v>48770</v>
      </c>
      <c r="I26" s="540" t="n">
        <v>167</v>
      </c>
      <c r="J26" s="540" t="n">
        <v>454</v>
      </c>
      <c r="K26" s="540" t="n">
        <v>48483</v>
      </c>
      <c r="L26" s="540" t="n">
        <v>36032</v>
      </c>
      <c r="M26" s="540" t="n">
        <v>12905</v>
      </c>
      <c r="N26" s="542" t="n">
        <v>48937</v>
      </c>
      <c r="O26" s="543" t="n">
        <v>188.062534086362</v>
      </c>
      <c r="P26" s="543" t="n">
        <v>180.264791805834</v>
      </c>
      <c r="Q26" s="543" t="n">
        <v>393.028315063243</v>
      </c>
      <c r="R26" s="543" t="n">
        <v>186.057404099682</v>
      </c>
      <c r="S26" s="543" t="n">
        <v>194.955924025309</v>
      </c>
      <c r="T26" s="543" t="n">
        <v>168.012771752319</v>
      </c>
      <c r="U26" s="544" t="n">
        <v>188.036859453115</v>
      </c>
    </row>
    <row r="27" s="392" customFormat="true" ht="12.75" hidden="false" customHeight="false" outlineLevel="0" collapsed="false">
      <c r="A27" s="538" t="n">
        <v>19</v>
      </c>
      <c r="B27" s="539" t="s">
        <v>704</v>
      </c>
      <c r="C27" s="540" t="n">
        <v>275</v>
      </c>
      <c r="D27" s="540" t="n">
        <v>1</v>
      </c>
      <c r="E27" s="540" t="n">
        <v>2</v>
      </c>
      <c r="F27" s="540" t="n">
        <v>274</v>
      </c>
      <c r="G27" s="541" t="n">
        <v>276</v>
      </c>
      <c r="H27" s="540" t="n">
        <v>9519</v>
      </c>
      <c r="I27" s="540" t="n">
        <v>2</v>
      </c>
      <c r="J27" s="540" t="n">
        <v>11</v>
      </c>
      <c r="K27" s="540" t="n">
        <v>9510</v>
      </c>
      <c r="L27" s="540" t="n">
        <v>8202</v>
      </c>
      <c r="M27" s="540" t="n">
        <v>1319</v>
      </c>
      <c r="N27" s="542" t="n">
        <v>9521</v>
      </c>
      <c r="O27" s="543" t="n">
        <v>573.967340890694</v>
      </c>
      <c r="P27" s="543" t="n">
        <v>123.225</v>
      </c>
      <c r="Q27" s="543" t="n">
        <v>322.817515151515</v>
      </c>
      <c r="R27" s="543" t="n">
        <v>574.169306115215</v>
      </c>
      <c r="S27" s="543" t="n">
        <v>598.524955822724</v>
      </c>
      <c r="T27" s="543" t="n">
        <v>414.442692598187</v>
      </c>
      <c r="U27" s="544" t="n">
        <v>573.869632390133</v>
      </c>
    </row>
    <row r="28" s="392" customFormat="true" ht="12.75" hidden="false" customHeight="false" outlineLevel="0" collapsed="false">
      <c r="A28" s="538" t="n">
        <v>20</v>
      </c>
      <c r="B28" s="539" t="s">
        <v>705</v>
      </c>
      <c r="C28" s="540" t="n">
        <v>6480</v>
      </c>
      <c r="D28" s="540" t="n">
        <v>34</v>
      </c>
      <c r="E28" s="540" t="n">
        <v>12</v>
      </c>
      <c r="F28" s="540" t="n">
        <v>6502</v>
      </c>
      <c r="G28" s="541" t="n">
        <v>6514</v>
      </c>
      <c r="H28" s="540" t="n">
        <v>106745</v>
      </c>
      <c r="I28" s="540" t="n">
        <v>375</v>
      </c>
      <c r="J28" s="540" t="n">
        <v>975</v>
      </c>
      <c r="K28" s="540" t="n">
        <v>106145</v>
      </c>
      <c r="L28" s="540" t="n">
        <v>81062</v>
      </c>
      <c r="M28" s="540" t="n">
        <v>26058</v>
      </c>
      <c r="N28" s="542" t="n">
        <v>107120</v>
      </c>
      <c r="O28" s="543" t="n">
        <v>269.819552574656</v>
      </c>
      <c r="P28" s="543" t="n">
        <v>235.4102200976</v>
      </c>
      <c r="Q28" s="543" t="n">
        <v>436.153383308541</v>
      </c>
      <c r="R28" s="543" t="n">
        <v>268.266025510114</v>
      </c>
      <c r="S28" s="543" t="n">
        <v>283.890829526796</v>
      </c>
      <c r="T28" s="543" t="n">
        <v>224.250511346261</v>
      </c>
      <c r="U28" s="544" t="n">
        <v>269.703732782277</v>
      </c>
    </row>
    <row r="29" s="392" customFormat="true" ht="25.5" hidden="false" customHeight="false" outlineLevel="0" collapsed="false">
      <c r="A29" s="538" t="n">
        <v>21</v>
      </c>
      <c r="B29" s="539" t="s">
        <v>706</v>
      </c>
      <c r="C29" s="540" t="n">
        <v>751</v>
      </c>
      <c r="D29" s="540" t="n">
        <v>13</v>
      </c>
      <c r="E29" s="540" t="n">
        <v>4</v>
      </c>
      <c r="F29" s="540" t="n">
        <v>760</v>
      </c>
      <c r="G29" s="541" t="n">
        <v>764</v>
      </c>
      <c r="H29" s="540" t="n">
        <v>35696</v>
      </c>
      <c r="I29" s="540" t="n">
        <v>58</v>
      </c>
      <c r="J29" s="540" t="n">
        <v>162</v>
      </c>
      <c r="K29" s="540" t="n">
        <v>35592</v>
      </c>
      <c r="L29" s="540" t="n">
        <v>21535</v>
      </c>
      <c r="M29" s="540" t="n">
        <v>14219</v>
      </c>
      <c r="N29" s="542" t="n">
        <v>35754</v>
      </c>
      <c r="O29" s="543" t="n">
        <v>309.814405851814</v>
      </c>
      <c r="P29" s="543" t="n">
        <v>163.611697806661</v>
      </c>
      <c r="Q29" s="543" t="n">
        <v>296.957710994764</v>
      </c>
      <c r="R29" s="543" t="n">
        <v>309.695108472909</v>
      </c>
      <c r="S29" s="543" t="n">
        <v>331.885496812224</v>
      </c>
      <c r="T29" s="543" t="n">
        <v>274.517412520263</v>
      </c>
      <c r="U29" s="544" t="n">
        <v>309.63421444891</v>
      </c>
    </row>
    <row r="30" s="392" customFormat="true" ht="12.75" hidden="false" customHeight="false" outlineLevel="0" collapsed="false">
      <c r="A30" s="538" t="n">
        <v>22</v>
      </c>
      <c r="B30" s="539" t="s">
        <v>707</v>
      </c>
      <c r="C30" s="540" t="n">
        <v>15143</v>
      </c>
      <c r="D30" s="540" t="n">
        <v>48</v>
      </c>
      <c r="E30" s="540" t="n">
        <v>1</v>
      </c>
      <c r="F30" s="540" t="n">
        <v>15190</v>
      </c>
      <c r="G30" s="541" t="n">
        <v>15191</v>
      </c>
      <c r="H30" s="540" t="n">
        <v>247175</v>
      </c>
      <c r="I30" s="540" t="n">
        <v>347</v>
      </c>
      <c r="J30" s="540" t="n">
        <v>99</v>
      </c>
      <c r="K30" s="540" t="n">
        <v>247423</v>
      </c>
      <c r="L30" s="540" t="n">
        <v>193268</v>
      </c>
      <c r="M30" s="540" t="n">
        <v>54254</v>
      </c>
      <c r="N30" s="542" t="n">
        <v>247522</v>
      </c>
      <c r="O30" s="543" t="n">
        <v>221.113602446433</v>
      </c>
      <c r="P30" s="543" t="n">
        <v>132.989691963036</v>
      </c>
      <c r="Q30" s="543" t="n">
        <v>454.962117845118</v>
      </c>
      <c r="R30" s="543" t="n">
        <v>220.920396928293</v>
      </c>
      <c r="S30" s="543" t="n">
        <v>231.643999477224</v>
      </c>
      <c r="T30" s="543" t="n">
        <v>182.191988815017</v>
      </c>
      <c r="U30" s="544" t="n">
        <v>221.021793262338</v>
      </c>
    </row>
    <row r="31" s="392" customFormat="true" ht="12.75" hidden="false" customHeight="false" outlineLevel="0" collapsed="false">
      <c r="A31" s="538" t="n">
        <v>23</v>
      </c>
      <c r="B31" s="539" t="s">
        <v>708</v>
      </c>
      <c r="C31" s="540" t="n">
        <v>14960</v>
      </c>
      <c r="D31" s="540" t="n">
        <v>237</v>
      </c>
      <c r="E31" s="540" t="n">
        <v>94</v>
      </c>
      <c r="F31" s="540" t="n">
        <v>15103</v>
      </c>
      <c r="G31" s="541" t="n">
        <v>15197</v>
      </c>
      <c r="H31" s="540" t="n">
        <v>234138</v>
      </c>
      <c r="I31" s="540" t="n">
        <v>3989</v>
      </c>
      <c r="J31" s="540" t="n">
        <v>2565</v>
      </c>
      <c r="K31" s="540" t="n">
        <v>235562</v>
      </c>
      <c r="L31" s="540" t="n">
        <v>201605</v>
      </c>
      <c r="M31" s="540" t="n">
        <v>36522</v>
      </c>
      <c r="N31" s="542" t="n">
        <v>238127</v>
      </c>
      <c r="O31" s="543" t="n">
        <v>202.288759471637</v>
      </c>
      <c r="P31" s="543" t="n">
        <v>190.187361892776</v>
      </c>
      <c r="Q31" s="543" t="n">
        <v>279.628671261959</v>
      </c>
      <c r="R31" s="543" t="n">
        <v>201.203417994515</v>
      </c>
      <c r="S31" s="543" t="n">
        <v>207.632754408641</v>
      </c>
      <c r="T31" s="543" t="n">
        <v>171.002442938513</v>
      </c>
      <c r="U31" s="544" t="n">
        <v>202.103419744518</v>
      </c>
    </row>
    <row r="32" s="392" customFormat="true" ht="12.75" hidden="false" customHeight="false" outlineLevel="0" collapsed="false">
      <c r="A32" s="538" t="n">
        <v>24</v>
      </c>
      <c r="B32" s="539" t="s">
        <v>709</v>
      </c>
      <c r="C32" s="540" t="n">
        <v>7193</v>
      </c>
      <c r="D32" s="540" t="n">
        <v>55</v>
      </c>
      <c r="E32" s="540" t="n">
        <v>8</v>
      </c>
      <c r="F32" s="540" t="n">
        <v>7240</v>
      </c>
      <c r="G32" s="541" t="n">
        <v>7248</v>
      </c>
      <c r="H32" s="540" t="n">
        <v>190843</v>
      </c>
      <c r="I32" s="540" t="n">
        <v>508</v>
      </c>
      <c r="J32" s="540" t="n">
        <v>465</v>
      </c>
      <c r="K32" s="540" t="n">
        <v>190886</v>
      </c>
      <c r="L32" s="540" t="n">
        <v>175805</v>
      </c>
      <c r="M32" s="540" t="n">
        <v>15546</v>
      </c>
      <c r="N32" s="542" t="n">
        <v>191351</v>
      </c>
      <c r="O32" s="543" t="n">
        <v>273.801836494511</v>
      </c>
      <c r="P32" s="543" t="n">
        <v>190.319776951673</v>
      </c>
      <c r="Q32" s="543" t="n">
        <v>533.398957404656</v>
      </c>
      <c r="R32" s="543" t="n">
        <v>272.940855610286</v>
      </c>
      <c r="S32" s="543" t="n">
        <v>278.85632693864</v>
      </c>
      <c r="T32" s="543" t="n">
        <v>219.202266833765</v>
      </c>
      <c r="U32" s="544" t="n">
        <v>273.59297454822</v>
      </c>
    </row>
    <row r="33" s="392" customFormat="true" ht="25.5" hidden="false" customHeight="false" outlineLevel="0" collapsed="false">
      <c r="A33" s="538" t="n">
        <v>25</v>
      </c>
      <c r="B33" s="539" t="s">
        <v>710</v>
      </c>
      <c r="C33" s="540" t="n">
        <v>38854</v>
      </c>
      <c r="D33" s="540" t="n">
        <v>202</v>
      </c>
      <c r="E33" s="540" t="n">
        <v>60</v>
      </c>
      <c r="F33" s="540" t="n">
        <v>38996</v>
      </c>
      <c r="G33" s="541" t="n">
        <v>39056</v>
      </c>
      <c r="H33" s="540" t="n">
        <v>423726</v>
      </c>
      <c r="I33" s="540" t="n">
        <v>2007</v>
      </c>
      <c r="J33" s="540" t="n">
        <v>3471</v>
      </c>
      <c r="K33" s="540" t="n">
        <v>422262</v>
      </c>
      <c r="L33" s="540" t="n">
        <v>356378</v>
      </c>
      <c r="M33" s="540" t="n">
        <v>69355</v>
      </c>
      <c r="N33" s="542" t="n">
        <v>425733</v>
      </c>
      <c r="O33" s="543" t="n">
        <v>212.763778654964</v>
      </c>
      <c r="P33" s="543" t="n">
        <v>160.573739191294</v>
      </c>
      <c r="Q33" s="543" t="n">
        <v>547.735562978672</v>
      </c>
      <c r="R33" s="543" t="n">
        <v>209.921633777681</v>
      </c>
      <c r="S33" s="543" t="n">
        <v>217.495397749871</v>
      </c>
      <c r="T33" s="543" t="n">
        <v>187.277954616356</v>
      </c>
      <c r="U33" s="544" t="n">
        <v>212.565017895879</v>
      </c>
    </row>
    <row r="34" s="392" customFormat="true" ht="12.75" hidden="false" customHeight="false" outlineLevel="0" collapsed="false">
      <c r="A34" s="538" t="n">
        <v>26</v>
      </c>
      <c r="B34" s="539" t="s">
        <v>711</v>
      </c>
      <c r="C34" s="540" t="n">
        <v>2456</v>
      </c>
      <c r="D34" s="540" t="n">
        <v>27</v>
      </c>
      <c r="E34" s="540" t="n">
        <v>5</v>
      </c>
      <c r="F34" s="540" t="n">
        <v>2478</v>
      </c>
      <c r="G34" s="541" t="n">
        <v>2483</v>
      </c>
      <c r="H34" s="540" t="n">
        <v>55562</v>
      </c>
      <c r="I34" s="540" t="n">
        <v>713</v>
      </c>
      <c r="J34" s="540" t="n">
        <v>76</v>
      </c>
      <c r="K34" s="540" t="n">
        <v>56199</v>
      </c>
      <c r="L34" s="540" t="n">
        <v>37504</v>
      </c>
      <c r="M34" s="540" t="n">
        <v>18771</v>
      </c>
      <c r="N34" s="542" t="n">
        <v>56275</v>
      </c>
      <c r="O34" s="543" t="n">
        <v>279.934420343919</v>
      </c>
      <c r="P34" s="543" t="n">
        <v>225.61766269081</v>
      </c>
      <c r="Q34" s="543" t="n">
        <v>370.216280623608</v>
      </c>
      <c r="R34" s="543" t="n">
        <v>279.245539474045</v>
      </c>
      <c r="S34" s="543" t="n">
        <v>298.71977647293</v>
      </c>
      <c r="T34" s="543" t="n">
        <v>239.919492539564</v>
      </c>
      <c r="U34" s="544" t="n">
        <v>279.375431386591</v>
      </c>
    </row>
    <row r="35" s="392" customFormat="true" ht="12.75" hidden="false" customHeight="false" outlineLevel="0" collapsed="false">
      <c r="A35" s="538" t="n">
        <v>27</v>
      </c>
      <c r="B35" s="539" t="s">
        <v>712</v>
      </c>
      <c r="C35" s="540" t="n">
        <v>7846</v>
      </c>
      <c r="D35" s="540" t="n">
        <v>85</v>
      </c>
      <c r="E35" s="540" t="n">
        <v>7</v>
      </c>
      <c r="F35" s="540" t="n">
        <v>7924</v>
      </c>
      <c r="G35" s="541" t="n">
        <v>7931</v>
      </c>
      <c r="H35" s="540" t="n">
        <v>182326</v>
      </c>
      <c r="I35" s="540" t="n">
        <v>669</v>
      </c>
      <c r="J35" s="540" t="n">
        <v>712</v>
      </c>
      <c r="K35" s="540" t="n">
        <v>182283</v>
      </c>
      <c r="L35" s="540" t="n">
        <v>138805</v>
      </c>
      <c r="M35" s="540" t="n">
        <v>44190</v>
      </c>
      <c r="N35" s="542" t="n">
        <v>182995</v>
      </c>
      <c r="O35" s="543" t="n">
        <v>245.262462351328</v>
      </c>
      <c r="P35" s="543" t="n">
        <v>167.681415303576</v>
      </c>
      <c r="Q35" s="543" t="n">
        <v>487.027292176638</v>
      </c>
      <c r="R35" s="543" t="n">
        <v>244.057964561967</v>
      </c>
      <c r="S35" s="543" t="n">
        <v>257.555369615305</v>
      </c>
      <c r="T35" s="543" t="n">
        <v>204.657988741425</v>
      </c>
      <c r="U35" s="544" t="n">
        <v>245.040793393693</v>
      </c>
    </row>
    <row r="36" s="546" customFormat="true" ht="25.5" hidden="false" customHeight="false" outlineLevel="0" collapsed="false">
      <c r="A36" s="538" t="n">
        <v>28</v>
      </c>
      <c r="B36" s="539" t="s">
        <v>713</v>
      </c>
      <c r="C36" s="540" t="n">
        <v>15403</v>
      </c>
      <c r="D36" s="540" t="n">
        <v>100</v>
      </c>
      <c r="E36" s="540" t="n">
        <v>9</v>
      </c>
      <c r="F36" s="540" t="n">
        <v>15494</v>
      </c>
      <c r="G36" s="541" t="n">
        <v>15503</v>
      </c>
      <c r="H36" s="540" t="n">
        <v>206710</v>
      </c>
      <c r="I36" s="540" t="n">
        <v>763</v>
      </c>
      <c r="J36" s="540" t="n">
        <v>104</v>
      </c>
      <c r="K36" s="540" t="n">
        <v>207369</v>
      </c>
      <c r="L36" s="540" t="n">
        <v>176336</v>
      </c>
      <c r="M36" s="540" t="n">
        <v>31137</v>
      </c>
      <c r="N36" s="542" t="n">
        <v>207473</v>
      </c>
      <c r="O36" s="543" t="n">
        <v>232.773730184088</v>
      </c>
      <c r="P36" s="543" t="n">
        <v>181.653284675584</v>
      </c>
      <c r="Q36" s="543" t="n">
        <v>240.00421898928</v>
      </c>
      <c r="R36" s="543" t="n">
        <v>232.610062433907</v>
      </c>
      <c r="S36" s="543" t="n">
        <v>237.729671734687</v>
      </c>
      <c r="T36" s="543" t="n">
        <v>203.468388006644</v>
      </c>
      <c r="U36" s="544" t="n">
        <v>232.613423949414</v>
      </c>
    </row>
    <row r="37" s="392" customFormat="true" ht="25.5" hidden="false" customHeight="false" outlineLevel="0" collapsed="false">
      <c r="A37" s="538" t="n">
        <v>29</v>
      </c>
      <c r="B37" s="539" t="s">
        <v>714</v>
      </c>
      <c r="C37" s="540" t="n">
        <v>4826</v>
      </c>
      <c r="D37" s="540" t="n">
        <v>30</v>
      </c>
      <c r="E37" s="540" t="n">
        <v>2</v>
      </c>
      <c r="F37" s="540" t="n">
        <v>4854</v>
      </c>
      <c r="G37" s="541" t="n">
        <v>4856</v>
      </c>
      <c r="H37" s="540" t="n">
        <v>236936</v>
      </c>
      <c r="I37" s="540" t="n">
        <v>1162</v>
      </c>
      <c r="J37" s="540" t="n">
        <v>387</v>
      </c>
      <c r="K37" s="540" t="n">
        <v>237711</v>
      </c>
      <c r="L37" s="540" t="n">
        <v>194923</v>
      </c>
      <c r="M37" s="540" t="n">
        <v>43175</v>
      </c>
      <c r="N37" s="542" t="n">
        <v>238098</v>
      </c>
      <c r="O37" s="543" t="n">
        <v>308.727363706116</v>
      </c>
      <c r="P37" s="543" t="n">
        <v>168.958337657845</v>
      </c>
      <c r="Q37" s="543" t="n">
        <v>494.281814681949</v>
      </c>
      <c r="R37" s="543" t="n">
        <v>307.806892671971</v>
      </c>
      <c r="S37" s="543" t="n">
        <v>316.62787606365</v>
      </c>
      <c r="T37" s="543" t="n">
        <v>268.221967294406</v>
      </c>
      <c r="U37" s="544" t="n">
        <v>308.124774691947</v>
      </c>
    </row>
    <row r="38" s="392" customFormat="true" ht="12.75" hidden="false" customHeight="false" outlineLevel="0" collapsed="false">
      <c r="A38" s="538" t="n">
        <v>30</v>
      </c>
      <c r="B38" s="539" t="s">
        <v>715</v>
      </c>
      <c r="C38" s="540" t="n">
        <v>1568</v>
      </c>
      <c r="D38" s="540" t="n">
        <v>75</v>
      </c>
      <c r="E38" s="540" t="n">
        <v>20</v>
      </c>
      <c r="F38" s="540" t="n">
        <v>1623</v>
      </c>
      <c r="G38" s="541" t="n">
        <v>1643</v>
      </c>
      <c r="H38" s="540" t="n">
        <v>70019</v>
      </c>
      <c r="I38" s="540" t="n">
        <v>7541</v>
      </c>
      <c r="J38" s="540" t="n">
        <v>9203</v>
      </c>
      <c r="K38" s="540" t="n">
        <v>68357</v>
      </c>
      <c r="L38" s="540" t="n">
        <v>70665</v>
      </c>
      <c r="M38" s="540" t="n">
        <v>6895</v>
      </c>
      <c r="N38" s="542" t="n">
        <v>77560</v>
      </c>
      <c r="O38" s="543" t="n">
        <v>415.319256243339</v>
      </c>
      <c r="P38" s="543" t="n">
        <v>274.525907670323</v>
      </c>
      <c r="Q38" s="543" t="n">
        <v>470.029854193941</v>
      </c>
      <c r="R38" s="543" t="n">
        <v>392.161077522953</v>
      </c>
      <c r="S38" s="543" t="n">
        <v>398.23757206122</v>
      </c>
      <c r="T38" s="543" t="n">
        <v>443.253009125752</v>
      </c>
      <c r="U38" s="544" t="n">
        <v>402.483443075288</v>
      </c>
    </row>
    <row r="39" s="392" customFormat="true" ht="12.75" hidden="false" customHeight="false" outlineLevel="0" collapsed="false">
      <c r="A39" s="538" t="n">
        <v>31</v>
      </c>
      <c r="B39" s="539" t="s">
        <v>716</v>
      </c>
      <c r="C39" s="540" t="n">
        <v>25905</v>
      </c>
      <c r="D39" s="540" t="n">
        <v>37</v>
      </c>
      <c r="E39" s="540" t="n">
        <v>21</v>
      </c>
      <c r="F39" s="540" t="n">
        <v>25921</v>
      </c>
      <c r="G39" s="541" t="n">
        <v>25942</v>
      </c>
      <c r="H39" s="540" t="n">
        <v>188403</v>
      </c>
      <c r="I39" s="540" t="n">
        <v>274</v>
      </c>
      <c r="J39" s="540" t="n">
        <v>1717</v>
      </c>
      <c r="K39" s="540" t="n">
        <v>186960</v>
      </c>
      <c r="L39" s="540" t="n">
        <v>156486</v>
      </c>
      <c r="M39" s="540" t="n">
        <v>32191</v>
      </c>
      <c r="N39" s="542" t="n">
        <v>188677</v>
      </c>
      <c r="O39" s="543" t="n">
        <v>154.548009658169</v>
      </c>
      <c r="P39" s="543" t="n">
        <v>352.476126927639</v>
      </c>
      <c r="Q39" s="543" t="n">
        <v>224.255680469778</v>
      </c>
      <c r="R39" s="543" t="n">
        <v>154.135420587385</v>
      </c>
      <c r="S39" s="543" t="n">
        <v>156.894433302048</v>
      </c>
      <c r="T39" s="543" t="n">
        <v>144.539069619607</v>
      </c>
      <c r="U39" s="544" t="n">
        <v>154.806806240384</v>
      </c>
    </row>
    <row r="40" s="392" customFormat="true" ht="12.75" hidden="false" customHeight="false" outlineLevel="0" collapsed="false">
      <c r="A40" s="538" t="n">
        <v>32</v>
      </c>
      <c r="B40" s="539" t="s">
        <v>717</v>
      </c>
      <c r="C40" s="540" t="n">
        <v>8892</v>
      </c>
      <c r="D40" s="540" t="n">
        <v>162</v>
      </c>
      <c r="E40" s="540" t="n">
        <v>10</v>
      </c>
      <c r="F40" s="540" t="n">
        <v>9044</v>
      </c>
      <c r="G40" s="541" t="n">
        <v>9054</v>
      </c>
      <c r="H40" s="540" t="n">
        <v>80672</v>
      </c>
      <c r="I40" s="540" t="n">
        <v>1001</v>
      </c>
      <c r="J40" s="540" t="n">
        <v>695</v>
      </c>
      <c r="K40" s="540" t="n">
        <v>80978</v>
      </c>
      <c r="L40" s="540" t="n">
        <v>53245</v>
      </c>
      <c r="M40" s="540" t="n">
        <v>28428</v>
      </c>
      <c r="N40" s="542" t="n">
        <v>81673</v>
      </c>
      <c r="O40" s="543" t="n">
        <v>180.57516663533</v>
      </c>
      <c r="P40" s="543" t="n">
        <v>131.360573212487</v>
      </c>
      <c r="Q40" s="543" t="n">
        <v>415.575829767</v>
      </c>
      <c r="R40" s="543" t="n">
        <v>178.025612238703</v>
      </c>
      <c r="S40" s="543" t="n">
        <v>176.311825098287</v>
      </c>
      <c r="T40" s="543" t="n">
        <v>187.295459082073</v>
      </c>
      <c r="U40" s="544" t="n">
        <v>180.03039620688</v>
      </c>
    </row>
    <row r="41" s="392" customFormat="true" ht="12.75" hidden="false" customHeight="false" outlineLevel="0" collapsed="false">
      <c r="A41" s="538" t="n">
        <v>33</v>
      </c>
      <c r="B41" s="539" t="s">
        <v>718</v>
      </c>
      <c r="C41" s="540" t="n">
        <v>20654</v>
      </c>
      <c r="D41" s="540" t="n">
        <v>468</v>
      </c>
      <c r="E41" s="540" t="n">
        <v>231</v>
      </c>
      <c r="F41" s="540" t="n">
        <v>20891</v>
      </c>
      <c r="G41" s="541" t="n">
        <v>21122</v>
      </c>
      <c r="H41" s="540" t="n">
        <v>152117</v>
      </c>
      <c r="I41" s="540" t="n">
        <v>8172</v>
      </c>
      <c r="J41" s="540" t="n">
        <v>14434</v>
      </c>
      <c r="K41" s="540" t="n">
        <v>145855</v>
      </c>
      <c r="L41" s="540" t="n">
        <v>137187</v>
      </c>
      <c r="M41" s="540" t="n">
        <v>23102</v>
      </c>
      <c r="N41" s="542" t="n">
        <v>160289</v>
      </c>
      <c r="O41" s="543" t="n">
        <v>280.686308140966</v>
      </c>
      <c r="P41" s="543" t="n">
        <v>243.943740910382</v>
      </c>
      <c r="Q41" s="543" t="n">
        <v>441.519889994989</v>
      </c>
      <c r="R41" s="543" t="n">
        <v>261.111040265125</v>
      </c>
      <c r="S41" s="543" t="n">
        <v>289.2497563599</v>
      </c>
      <c r="T41" s="543" t="n">
        <v>219.502640293175</v>
      </c>
      <c r="U41" s="544" t="n">
        <v>278.931878213372</v>
      </c>
    </row>
    <row r="42" s="392" customFormat="true" ht="25.5" hidden="false" customHeight="false" outlineLevel="0" collapsed="false">
      <c r="A42" s="538" t="n">
        <v>35</v>
      </c>
      <c r="B42" s="539" t="s">
        <v>719</v>
      </c>
      <c r="C42" s="540" t="n">
        <v>9396</v>
      </c>
      <c r="D42" s="540" t="n">
        <v>628</v>
      </c>
      <c r="E42" s="540" t="n">
        <v>290</v>
      </c>
      <c r="F42" s="540" t="n">
        <v>9734</v>
      </c>
      <c r="G42" s="541" t="n">
        <v>10024</v>
      </c>
      <c r="H42" s="540" t="n">
        <v>97602</v>
      </c>
      <c r="I42" s="540" t="n">
        <v>19016</v>
      </c>
      <c r="J42" s="540" t="n">
        <v>9646</v>
      </c>
      <c r="K42" s="540" t="n">
        <v>106972</v>
      </c>
      <c r="L42" s="540" t="n">
        <v>106223</v>
      </c>
      <c r="M42" s="540" t="n">
        <v>10395</v>
      </c>
      <c r="N42" s="542" t="n">
        <v>116618</v>
      </c>
      <c r="O42" s="543" t="n">
        <v>285.390855026274</v>
      </c>
      <c r="P42" s="543" t="n">
        <v>210.312997569383</v>
      </c>
      <c r="Q42" s="543" t="n">
        <v>489.975791489226</v>
      </c>
      <c r="R42" s="543" t="n">
        <v>255.235556041902</v>
      </c>
      <c r="S42" s="543" t="n">
        <v>277.955698097702</v>
      </c>
      <c r="T42" s="543" t="n">
        <v>235.4418089813</v>
      </c>
      <c r="U42" s="544" t="n">
        <v>274.112362435562</v>
      </c>
    </row>
    <row r="43" s="392" customFormat="true" ht="12.75" hidden="false" customHeight="false" outlineLevel="0" collapsed="false">
      <c r="A43" s="538" t="n">
        <v>36</v>
      </c>
      <c r="B43" s="539" t="s">
        <v>720</v>
      </c>
      <c r="C43" s="540" t="n">
        <v>514</v>
      </c>
      <c r="D43" s="540" t="n">
        <v>128</v>
      </c>
      <c r="E43" s="540" t="n">
        <v>189</v>
      </c>
      <c r="F43" s="540" t="n">
        <v>453</v>
      </c>
      <c r="G43" s="541" t="n">
        <v>642</v>
      </c>
      <c r="H43" s="540" t="n">
        <v>8577</v>
      </c>
      <c r="I43" s="540" t="n">
        <v>1502</v>
      </c>
      <c r="J43" s="540" t="n">
        <v>6805</v>
      </c>
      <c r="K43" s="540" t="n">
        <v>3274</v>
      </c>
      <c r="L43" s="540" t="n">
        <v>9217</v>
      </c>
      <c r="M43" s="540" t="n">
        <v>862</v>
      </c>
      <c r="N43" s="542" t="n">
        <v>10079</v>
      </c>
      <c r="O43" s="543" t="n">
        <v>319.498994850391</v>
      </c>
      <c r="P43" s="543" t="n">
        <v>294.555431196984</v>
      </c>
      <c r="Q43" s="543" t="n">
        <v>344.82414192578</v>
      </c>
      <c r="R43" s="543" t="n">
        <v>251.2796019299</v>
      </c>
      <c r="S43" s="543" t="n">
        <v>320.278068319044</v>
      </c>
      <c r="T43" s="543" t="n">
        <v>271.77792145239</v>
      </c>
      <c r="U43" s="544" t="n">
        <v>316.205526664201</v>
      </c>
    </row>
    <row r="44" s="392" customFormat="true" ht="12.75" hidden="false" customHeight="false" outlineLevel="0" collapsed="false">
      <c r="A44" s="538" t="n">
        <v>37</v>
      </c>
      <c r="B44" s="539" t="s">
        <v>721</v>
      </c>
      <c r="C44" s="540" t="n">
        <v>413</v>
      </c>
      <c r="D44" s="540" t="n">
        <v>167</v>
      </c>
      <c r="E44" s="540" t="n">
        <v>136</v>
      </c>
      <c r="F44" s="540" t="n">
        <v>444</v>
      </c>
      <c r="G44" s="541" t="n">
        <v>580</v>
      </c>
      <c r="H44" s="540" t="n">
        <v>15295</v>
      </c>
      <c r="I44" s="540" t="n">
        <v>7095</v>
      </c>
      <c r="J44" s="540" t="n">
        <v>14176</v>
      </c>
      <c r="K44" s="540" t="n">
        <v>8214</v>
      </c>
      <c r="L44" s="540" t="n">
        <v>20758</v>
      </c>
      <c r="M44" s="540" t="n">
        <v>1632</v>
      </c>
      <c r="N44" s="542" t="n">
        <v>22390</v>
      </c>
      <c r="O44" s="543" t="n">
        <v>237.176341239033</v>
      </c>
      <c r="P44" s="543" t="n">
        <v>279.447255270856</v>
      </c>
      <c r="Q44" s="543" t="n">
        <v>272.310075004018</v>
      </c>
      <c r="R44" s="543" t="n">
        <v>209.570684171809</v>
      </c>
      <c r="S44" s="543" t="n">
        <v>251.072272438438</v>
      </c>
      <c r="T44" s="543" t="n">
        <v>238.715456485757</v>
      </c>
      <c r="U44" s="544" t="n">
        <v>250.191158712904</v>
      </c>
    </row>
    <row r="45" s="392" customFormat="true" ht="25.5" hidden="false" customHeight="false" outlineLevel="0" collapsed="false">
      <c r="A45" s="538" t="n">
        <v>38</v>
      </c>
      <c r="B45" s="539" t="s">
        <v>722</v>
      </c>
      <c r="C45" s="540" t="n">
        <v>4283</v>
      </c>
      <c r="D45" s="540" t="n">
        <v>329</v>
      </c>
      <c r="E45" s="540" t="n">
        <v>910</v>
      </c>
      <c r="F45" s="540" t="n">
        <v>3702</v>
      </c>
      <c r="G45" s="541" t="n">
        <v>4612</v>
      </c>
      <c r="H45" s="540" t="n">
        <v>80823</v>
      </c>
      <c r="I45" s="540" t="n">
        <v>6888</v>
      </c>
      <c r="J45" s="540" t="n">
        <v>49844</v>
      </c>
      <c r="K45" s="540" t="n">
        <v>37867</v>
      </c>
      <c r="L45" s="540" t="n">
        <v>77511</v>
      </c>
      <c r="M45" s="540" t="n">
        <v>10200</v>
      </c>
      <c r="N45" s="542" t="n">
        <v>87711</v>
      </c>
      <c r="O45" s="543" t="n">
        <v>220.357299136527</v>
      </c>
      <c r="P45" s="543" t="n">
        <v>215.919571363746</v>
      </c>
      <c r="Q45" s="543" t="n">
        <v>245.456526407429</v>
      </c>
      <c r="R45" s="543" t="n">
        <v>183.926014028903</v>
      </c>
      <c r="S45" s="543" t="n">
        <v>223.543040241216</v>
      </c>
      <c r="T45" s="543" t="n">
        <v>192.42084224255</v>
      </c>
      <c r="U45" s="544" t="n">
        <v>220.021179143127</v>
      </c>
    </row>
    <row r="46" s="392" customFormat="true" ht="12.75" hidden="false" customHeight="false" outlineLevel="0" collapsed="false">
      <c r="A46" s="538" t="n">
        <v>39</v>
      </c>
      <c r="B46" s="539" t="s">
        <v>723</v>
      </c>
      <c r="C46" s="540" t="n">
        <v>98</v>
      </c>
      <c r="D46" s="540" t="n">
        <v>16</v>
      </c>
      <c r="E46" s="540" t="n">
        <v>39</v>
      </c>
      <c r="F46" s="540" t="n">
        <v>75</v>
      </c>
      <c r="G46" s="541" t="n">
        <v>114</v>
      </c>
      <c r="H46" s="540" t="n">
        <v>5397</v>
      </c>
      <c r="I46" s="540" t="n">
        <v>1059</v>
      </c>
      <c r="J46" s="540" t="n">
        <v>5291</v>
      </c>
      <c r="K46" s="540" t="n">
        <v>1165</v>
      </c>
      <c r="L46" s="540" t="n">
        <v>5954</v>
      </c>
      <c r="M46" s="540" t="n">
        <v>502</v>
      </c>
      <c r="N46" s="542" t="n">
        <v>6456</v>
      </c>
      <c r="O46" s="543" t="n">
        <v>198.157271516171</v>
      </c>
      <c r="P46" s="543" t="n">
        <v>272.742783744655</v>
      </c>
      <c r="Q46" s="543" t="n">
        <v>199.40991584197</v>
      </c>
      <c r="R46" s="543" t="n">
        <v>260.217666247277</v>
      </c>
      <c r="S46" s="543" t="n">
        <v>209.969983550631</v>
      </c>
      <c r="T46" s="543" t="n">
        <v>210.774824863623</v>
      </c>
      <c r="U46" s="544" t="n">
        <v>210.030080393176</v>
      </c>
    </row>
    <row r="47" s="392" customFormat="true" ht="12.75" hidden="false" customHeight="false" outlineLevel="0" collapsed="false">
      <c r="A47" s="538" t="n">
        <v>41</v>
      </c>
      <c r="B47" s="539" t="s">
        <v>724</v>
      </c>
      <c r="C47" s="540" t="n">
        <v>26707</v>
      </c>
      <c r="D47" s="540" t="n">
        <v>98810</v>
      </c>
      <c r="E47" s="540" t="n">
        <v>270</v>
      </c>
      <c r="F47" s="540" t="n">
        <v>125247</v>
      </c>
      <c r="G47" s="541" t="n">
        <v>125517</v>
      </c>
      <c r="H47" s="540" t="n">
        <v>112757</v>
      </c>
      <c r="I47" s="540" t="n">
        <v>903913</v>
      </c>
      <c r="J47" s="540" t="n">
        <v>7136</v>
      </c>
      <c r="K47" s="540" t="n">
        <v>1009534</v>
      </c>
      <c r="L47" s="540" t="n">
        <v>952359</v>
      </c>
      <c r="M47" s="540" t="n">
        <v>64311</v>
      </c>
      <c r="N47" s="542" t="n">
        <v>1016670</v>
      </c>
      <c r="O47" s="543" t="n">
        <v>161.684040884324</v>
      </c>
      <c r="P47" s="543" t="n">
        <v>141.730383342021</v>
      </c>
      <c r="Q47" s="543" t="n">
        <v>277.685428234685</v>
      </c>
      <c r="R47" s="543" t="n">
        <v>142.968390408704</v>
      </c>
      <c r="S47" s="543" t="n">
        <v>143.084092271376</v>
      </c>
      <c r="T47" s="543" t="n">
        <v>157.912185931969</v>
      </c>
      <c r="U47" s="544" t="n">
        <v>144.229167069166</v>
      </c>
    </row>
    <row r="48" s="392" customFormat="true" ht="12.75" hidden="false" customHeight="false" outlineLevel="0" collapsed="false">
      <c r="A48" s="538" t="n">
        <v>42</v>
      </c>
      <c r="B48" s="539" t="s">
        <v>725</v>
      </c>
      <c r="C48" s="540" t="n">
        <v>6176</v>
      </c>
      <c r="D48" s="540" t="n">
        <v>6324</v>
      </c>
      <c r="E48" s="540" t="n">
        <v>1501</v>
      </c>
      <c r="F48" s="540" t="n">
        <v>10999</v>
      </c>
      <c r="G48" s="541" t="n">
        <v>12500</v>
      </c>
      <c r="H48" s="540" t="n">
        <v>108054</v>
      </c>
      <c r="I48" s="540" t="n">
        <v>212718</v>
      </c>
      <c r="J48" s="540" t="n">
        <v>62863</v>
      </c>
      <c r="K48" s="540" t="n">
        <v>257909</v>
      </c>
      <c r="L48" s="540" t="n">
        <v>300392</v>
      </c>
      <c r="M48" s="540" t="n">
        <v>20380</v>
      </c>
      <c r="N48" s="542" t="n">
        <v>320772</v>
      </c>
      <c r="O48" s="543" t="n">
        <v>289.215737045577</v>
      </c>
      <c r="P48" s="543" t="n">
        <v>227.207768665061</v>
      </c>
      <c r="Q48" s="543" t="n">
        <v>323.706417012715</v>
      </c>
      <c r="R48" s="543" t="n">
        <v>229.18347465505</v>
      </c>
      <c r="S48" s="543" t="n">
        <v>250.09231092535</v>
      </c>
      <c r="T48" s="543" t="n">
        <v>252.223531878691</v>
      </c>
      <c r="U48" s="544" t="n">
        <v>250.235622491271</v>
      </c>
    </row>
    <row r="49" s="392" customFormat="true" ht="12.75" hidden="false" customHeight="false" outlineLevel="0" collapsed="false">
      <c r="A49" s="538" t="n">
        <v>43</v>
      </c>
      <c r="B49" s="539" t="s">
        <v>726</v>
      </c>
      <c r="C49" s="540" t="n">
        <v>55581</v>
      </c>
      <c r="D49" s="540" t="n">
        <v>4177</v>
      </c>
      <c r="E49" s="540" t="n">
        <v>445</v>
      </c>
      <c r="F49" s="540" t="n">
        <v>59313</v>
      </c>
      <c r="G49" s="541" t="n">
        <v>59758</v>
      </c>
      <c r="H49" s="540" t="n">
        <v>249816</v>
      </c>
      <c r="I49" s="540" t="n">
        <v>43420</v>
      </c>
      <c r="J49" s="540" t="n">
        <v>14233</v>
      </c>
      <c r="K49" s="540" t="n">
        <v>279003</v>
      </c>
      <c r="L49" s="540" t="n">
        <v>253745</v>
      </c>
      <c r="M49" s="540" t="n">
        <v>39491</v>
      </c>
      <c r="N49" s="542" t="n">
        <v>293236</v>
      </c>
      <c r="O49" s="543" t="n">
        <v>151.173149960023</v>
      </c>
      <c r="P49" s="543" t="n">
        <v>181.044036815722</v>
      </c>
      <c r="Q49" s="543" t="n">
        <v>268.214441336593</v>
      </c>
      <c r="R49" s="543" t="n">
        <v>148.539001236708</v>
      </c>
      <c r="S49" s="543" t="n">
        <v>157.187982481304</v>
      </c>
      <c r="T49" s="543" t="n">
        <v>144.119595076619</v>
      </c>
      <c r="U49" s="544" t="n">
        <v>155.279921609635</v>
      </c>
    </row>
    <row r="50" s="392" customFormat="true" ht="25.5" hidden="false" customHeight="false" outlineLevel="0" collapsed="false">
      <c r="A50" s="538" t="n">
        <v>45</v>
      </c>
      <c r="B50" s="539" t="s">
        <v>727</v>
      </c>
      <c r="C50" s="540" t="n">
        <v>70549</v>
      </c>
      <c r="D50" s="540" t="n">
        <v>231</v>
      </c>
      <c r="E50" s="540" t="n">
        <v>151</v>
      </c>
      <c r="F50" s="540" t="n">
        <v>70629</v>
      </c>
      <c r="G50" s="541" t="n">
        <v>70780</v>
      </c>
      <c r="H50" s="540" t="n">
        <v>249624</v>
      </c>
      <c r="I50" s="540" t="n">
        <v>3336</v>
      </c>
      <c r="J50" s="540" t="n">
        <v>7492</v>
      </c>
      <c r="K50" s="540" t="n">
        <v>245468</v>
      </c>
      <c r="L50" s="540" t="n">
        <v>204810</v>
      </c>
      <c r="M50" s="540" t="n">
        <v>48150</v>
      </c>
      <c r="N50" s="542" t="n">
        <v>252960</v>
      </c>
      <c r="O50" s="543" t="n">
        <v>184.840513510741</v>
      </c>
      <c r="P50" s="543" t="n">
        <v>277.739719037837</v>
      </c>
      <c r="Q50" s="543" t="n">
        <v>422.023579305112</v>
      </c>
      <c r="R50" s="543" t="n">
        <v>178.393808553654</v>
      </c>
      <c r="S50" s="543" t="n">
        <v>187.87754365343</v>
      </c>
      <c r="T50" s="543" t="n">
        <v>178.061986269702</v>
      </c>
      <c r="U50" s="544" t="n">
        <v>186.039981950189</v>
      </c>
    </row>
    <row r="51" s="392" customFormat="true" ht="25.5" hidden="false" customHeight="false" outlineLevel="0" collapsed="false">
      <c r="A51" s="538" t="n">
        <v>46</v>
      </c>
      <c r="B51" s="539" t="s">
        <v>728</v>
      </c>
      <c r="C51" s="540" t="n">
        <v>156529</v>
      </c>
      <c r="D51" s="540" t="n">
        <v>994</v>
      </c>
      <c r="E51" s="540" t="n">
        <v>34</v>
      </c>
      <c r="F51" s="540" t="n">
        <v>157489</v>
      </c>
      <c r="G51" s="541" t="n">
        <v>157523</v>
      </c>
      <c r="H51" s="540" t="n">
        <v>779476</v>
      </c>
      <c r="I51" s="540" t="n">
        <v>5354</v>
      </c>
      <c r="J51" s="540" t="n">
        <v>291</v>
      </c>
      <c r="K51" s="540" t="n">
        <v>784539</v>
      </c>
      <c r="L51" s="540" t="n">
        <v>543326</v>
      </c>
      <c r="M51" s="540" t="n">
        <v>241504</v>
      </c>
      <c r="N51" s="542" t="n">
        <v>784830</v>
      </c>
      <c r="O51" s="543" t="n">
        <v>198.550489759309</v>
      </c>
      <c r="P51" s="543" t="n">
        <v>156.982650194972</v>
      </c>
      <c r="Q51" s="543" t="n">
        <v>315.461811023622</v>
      </c>
      <c r="R51" s="543" t="n">
        <v>198.274537728824</v>
      </c>
      <c r="S51" s="543" t="n">
        <v>200.073431517369</v>
      </c>
      <c r="T51" s="543" t="n">
        <v>194.279754105596</v>
      </c>
      <c r="U51" s="544" t="n">
        <v>198.320013619197</v>
      </c>
    </row>
    <row r="52" s="392" customFormat="true" ht="25.5" hidden="false" customHeight="false" outlineLevel="0" collapsed="false">
      <c r="A52" s="538" t="n">
        <v>47</v>
      </c>
      <c r="B52" s="539" t="s">
        <v>729</v>
      </c>
      <c r="C52" s="540" t="n">
        <v>363328</v>
      </c>
      <c r="D52" s="540" t="n">
        <v>717</v>
      </c>
      <c r="E52" s="540" t="n">
        <v>206</v>
      </c>
      <c r="F52" s="540" t="n">
        <v>363839</v>
      </c>
      <c r="G52" s="541" t="n">
        <v>364045</v>
      </c>
      <c r="H52" s="540" t="n">
        <v>1462453</v>
      </c>
      <c r="I52" s="540" t="n">
        <v>3929</v>
      </c>
      <c r="J52" s="540" t="n">
        <v>2187</v>
      </c>
      <c r="K52" s="540" t="n">
        <v>1464195</v>
      </c>
      <c r="L52" s="540" t="n">
        <v>848491</v>
      </c>
      <c r="M52" s="540" t="n">
        <v>617891</v>
      </c>
      <c r="N52" s="542" t="n">
        <v>1466382</v>
      </c>
      <c r="O52" s="543" t="n">
        <v>159.3117147888</v>
      </c>
      <c r="P52" s="543" t="n">
        <v>141.147170508274</v>
      </c>
      <c r="Q52" s="543" t="n">
        <v>195.283466493801</v>
      </c>
      <c r="R52" s="543" t="n">
        <v>159.21382336044</v>
      </c>
      <c r="S52" s="543" t="n">
        <v>161.913384923764</v>
      </c>
      <c r="T52" s="543" t="n">
        <v>155.502890029259</v>
      </c>
      <c r="U52" s="544" t="n">
        <v>159.270800958253</v>
      </c>
    </row>
    <row r="53" s="547" customFormat="true" ht="12.75" hidden="false" customHeight="false" outlineLevel="0" collapsed="false">
      <c r="A53" s="538" t="n">
        <v>49</v>
      </c>
      <c r="B53" s="539" t="s">
        <v>730</v>
      </c>
      <c r="C53" s="540" t="n">
        <v>153187</v>
      </c>
      <c r="D53" s="540" t="n">
        <v>7986</v>
      </c>
      <c r="E53" s="540" t="n">
        <v>711</v>
      </c>
      <c r="F53" s="540" t="n">
        <v>160462</v>
      </c>
      <c r="G53" s="541" t="n">
        <v>161173</v>
      </c>
      <c r="H53" s="540" t="n">
        <v>545869</v>
      </c>
      <c r="I53" s="540" t="n">
        <v>74990</v>
      </c>
      <c r="J53" s="540" t="n">
        <v>34912</v>
      </c>
      <c r="K53" s="540" t="n">
        <v>585947</v>
      </c>
      <c r="L53" s="540" t="n">
        <v>553451</v>
      </c>
      <c r="M53" s="540" t="n">
        <v>67408</v>
      </c>
      <c r="N53" s="542" t="n">
        <v>620859</v>
      </c>
      <c r="O53" s="543" t="n">
        <v>158.80223463337</v>
      </c>
      <c r="P53" s="543" t="n">
        <v>188.839795597869</v>
      </c>
      <c r="Q53" s="543" t="n">
        <v>314.42183174219</v>
      </c>
      <c r="R53" s="543" t="n">
        <v>150.516876683093</v>
      </c>
      <c r="S53" s="543" t="n">
        <v>162.52963666262</v>
      </c>
      <c r="T53" s="543" t="n">
        <v>156.670510762612</v>
      </c>
      <c r="U53" s="544" t="n">
        <v>161.859035222857</v>
      </c>
    </row>
    <row r="54" s="392" customFormat="true" ht="12.75" hidden="false" customHeight="false" outlineLevel="0" collapsed="false">
      <c r="A54" s="538" t="n">
        <v>50</v>
      </c>
      <c r="B54" s="539" t="s">
        <v>731</v>
      </c>
      <c r="C54" s="540" t="n">
        <v>3199</v>
      </c>
      <c r="D54" s="540" t="n">
        <v>38</v>
      </c>
      <c r="E54" s="540" t="n">
        <v>23</v>
      </c>
      <c r="F54" s="540" t="n">
        <v>3214</v>
      </c>
      <c r="G54" s="541" t="n">
        <v>3237</v>
      </c>
      <c r="H54" s="540" t="n">
        <v>16848</v>
      </c>
      <c r="I54" s="540" t="n">
        <v>563</v>
      </c>
      <c r="J54" s="540" t="n">
        <v>887</v>
      </c>
      <c r="K54" s="540" t="n">
        <v>16524</v>
      </c>
      <c r="L54" s="540" t="n">
        <v>15246</v>
      </c>
      <c r="M54" s="540" t="n">
        <v>2165</v>
      </c>
      <c r="N54" s="542" t="n">
        <v>17411</v>
      </c>
      <c r="O54" s="543" t="n">
        <v>384.831910882005</v>
      </c>
      <c r="P54" s="543" t="n">
        <v>248.761711943221</v>
      </c>
      <c r="Q54" s="543" t="n">
        <v>388.787162363067</v>
      </c>
      <c r="R54" s="543" t="n">
        <v>379.63558702119</v>
      </c>
      <c r="S54" s="543" t="n">
        <v>392.979286982649</v>
      </c>
      <c r="T54" s="543" t="n">
        <v>291.075969048138</v>
      </c>
      <c r="U54" s="544" t="n">
        <v>380.130123489155</v>
      </c>
    </row>
    <row r="55" s="392" customFormat="true" ht="12.75" hidden="false" customHeight="false" outlineLevel="0" collapsed="false">
      <c r="A55" s="538" t="n">
        <v>51</v>
      </c>
      <c r="B55" s="539" t="s">
        <v>732</v>
      </c>
      <c r="C55" s="540" t="n">
        <v>356</v>
      </c>
      <c r="D55" s="540" t="n">
        <v>5</v>
      </c>
      <c r="E55" s="540" t="n">
        <v>5</v>
      </c>
      <c r="F55" s="540" t="n">
        <v>356</v>
      </c>
      <c r="G55" s="541" t="n">
        <v>361</v>
      </c>
      <c r="H55" s="540" t="n">
        <v>28755</v>
      </c>
      <c r="I55" s="540" t="n">
        <v>37</v>
      </c>
      <c r="J55" s="540" t="n">
        <v>166</v>
      </c>
      <c r="K55" s="540" t="n">
        <v>28626</v>
      </c>
      <c r="L55" s="540" t="n">
        <v>16252</v>
      </c>
      <c r="M55" s="540" t="n">
        <v>12540</v>
      </c>
      <c r="N55" s="542" t="n">
        <v>28792</v>
      </c>
      <c r="O55" s="543" t="n">
        <v>696.749688304185</v>
      </c>
      <c r="P55" s="543" t="n">
        <v>222.677067757009</v>
      </c>
      <c r="Q55" s="543" t="n">
        <v>754.339979573599</v>
      </c>
      <c r="R55" s="543" t="n">
        <v>695.659125371778</v>
      </c>
      <c r="S55" s="543" t="n">
        <v>685.112978854635</v>
      </c>
      <c r="T55" s="543" t="n">
        <v>710.98604807774</v>
      </c>
      <c r="U55" s="544" t="n">
        <v>696.238329502611</v>
      </c>
    </row>
    <row r="56" s="392" customFormat="true" ht="12.75" hidden="false" customHeight="false" outlineLevel="0" collapsed="false">
      <c r="A56" s="538" t="n">
        <v>52</v>
      </c>
      <c r="B56" s="539" t="s">
        <v>733</v>
      </c>
      <c r="C56" s="540" t="n">
        <v>19686</v>
      </c>
      <c r="D56" s="540" t="n">
        <v>950</v>
      </c>
      <c r="E56" s="540" t="n">
        <v>630</v>
      </c>
      <c r="F56" s="540" t="n">
        <v>20006</v>
      </c>
      <c r="G56" s="541" t="n">
        <v>20636</v>
      </c>
      <c r="H56" s="540" t="n">
        <v>271862</v>
      </c>
      <c r="I56" s="540" t="n">
        <v>26499</v>
      </c>
      <c r="J56" s="540" t="n">
        <v>8964</v>
      </c>
      <c r="K56" s="540" t="n">
        <v>289397</v>
      </c>
      <c r="L56" s="540" t="n">
        <v>233829</v>
      </c>
      <c r="M56" s="540" t="n">
        <v>64532</v>
      </c>
      <c r="N56" s="542" t="n">
        <v>298361</v>
      </c>
      <c r="O56" s="543" t="n">
        <v>266.254703001703</v>
      </c>
      <c r="P56" s="543" t="n">
        <v>200.754790413218</v>
      </c>
      <c r="Q56" s="543" t="n">
        <v>399.393561360185</v>
      </c>
      <c r="R56" s="543" t="n">
        <v>256.381702899558</v>
      </c>
      <c r="S56" s="543" t="n">
        <v>261.125128290186</v>
      </c>
      <c r="T56" s="543" t="n">
        <v>260.953226800085</v>
      </c>
      <c r="U56" s="544" t="n">
        <v>261.089951757076</v>
      </c>
    </row>
    <row r="57" s="392" customFormat="true" ht="12.75" hidden="false" customHeight="false" outlineLevel="0" collapsed="false">
      <c r="A57" s="538" t="n">
        <v>53</v>
      </c>
      <c r="B57" s="539" t="s">
        <v>734</v>
      </c>
      <c r="C57" s="540" t="n">
        <v>7244</v>
      </c>
      <c r="D57" s="540" t="n">
        <v>126</v>
      </c>
      <c r="E57" s="540" t="n">
        <v>107</v>
      </c>
      <c r="F57" s="540" t="n">
        <v>7263</v>
      </c>
      <c r="G57" s="541" t="n">
        <v>7370</v>
      </c>
      <c r="H57" s="540" t="n">
        <v>64761</v>
      </c>
      <c r="I57" s="540" t="n">
        <v>14781</v>
      </c>
      <c r="J57" s="540" t="n">
        <v>8849</v>
      </c>
      <c r="K57" s="540" t="n">
        <v>70693</v>
      </c>
      <c r="L57" s="540" t="n">
        <v>61707</v>
      </c>
      <c r="M57" s="540" t="n">
        <v>17835</v>
      </c>
      <c r="N57" s="542" t="n">
        <v>79542</v>
      </c>
      <c r="O57" s="543" t="n">
        <v>206.161436695741</v>
      </c>
      <c r="P57" s="543" t="n">
        <v>168.166407600074</v>
      </c>
      <c r="Q57" s="543" t="n">
        <v>266.634388550217</v>
      </c>
      <c r="R57" s="543" t="n">
        <v>189.32162461648</v>
      </c>
      <c r="S57" s="543" t="n">
        <v>197.802914431956</v>
      </c>
      <c r="T57" s="543" t="n">
        <v>201.709033478311</v>
      </c>
      <c r="U57" s="544" t="n">
        <v>198.680970258425</v>
      </c>
    </row>
    <row r="58" s="392" customFormat="true" ht="12.75" hidden="false" customHeight="false" outlineLevel="0" collapsed="false">
      <c r="A58" s="538" t="n">
        <v>55</v>
      </c>
      <c r="B58" s="539" t="s">
        <v>735</v>
      </c>
      <c r="C58" s="540" t="n">
        <v>20947</v>
      </c>
      <c r="D58" s="540" t="n">
        <v>218</v>
      </c>
      <c r="E58" s="540" t="n">
        <v>468</v>
      </c>
      <c r="F58" s="540" t="n">
        <v>20697</v>
      </c>
      <c r="G58" s="541" t="n">
        <v>21165</v>
      </c>
      <c r="H58" s="540" t="n">
        <v>265799</v>
      </c>
      <c r="I58" s="540" t="n">
        <v>1943</v>
      </c>
      <c r="J58" s="540" t="n">
        <v>30414</v>
      </c>
      <c r="K58" s="540" t="n">
        <v>237328</v>
      </c>
      <c r="L58" s="540" t="n">
        <v>170394</v>
      </c>
      <c r="M58" s="540" t="n">
        <v>97348</v>
      </c>
      <c r="N58" s="542" t="n">
        <v>267742</v>
      </c>
      <c r="O58" s="543" t="n">
        <v>197.793005107897</v>
      </c>
      <c r="P58" s="543" t="n">
        <v>159.655405389317</v>
      </c>
      <c r="Q58" s="543" t="n">
        <v>275.316651945707</v>
      </c>
      <c r="R58" s="543" t="n">
        <v>186.329366247146</v>
      </c>
      <c r="S58" s="543" t="n">
        <v>203.768019217335</v>
      </c>
      <c r="T58" s="543" t="n">
        <v>186.396553572484</v>
      </c>
      <c r="U58" s="544" t="n">
        <v>197.52250732898</v>
      </c>
    </row>
    <row r="59" s="392" customFormat="true" ht="12.75" hidden="false" customHeight="false" outlineLevel="0" collapsed="false">
      <c r="A59" s="538" t="n">
        <v>56</v>
      </c>
      <c r="B59" s="539" t="s">
        <v>736</v>
      </c>
      <c r="C59" s="540" t="n">
        <v>125762</v>
      </c>
      <c r="D59" s="540" t="n">
        <v>6550</v>
      </c>
      <c r="E59" s="540" t="n">
        <v>837</v>
      </c>
      <c r="F59" s="540" t="n">
        <v>131475</v>
      </c>
      <c r="G59" s="541" t="n">
        <v>132312</v>
      </c>
      <c r="H59" s="540" t="n">
        <v>669418</v>
      </c>
      <c r="I59" s="540" t="n">
        <v>74557</v>
      </c>
      <c r="J59" s="540" t="n">
        <v>14304</v>
      </c>
      <c r="K59" s="540" t="n">
        <v>729671</v>
      </c>
      <c r="L59" s="540" t="n">
        <v>483188</v>
      </c>
      <c r="M59" s="540" t="n">
        <v>260787</v>
      </c>
      <c r="N59" s="542" t="n">
        <v>743975</v>
      </c>
      <c r="O59" s="543" t="n">
        <v>142.028693845586</v>
      </c>
      <c r="P59" s="543" t="n">
        <v>140.703150195453</v>
      </c>
      <c r="Q59" s="543" t="n">
        <v>221.9093274216</v>
      </c>
      <c r="R59" s="543" t="n">
        <v>140.131916911903</v>
      </c>
      <c r="S59" s="543" t="n">
        <v>144.998550820379</v>
      </c>
      <c r="T59" s="543" t="n">
        <v>135.983469259049</v>
      </c>
      <c r="U59" s="544" t="n">
        <v>141.889262637811</v>
      </c>
    </row>
    <row r="60" s="392" customFormat="true" ht="12.75" hidden="false" customHeight="false" outlineLevel="0" collapsed="false">
      <c r="A60" s="538" t="n">
        <v>58</v>
      </c>
      <c r="B60" s="539" t="s">
        <v>737</v>
      </c>
      <c r="C60" s="540" t="n">
        <v>2988</v>
      </c>
      <c r="D60" s="540" t="n">
        <v>5</v>
      </c>
      <c r="E60" s="540" t="n">
        <v>8</v>
      </c>
      <c r="F60" s="540" t="n">
        <v>2985</v>
      </c>
      <c r="G60" s="541" t="n">
        <v>2993</v>
      </c>
      <c r="H60" s="540" t="n">
        <v>25596</v>
      </c>
      <c r="I60" s="540" t="n">
        <v>38</v>
      </c>
      <c r="J60" s="540" t="n">
        <v>41</v>
      </c>
      <c r="K60" s="540" t="n">
        <v>25593</v>
      </c>
      <c r="L60" s="540" t="n">
        <v>15651</v>
      </c>
      <c r="M60" s="540" t="n">
        <v>9983</v>
      </c>
      <c r="N60" s="542" t="n">
        <v>25634</v>
      </c>
      <c r="O60" s="543" t="n">
        <v>249.85543398138</v>
      </c>
      <c r="P60" s="543" t="n">
        <v>472.649868791003</v>
      </c>
      <c r="Q60" s="543" t="n">
        <v>381.541527777778</v>
      </c>
      <c r="R60" s="543" t="n">
        <v>250.007088320952</v>
      </c>
      <c r="S60" s="543" t="n">
        <v>260.998301884826</v>
      </c>
      <c r="T60" s="543" t="n">
        <v>233.497841191167</v>
      </c>
      <c r="U60" s="544" t="n">
        <v>250.232287819076</v>
      </c>
    </row>
    <row r="61" s="392" customFormat="true" ht="25.5" hidden="false" customHeight="false" outlineLevel="0" collapsed="false">
      <c r="A61" s="538" t="n">
        <v>59</v>
      </c>
      <c r="B61" s="539" t="s">
        <v>738</v>
      </c>
      <c r="C61" s="540" t="n">
        <v>2479</v>
      </c>
      <c r="D61" s="540" t="n">
        <v>7</v>
      </c>
      <c r="E61" s="540" t="n">
        <v>2</v>
      </c>
      <c r="F61" s="540" t="n">
        <v>2484</v>
      </c>
      <c r="G61" s="541" t="n">
        <v>2486</v>
      </c>
      <c r="H61" s="540" t="n">
        <v>18562</v>
      </c>
      <c r="I61" s="540" t="n">
        <v>224</v>
      </c>
      <c r="J61" s="540" t="n">
        <v>191</v>
      </c>
      <c r="K61" s="540" t="n">
        <v>18595</v>
      </c>
      <c r="L61" s="540" t="n">
        <v>12156</v>
      </c>
      <c r="M61" s="540" t="n">
        <v>6630</v>
      </c>
      <c r="N61" s="542" t="n">
        <v>18786</v>
      </c>
      <c r="O61" s="543" t="n">
        <v>203.630846640826</v>
      </c>
      <c r="P61" s="543" t="n">
        <v>254.653783982366</v>
      </c>
      <c r="Q61" s="543" t="n">
        <v>263.44304697157</v>
      </c>
      <c r="R61" s="543" t="n">
        <v>203.602548149717</v>
      </c>
      <c r="S61" s="543" t="n">
        <v>204.719403451875</v>
      </c>
      <c r="T61" s="543" t="n">
        <v>203.428321381289</v>
      </c>
      <c r="U61" s="544" t="n">
        <v>204.249929526297</v>
      </c>
    </row>
    <row r="62" s="392" customFormat="true" ht="12.75" hidden="false" customHeight="false" outlineLevel="0" collapsed="false">
      <c r="A62" s="538" t="n">
        <v>60</v>
      </c>
      <c r="B62" s="539" t="s">
        <v>739</v>
      </c>
      <c r="C62" s="540" t="n">
        <v>758</v>
      </c>
      <c r="D62" s="540" t="n">
        <v>1</v>
      </c>
      <c r="E62" s="540" t="n">
        <v>4</v>
      </c>
      <c r="F62" s="540" t="n">
        <v>755</v>
      </c>
      <c r="G62" s="541" t="n">
        <v>759</v>
      </c>
      <c r="H62" s="540" t="n">
        <v>11830</v>
      </c>
      <c r="I62" s="540" t="n">
        <v>17</v>
      </c>
      <c r="J62" s="540" t="n">
        <v>81</v>
      </c>
      <c r="K62" s="540" t="n">
        <v>11766</v>
      </c>
      <c r="L62" s="540" t="n">
        <v>8019</v>
      </c>
      <c r="M62" s="540" t="n">
        <v>3828</v>
      </c>
      <c r="N62" s="542" t="n">
        <v>11847</v>
      </c>
      <c r="O62" s="543" t="n">
        <v>302.851626219105</v>
      </c>
      <c r="P62" s="543" t="n">
        <v>236.254377593361</v>
      </c>
      <c r="Q62" s="543" t="n">
        <v>252.39834450964</v>
      </c>
      <c r="R62" s="543" t="n">
        <v>303.152839361691</v>
      </c>
      <c r="S62" s="543" t="n">
        <v>306.297748181728</v>
      </c>
      <c r="T62" s="543" t="n">
        <v>295.21041991703</v>
      </c>
      <c r="U62" s="544" t="n">
        <v>302.742987278025</v>
      </c>
    </row>
    <row r="63" s="392" customFormat="true" ht="12.75" hidden="false" customHeight="false" outlineLevel="0" collapsed="false">
      <c r="A63" s="538" t="n">
        <v>61</v>
      </c>
      <c r="B63" s="539" t="s">
        <v>740</v>
      </c>
      <c r="C63" s="540" t="n">
        <v>2877</v>
      </c>
      <c r="D63" s="540" t="n">
        <v>32</v>
      </c>
      <c r="E63" s="540" t="n">
        <v>36</v>
      </c>
      <c r="F63" s="540" t="n">
        <v>2873</v>
      </c>
      <c r="G63" s="541" t="n">
        <v>2909</v>
      </c>
      <c r="H63" s="540" t="n">
        <v>30461</v>
      </c>
      <c r="I63" s="540" t="n">
        <v>731</v>
      </c>
      <c r="J63" s="540" t="n">
        <v>1971</v>
      </c>
      <c r="K63" s="540" t="n">
        <v>29221</v>
      </c>
      <c r="L63" s="540" t="n">
        <v>20082</v>
      </c>
      <c r="M63" s="540" t="n">
        <v>11110</v>
      </c>
      <c r="N63" s="542" t="n">
        <v>31192</v>
      </c>
      <c r="O63" s="543" t="n">
        <v>347.214538690512</v>
      </c>
      <c r="P63" s="543" t="n">
        <v>154.958232504163</v>
      </c>
      <c r="Q63" s="543" t="n">
        <v>662.738870285665</v>
      </c>
      <c r="R63" s="543" t="n">
        <v>319.708269364386</v>
      </c>
      <c r="S63" s="543" t="n">
        <v>369.921069215825</v>
      </c>
      <c r="T63" s="543" t="n">
        <v>292.174649030558</v>
      </c>
      <c r="U63" s="544" t="n">
        <v>342.789240551756</v>
      </c>
    </row>
    <row r="64" s="392" customFormat="true" ht="12.75" hidden="false" customHeight="false" outlineLevel="0" collapsed="false">
      <c r="A64" s="538" t="n">
        <v>62</v>
      </c>
      <c r="B64" s="539" t="s">
        <v>741</v>
      </c>
      <c r="C64" s="540" t="n">
        <v>13601</v>
      </c>
      <c r="D64" s="540" t="n">
        <v>613</v>
      </c>
      <c r="E64" s="540" t="n">
        <v>76</v>
      </c>
      <c r="F64" s="540" t="n">
        <v>14138</v>
      </c>
      <c r="G64" s="541" t="n">
        <v>14214</v>
      </c>
      <c r="H64" s="540" t="n">
        <v>134350</v>
      </c>
      <c r="I64" s="540" t="n">
        <v>3518</v>
      </c>
      <c r="J64" s="540" t="n">
        <v>2590</v>
      </c>
      <c r="K64" s="540" t="n">
        <v>135278</v>
      </c>
      <c r="L64" s="540" t="n">
        <v>89862</v>
      </c>
      <c r="M64" s="540" t="n">
        <v>48006</v>
      </c>
      <c r="N64" s="542" t="n">
        <v>137868</v>
      </c>
      <c r="O64" s="543" t="n">
        <v>423.187776057879</v>
      </c>
      <c r="P64" s="543" t="n">
        <v>241.176777880846</v>
      </c>
      <c r="Q64" s="543" t="n">
        <v>530.183813150173</v>
      </c>
      <c r="R64" s="543" t="n">
        <v>416.157458822352</v>
      </c>
      <c r="S64" s="543" t="n">
        <v>449.197991127386</v>
      </c>
      <c r="T64" s="543" t="n">
        <v>359.792051224052</v>
      </c>
      <c r="U64" s="544" t="n">
        <v>418.400463297895</v>
      </c>
    </row>
    <row r="65" s="392" customFormat="true" ht="12.75" hidden="false" customHeight="false" outlineLevel="0" collapsed="false">
      <c r="A65" s="538" t="n">
        <v>63</v>
      </c>
      <c r="B65" s="539" t="s">
        <v>742</v>
      </c>
      <c r="C65" s="540" t="n">
        <v>1619</v>
      </c>
      <c r="D65" s="540" t="n">
        <v>29</v>
      </c>
      <c r="E65" s="540" t="n">
        <v>85</v>
      </c>
      <c r="F65" s="540" t="n">
        <v>1563</v>
      </c>
      <c r="G65" s="541" t="n">
        <v>1648</v>
      </c>
      <c r="H65" s="540" t="n">
        <v>20799</v>
      </c>
      <c r="I65" s="540" t="n">
        <v>1504</v>
      </c>
      <c r="J65" s="540" t="n">
        <v>2233</v>
      </c>
      <c r="K65" s="540" t="n">
        <v>20070</v>
      </c>
      <c r="L65" s="540" t="n">
        <v>12922</v>
      </c>
      <c r="M65" s="540" t="n">
        <v>9381</v>
      </c>
      <c r="N65" s="542" t="n">
        <v>22303</v>
      </c>
      <c r="O65" s="543" t="n">
        <v>393.776940113159</v>
      </c>
      <c r="P65" s="543" t="n">
        <v>218.802865219902</v>
      </c>
      <c r="Q65" s="543" t="n">
        <v>302.552905894349</v>
      </c>
      <c r="R65" s="543" t="n">
        <v>390.42613354794</v>
      </c>
      <c r="S65" s="543" t="n">
        <v>416.247857894055</v>
      </c>
      <c r="T65" s="543" t="n">
        <v>333.410638801003</v>
      </c>
      <c r="U65" s="544" t="n">
        <v>381.147680232003</v>
      </c>
    </row>
    <row r="66" s="392" customFormat="true" ht="25.5" hidden="false" customHeight="false" outlineLevel="0" collapsed="false">
      <c r="A66" s="538" t="n">
        <v>64</v>
      </c>
      <c r="B66" s="539" t="s">
        <v>743</v>
      </c>
      <c r="C66" s="540" t="n">
        <v>6962</v>
      </c>
      <c r="D66" s="540" t="n">
        <v>9</v>
      </c>
      <c r="E66" s="540" t="n">
        <v>118</v>
      </c>
      <c r="F66" s="540" t="n">
        <v>6853</v>
      </c>
      <c r="G66" s="541" t="n">
        <v>6971</v>
      </c>
      <c r="H66" s="540" t="n">
        <v>88316</v>
      </c>
      <c r="I66" s="540" t="n">
        <v>69</v>
      </c>
      <c r="J66" s="540" t="n">
        <v>2914</v>
      </c>
      <c r="K66" s="540" t="n">
        <v>85471</v>
      </c>
      <c r="L66" s="540" t="n">
        <v>49354</v>
      </c>
      <c r="M66" s="540" t="n">
        <v>39031</v>
      </c>
      <c r="N66" s="542" t="n">
        <v>88385</v>
      </c>
      <c r="O66" s="543" t="n">
        <v>439.763410812951</v>
      </c>
      <c r="P66" s="543" t="n">
        <v>199.674778869779</v>
      </c>
      <c r="Q66" s="543" t="n">
        <v>656.203001552125</v>
      </c>
      <c r="R66" s="543" t="n">
        <v>432.132312533471</v>
      </c>
      <c r="S66" s="543" t="n">
        <v>474.501916145423</v>
      </c>
      <c r="T66" s="543" t="n">
        <v>394.635061116258</v>
      </c>
      <c r="U66" s="544" t="n">
        <v>439.611163116623</v>
      </c>
    </row>
    <row r="67" s="392" customFormat="true" ht="25.5" hidden="false" customHeight="false" outlineLevel="0" collapsed="false">
      <c r="A67" s="538" t="n">
        <v>65</v>
      </c>
      <c r="B67" s="539" t="s">
        <v>744</v>
      </c>
      <c r="C67" s="540" t="n">
        <v>3367</v>
      </c>
      <c r="D67" s="540" t="n">
        <v>4</v>
      </c>
      <c r="E67" s="540" t="n">
        <v>3</v>
      </c>
      <c r="F67" s="540" t="n">
        <v>3368</v>
      </c>
      <c r="G67" s="541" t="n">
        <v>3371</v>
      </c>
      <c r="H67" s="540" t="n">
        <v>24689</v>
      </c>
      <c r="I67" s="540" t="n">
        <v>8</v>
      </c>
      <c r="J67" s="540" t="n">
        <v>58</v>
      </c>
      <c r="K67" s="540" t="n">
        <v>24639</v>
      </c>
      <c r="L67" s="540" t="n">
        <v>10904</v>
      </c>
      <c r="M67" s="540" t="n">
        <v>13793</v>
      </c>
      <c r="N67" s="542" t="n">
        <v>24697</v>
      </c>
      <c r="O67" s="543" t="n">
        <v>346.4180924764</v>
      </c>
      <c r="P67" s="543" t="n">
        <v>120.24375</v>
      </c>
      <c r="Q67" s="543" t="n">
        <v>342.581149425287</v>
      </c>
      <c r="R67" s="543" t="n">
        <v>346.35067587164</v>
      </c>
      <c r="S67" s="543" t="n">
        <v>378.361129124032</v>
      </c>
      <c r="T67" s="543" t="n">
        <v>320.729201049604</v>
      </c>
      <c r="U67" s="544" t="n">
        <v>346.34141021077</v>
      </c>
    </row>
    <row r="68" s="392" customFormat="true" ht="25.5" hidden="false" customHeight="false" outlineLevel="0" collapsed="false">
      <c r="A68" s="538" t="n">
        <v>66</v>
      </c>
      <c r="B68" s="539" t="s">
        <v>745</v>
      </c>
      <c r="C68" s="540" t="n">
        <v>13696</v>
      </c>
      <c r="D68" s="540" t="n">
        <v>12</v>
      </c>
      <c r="E68" s="540" t="n">
        <v>13</v>
      </c>
      <c r="F68" s="540" t="n">
        <v>13695</v>
      </c>
      <c r="G68" s="541" t="n">
        <v>13708</v>
      </c>
      <c r="H68" s="540" t="n">
        <v>57700</v>
      </c>
      <c r="I68" s="540" t="n">
        <v>36</v>
      </c>
      <c r="J68" s="540" t="n">
        <v>1094</v>
      </c>
      <c r="K68" s="540" t="n">
        <v>56642</v>
      </c>
      <c r="L68" s="540" t="n">
        <v>27945</v>
      </c>
      <c r="M68" s="540" t="n">
        <v>29791</v>
      </c>
      <c r="N68" s="542" t="n">
        <v>57736</v>
      </c>
      <c r="O68" s="543" t="n">
        <v>271.291333474764</v>
      </c>
      <c r="P68" s="543" t="n">
        <v>161.138011753183</v>
      </c>
      <c r="Q68" s="543" t="n">
        <v>507.928886743479</v>
      </c>
      <c r="R68" s="543" t="n">
        <v>266.478901254173</v>
      </c>
      <c r="S68" s="543" t="n">
        <v>300.155337170613</v>
      </c>
      <c r="T68" s="543" t="n">
        <v>243.594108317878</v>
      </c>
      <c r="U68" s="544" t="n">
        <v>271.221409337681</v>
      </c>
    </row>
    <row r="69" s="392" customFormat="true" ht="12.75" hidden="false" customHeight="false" outlineLevel="0" collapsed="false">
      <c r="A69" s="538" t="n">
        <v>68</v>
      </c>
      <c r="B69" s="539" t="s">
        <v>746</v>
      </c>
      <c r="C69" s="540" t="n">
        <v>74416</v>
      </c>
      <c r="D69" s="540" t="n">
        <v>398</v>
      </c>
      <c r="E69" s="540" t="n">
        <v>40</v>
      </c>
      <c r="F69" s="540" t="n">
        <v>74774</v>
      </c>
      <c r="G69" s="541" t="n">
        <v>74814</v>
      </c>
      <c r="H69" s="540" t="n">
        <v>161803</v>
      </c>
      <c r="I69" s="540" t="n">
        <v>2137</v>
      </c>
      <c r="J69" s="540" t="n">
        <v>436</v>
      </c>
      <c r="K69" s="540" t="n">
        <v>163504</v>
      </c>
      <c r="L69" s="540" t="n">
        <v>119013</v>
      </c>
      <c r="M69" s="540" t="n">
        <v>44927</v>
      </c>
      <c r="N69" s="542" t="n">
        <v>163940</v>
      </c>
      <c r="O69" s="543" t="n">
        <v>161.037614825659</v>
      </c>
      <c r="P69" s="543" t="n">
        <v>157.563027268361</v>
      </c>
      <c r="Q69" s="543" t="n">
        <v>215.664148033295</v>
      </c>
      <c r="R69" s="543" t="n">
        <v>160.841662048449</v>
      </c>
      <c r="S69" s="543" t="n">
        <v>160.366748860464</v>
      </c>
      <c r="T69" s="543" t="n">
        <v>162.795119523465</v>
      </c>
      <c r="U69" s="544" t="n">
        <v>160.993472796332</v>
      </c>
    </row>
    <row r="70" s="392" customFormat="true" ht="12.75" hidden="false" customHeight="false" outlineLevel="0" collapsed="false">
      <c r="A70" s="538" t="n">
        <v>69</v>
      </c>
      <c r="B70" s="539" t="s">
        <v>747</v>
      </c>
      <c r="C70" s="540" t="n">
        <v>57033</v>
      </c>
      <c r="D70" s="540" t="n">
        <v>29</v>
      </c>
      <c r="E70" s="540" t="n">
        <v>109</v>
      </c>
      <c r="F70" s="540" t="n">
        <v>56953</v>
      </c>
      <c r="G70" s="541" t="n">
        <v>57062</v>
      </c>
      <c r="H70" s="540" t="n">
        <v>172048</v>
      </c>
      <c r="I70" s="540" t="n">
        <v>180</v>
      </c>
      <c r="J70" s="540" t="n">
        <v>2082</v>
      </c>
      <c r="K70" s="540" t="n">
        <v>170146</v>
      </c>
      <c r="L70" s="540" t="n">
        <v>73896</v>
      </c>
      <c r="M70" s="540" t="n">
        <v>98332</v>
      </c>
      <c r="N70" s="542" t="n">
        <v>172228</v>
      </c>
      <c r="O70" s="543" t="n">
        <v>165.630638123444</v>
      </c>
      <c r="P70" s="543" t="n">
        <v>171.008362538941</v>
      </c>
      <c r="Q70" s="543" t="n">
        <v>191.581144281904</v>
      </c>
      <c r="R70" s="543" t="n">
        <v>165.295728775357</v>
      </c>
      <c r="S70" s="543" t="n">
        <v>171.15020884554</v>
      </c>
      <c r="T70" s="543" t="n">
        <v>161.481928519202</v>
      </c>
      <c r="U70" s="544" t="n">
        <v>165.63657156121</v>
      </c>
    </row>
    <row r="71" s="392" customFormat="true" ht="12.75" hidden="false" customHeight="false" outlineLevel="0" collapsed="false">
      <c r="A71" s="538" t="n">
        <v>70</v>
      </c>
      <c r="B71" s="539" t="s">
        <v>748</v>
      </c>
      <c r="C71" s="540" t="n">
        <v>17061</v>
      </c>
      <c r="D71" s="540" t="n">
        <v>791</v>
      </c>
      <c r="E71" s="540" t="n">
        <v>684</v>
      </c>
      <c r="F71" s="540" t="n">
        <v>17168</v>
      </c>
      <c r="G71" s="541" t="n">
        <v>17852</v>
      </c>
      <c r="H71" s="540" t="n">
        <v>199382</v>
      </c>
      <c r="I71" s="540" t="n">
        <v>6728</v>
      </c>
      <c r="J71" s="540" t="n">
        <v>33626</v>
      </c>
      <c r="K71" s="540" t="n">
        <v>172484</v>
      </c>
      <c r="L71" s="540" t="n">
        <v>118824</v>
      </c>
      <c r="M71" s="540" t="n">
        <v>87286</v>
      </c>
      <c r="N71" s="542" t="n">
        <v>206110</v>
      </c>
      <c r="O71" s="543" t="n">
        <v>349.661763071846</v>
      </c>
      <c r="P71" s="543" t="n">
        <v>178.763768593779</v>
      </c>
      <c r="Q71" s="543" t="n">
        <v>365.558659159666</v>
      </c>
      <c r="R71" s="543" t="n">
        <v>339.78983975652</v>
      </c>
      <c r="S71" s="543" t="n">
        <v>364.283842193206</v>
      </c>
      <c r="T71" s="543" t="n">
        <v>317.392466533436</v>
      </c>
      <c r="U71" s="544" t="n">
        <v>344.508202406373</v>
      </c>
    </row>
    <row r="72" s="392" customFormat="true" ht="25.5" hidden="false" customHeight="false" outlineLevel="0" collapsed="false">
      <c r="A72" s="538" t="n">
        <v>71</v>
      </c>
      <c r="B72" s="539" t="s">
        <v>749</v>
      </c>
      <c r="C72" s="540" t="n">
        <v>25952</v>
      </c>
      <c r="D72" s="540" t="n">
        <v>1852</v>
      </c>
      <c r="E72" s="540" t="n">
        <v>1020</v>
      </c>
      <c r="F72" s="540" t="n">
        <v>26784</v>
      </c>
      <c r="G72" s="541" t="n">
        <v>27804</v>
      </c>
      <c r="H72" s="540" t="n">
        <v>163974</v>
      </c>
      <c r="I72" s="540" t="n">
        <v>14744</v>
      </c>
      <c r="J72" s="540" t="n">
        <v>24820</v>
      </c>
      <c r="K72" s="540" t="n">
        <v>153898</v>
      </c>
      <c r="L72" s="540" t="n">
        <v>122960</v>
      </c>
      <c r="M72" s="540" t="n">
        <v>55758</v>
      </c>
      <c r="N72" s="542" t="n">
        <v>178718</v>
      </c>
      <c r="O72" s="543" t="n">
        <v>259.823102400423</v>
      </c>
      <c r="P72" s="543" t="n">
        <v>228.831292195907</v>
      </c>
      <c r="Q72" s="543" t="n">
        <v>362.865619239734</v>
      </c>
      <c r="R72" s="543" t="n">
        <v>238.167992467943</v>
      </c>
      <c r="S72" s="543" t="n">
        <v>273.466821852413</v>
      </c>
      <c r="T72" s="543" t="n">
        <v>223.062758735204</v>
      </c>
      <c r="U72" s="544" t="n">
        <v>257.455960303282</v>
      </c>
    </row>
    <row r="73" s="392" customFormat="true" ht="12.75" hidden="false" customHeight="false" outlineLevel="0" collapsed="false">
      <c r="A73" s="538" t="n">
        <v>72</v>
      </c>
      <c r="B73" s="539" t="s">
        <v>750</v>
      </c>
      <c r="C73" s="540" t="n">
        <v>1089</v>
      </c>
      <c r="D73" s="540" t="n">
        <v>38</v>
      </c>
      <c r="E73" s="540" t="n">
        <v>79</v>
      </c>
      <c r="F73" s="540" t="n">
        <v>1048</v>
      </c>
      <c r="G73" s="541" t="n">
        <v>1127</v>
      </c>
      <c r="H73" s="540" t="n">
        <v>15821</v>
      </c>
      <c r="I73" s="540" t="n">
        <v>213</v>
      </c>
      <c r="J73" s="540" t="n">
        <v>6473</v>
      </c>
      <c r="K73" s="540" t="n">
        <v>9561</v>
      </c>
      <c r="L73" s="540" t="n">
        <v>10337</v>
      </c>
      <c r="M73" s="540" t="n">
        <v>5697</v>
      </c>
      <c r="N73" s="542" t="n">
        <v>16034</v>
      </c>
      <c r="O73" s="543" t="n">
        <v>493.544298371851</v>
      </c>
      <c r="P73" s="543" t="n">
        <v>205.701881780771</v>
      </c>
      <c r="Q73" s="543" t="n">
        <v>624.37478956211</v>
      </c>
      <c r="R73" s="543" t="n">
        <v>394.792475374296</v>
      </c>
      <c r="S73" s="543" t="n">
        <v>528.793502184765</v>
      </c>
      <c r="T73" s="543" t="n">
        <v>417.43634019241</v>
      </c>
      <c r="U73" s="544" t="n">
        <v>490.146236419284</v>
      </c>
    </row>
    <row r="74" s="392" customFormat="true" ht="12.75" hidden="false" customHeight="false" outlineLevel="0" collapsed="false">
      <c r="A74" s="538" t="n">
        <v>73</v>
      </c>
      <c r="B74" s="539" t="s">
        <v>751</v>
      </c>
      <c r="C74" s="540" t="n">
        <v>7398</v>
      </c>
      <c r="D74" s="540" t="n">
        <v>68</v>
      </c>
      <c r="E74" s="540" t="n">
        <v>56</v>
      </c>
      <c r="F74" s="540" t="n">
        <v>7410</v>
      </c>
      <c r="G74" s="541" t="n">
        <v>7466</v>
      </c>
      <c r="H74" s="540" t="n">
        <v>59006</v>
      </c>
      <c r="I74" s="540" t="n">
        <v>729</v>
      </c>
      <c r="J74" s="540" t="n">
        <v>1114</v>
      </c>
      <c r="K74" s="540" t="n">
        <v>58621</v>
      </c>
      <c r="L74" s="540" t="n">
        <v>33697</v>
      </c>
      <c r="M74" s="540" t="n">
        <v>26038</v>
      </c>
      <c r="N74" s="542" t="n">
        <v>59735</v>
      </c>
      <c r="O74" s="543" t="n">
        <v>213.567987743237</v>
      </c>
      <c r="P74" s="543" t="n">
        <v>215.868277055079</v>
      </c>
      <c r="Q74" s="543" t="n">
        <v>304.780875381796</v>
      </c>
      <c r="R74" s="543" t="n">
        <v>211.352577777678</v>
      </c>
      <c r="S74" s="543" t="n">
        <v>218.710556657062</v>
      </c>
      <c r="T74" s="543" t="n">
        <v>207.149720902308</v>
      </c>
      <c r="U74" s="544" t="n">
        <v>213.592329571665</v>
      </c>
    </row>
    <row r="75" s="392" customFormat="true" ht="12.75" hidden="false" customHeight="false" outlineLevel="0" collapsed="false">
      <c r="A75" s="538" t="n">
        <v>74</v>
      </c>
      <c r="B75" s="539" t="s">
        <v>752</v>
      </c>
      <c r="C75" s="540" t="n">
        <v>9270</v>
      </c>
      <c r="D75" s="540" t="n">
        <v>117</v>
      </c>
      <c r="E75" s="540" t="n">
        <v>108</v>
      </c>
      <c r="F75" s="540" t="n">
        <v>9279</v>
      </c>
      <c r="G75" s="541" t="n">
        <v>9387</v>
      </c>
      <c r="H75" s="540" t="n">
        <v>48296</v>
      </c>
      <c r="I75" s="540" t="n">
        <v>741</v>
      </c>
      <c r="J75" s="540" t="n">
        <v>3119</v>
      </c>
      <c r="K75" s="540" t="n">
        <v>45918</v>
      </c>
      <c r="L75" s="540" t="n">
        <v>29341</v>
      </c>
      <c r="M75" s="540" t="n">
        <v>19696</v>
      </c>
      <c r="N75" s="542" t="n">
        <v>49037</v>
      </c>
      <c r="O75" s="543" t="n">
        <v>201.172221415206</v>
      </c>
      <c r="P75" s="543" t="n">
        <v>156.033462201287</v>
      </c>
      <c r="Q75" s="543" t="n">
        <v>459.458957881417</v>
      </c>
      <c r="R75" s="543" t="n">
        <v>180.69497371096</v>
      </c>
      <c r="S75" s="543" t="n">
        <v>210.8468847096</v>
      </c>
      <c r="T75" s="543" t="n">
        <v>186.47843802903</v>
      </c>
      <c r="U75" s="544" t="n">
        <v>200.453107733138</v>
      </c>
    </row>
    <row r="76" s="392" customFormat="true" ht="12.75" hidden="false" customHeight="false" outlineLevel="0" collapsed="false">
      <c r="A76" s="538" t="n">
        <v>75</v>
      </c>
      <c r="B76" s="539" t="s">
        <v>753</v>
      </c>
      <c r="C76" s="540" t="n">
        <v>3790</v>
      </c>
      <c r="D76" s="540" t="n">
        <v>19</v>
      </c>
      <c r="E76" s="540" t="n">
        <v>85</v>
      </c>
      <c r="F76" s="540" t="n">
        <v>3724</v>
      </c>
      <c r="G76" s="541" t="n">
        <v>3809</v>
      </c>
      <c r="H76" s="540" t="n">
        <v>10739</v>
      </c>
      <c r="I76" s="540" t="n">
        <v>225</v>
      </c>
      <c r="J76" s="540" t="n">
        <v>1623</v>
      </c>
      <c r="K76" s="540" t="n">
        <v>9341</v>
      </c>
      <c r="L76" s="540" t="n">
        <v>5636</v>
      </c>
      <c r="M76" s="540" t="n">
        <v>5328</v>
      </c>
      <c r="N76" s="542" t="n">
        <v>10964</v>
      </c>
      <c r="O76" s="543" t="n">
        <v>160.854818284702</v>
      </c>
      <c r="P76" s="543" t="n">
        <v>264.771261620186</v>
      </c>
      <c r="Q76" s="543" t="n">
        <v>256.820215081445</v>
      </c>
      <c r="R76" s="543" t="n">
        <v>147.080404460884</v>
      </c>
      <c r="S76" s="543" t="n">
        <v>173.698678311293</v>
      </c>
      <c r="T76" s="543" t="n">
        <v>151.014467843976</v>
      </c>
      <c r="U76" s="544" t="n">
        <v>162.977079077179</v>
      </c>
    </row>
    <row r="77" s="392" customFormat="true" ht="12.75" hidden="false" customHeight="false" outlineLevel="0" collapsed="false">
      <c r="A77" s="538" t="n">
        <v>77</v>
      </c>
      <c r="B77" s="539" t="s">
        <v>754</v>
      </c>
      <c r="C77" s="540" t="n">
        <v>6094</v>
      </c>
      <c r="D77" s="540" t="n">
        <v>228</v>
      </c>
      <c r="E77" s="540" t="n">
        <v>32</v>
      </c>
      <c r="F77" s="540" t="n">
        <v>6290</v>
      </c>
      <c r="G77" s="541" t="n">
        <v>6322</v>
      </c>
      <c r="H77" s="540" t="n">
        <v>23231</v>
      </c>
      <c r="I77" s="540" t="n">
        <v>1780</v>
      </c>
      <c r="J77" s="540" t="n">
        <v>586</v>
      </c>
      <c r="K77" s="540" t="n">
        <v>24425</v>
      </c>
      <c r="L77" s="540" t="n">
        <v>18040</v>
      </c>
      <c r="M77" s="540" t="n">
        <v>6971</v>
      </c>
      <c r="N77" s="542" t="n">
        <v>25011</v>
      </c>
      <c r="O77" s="543" t="n">
        <v>208.88929776843</v>
      </c>
      <c r="P77" s="543" t="n">
        <v>187.529790384331</v>
      </c>
      <c r="Q77" s="543" t="n">
        <v>353.705345422041</v>
      </c>
      <c r="R77" s="543" t="n">
        <v>203.79162261692</v>
      </c>
      <c r="S77" s="543" t="n">
        <v>208.634628897672</v>
      </c>
      <c r="T77" s="543" t="n">
        <v>204.027934592324</v>
      </c>
      <c r="U77" s="544" t="n">
        <v>207.356222883472</v>
      </c>
    </row>
    <row r="78" s="392" customFormat="true" ht="12.75" hidden="false" customHeight="false" outlineLevel="0" collapsed="false">
      <c r="A78" s="538" t="n">
        <v>78</v>
      </c>
      <c r="B78" s="539" t="s">
        <v>755</v>
      </c>
      <c r="C78" s="540" t="n">
        <v>1680</v>
      </c>
      <c r="D78" s="540" t="n">
        <v>749</v>
      </c>
      <c r="E78" s="540" t="n">
        <v>268</v>
      </c>
      <c r="F78" s="540" t="n">
        <v>2161</v>
      </c>
      <c r="G78" s="541" t="n">
        <v>2429</v>
      </c>
      <c r="H78" s="540" t="n">
        <v>76838</v>
      </c>
      <c r="I78" s="540" t="n">
        <v>14435</v>
      </c>
      <c r="J78" s="540" t="n">
        <v>19135</v>
      </c>
      <c r="K78" s="540" t="n">
        <v>72138</v>
      </c>
      <c r="L78" s="540" t="n">
        <v>58417</v>
      </c>
      <c r="M78" s="540" t="n">
        <v>32856</v>
      </c>
      <c r="N78" s="542" t="n">
        <v>91273</v>
      </c>
      <c r="O78" s="543" t="n">
        <v>186.426977873577</v>
      </c>
      <c r="P78" s="543" t="n">
        <v>164.406784000255</v>
      </c>
      <c r="Q78" s="543" t="n">
        <v>213.434306220983</v>
      </c>
      <c r="R78" s="543" t="n">
        <v>166.472260128328</v>
      </c>
      <c r="S78" s="543" t="n">
        <v>184.941367457095</v>
      </c>
      <c r="T78" s="543" t="n">
        <v>177.210144210925</v>
      </c>
      <c r="U78" s="544" t="n">
        <v>182.14769589868</v>
      </c>
    </row>
    <row r="79" s="392" customFormat="true" ht="25.5" hidden="false" customHeight="false" outlineLevel="0" collapsed="false">
      <c r="A79" s="538" t="n">
        <v>79</v>
      </c>
      <c r="B79" s="539" t="s">
        <v>756</v>
      </c>
      <c r="C79" s="540" t="n">
        <v>8564</v>
      </c>
      <c r="D79" s="540" t="n">
        <v>115</v>
      </c>
      <c r="E79" s="540" t="n">
        <v>26</v>
      </c>
      <c r="F79" s="540" t="n">
        <v>8653</v>
      </c>
      <c r="G79" s="541" t="n">
        <v>8679</v>
      </c>
      <c r="H79" s="540" t="n">
        <v>48166</v>
      </c>
      <c r="I79" s="540" t="n">
        <v>1431</v>
      </c>
      <c r="J79" s="540" t="n">
        <v>715</v>
      </c>
      <c r="K79" s="540" t="n">
        <v>48882</v>
      </c>
      <c r="L79" s="540" t="n">
        <v>31574</v>
      </c>
      <c r="M79" s="540" t="n">
        <v>18023</v>
      </c>
      <c r="N79" s="542" t="n">
        <v>49597</v>
      </c>
      <c r="O79" s="543" t="n">
        <v>197.375402165985</v>
      </c>
      <c r="P79" s="543" t="n">
        <v>176.041844942719</v>
      </c>
      <c r="Q79" s="543" t="n">
        <v>340.379616247197</v>
      </c>
      <c r="R79" s="543" t="n">
        <v>194.423935705376</v>
      </c>
      <c r="S79" s="543" t="n">
        <v>198.684015217246</v>
      </c>
      <c r="T79" s="543" t="n">
        <v>193.7200478572</v>
      </c>
      <c r="U79" s="544" t="n">
        <v>196.808358659917</v>
      </c>
    </row>
    <row r="80" s="392" customFormat="true" ht="12.75" hidden="false" customHeight="false" outlineLevel="0" collapsed="false">
      <c r="A80" s="538" t="n">
        <v>80</v>
      </c>
      <c r="B80" s="539" t="s">
        <v>757</v>
      </c>
      <c r="C80" s="540" t="n">
        <v>6287</v>
      </c>
      <c r="D80" s="540" t="n">
        <v>13794</v>
      </c>
      <c r="E80" s="540" t="n">
        <v>661</v>
      </c>
      <c r="F80" s="540" t="n">
        <v>19420</v>
      </c>
      <c r="G80" s="541" t="n">
        <v>20081</v>
      </c>
      <c r="H80" s="540" t="n">
        <v>98072</v>
      </c>
      <c r="I80" s="540" t="n">
        <v>149227</v>
      </c>
      <c r="J80" s="540" t="n">
        <v>43326</v>
      </c>
      <c r="K80" s="540" t="n">
        <v>203973</v>
      </c>
      <c r="L80" s="540" t="n">
        <v>213434</v>
      </c>
      <c r="M80" s="540" t="n">
        <v>33865</v>
      </c>
      <c r="N80" s="542" t="n">
        <v>247299</v>
      </c>
      <c r="O80" s="543" t="n">
        <v>185.055297764515</v>
      </c>
      <c r="P80" s="543" t="n">
        <v>166.784057488002</v>
      </c>
      <c r="Q80" s="543" t="n">
        <v>210.610852379244</v>
      </c>
      <c r="R80" s="543" t="n">
        <v>166.093521422403</v>
      </c>
      <c r="S80" s="543" t="n">
        <v>175.38281741032</v>
      </c>
      <c r="T80" s="543" t="n">
        <v>164.831424862814</v>
      </c>
      <c r="U80" s="544" t="n">
        <v>174.161862153845</v>
      </c>
    </row>
    <row r="81" s="392" customFormat="true" ht="25.5" hidden="false" customHeight="false" outlineLevel="0" collapsed="false">
      <c r="A81" s="538" t="n">
        <v>81</v>
      </c>
      <c r="B81" s="539" t="s">
        <v>758</v>
      </c>
      <c r="C81" s="540" t="n">
        <v>20666</v>
      </c>
      <c r="D81" s="540" t="n">
        <v>14418</v>
      </c>
      <c r="E81" s="540" t="n">
        <v>4252</v>
      </c>
      <c r="F81" s="540" t="n">
        <v>30832</v>
      </c>
      <c r="G81" s="541" t="n">
        <v>35084</v>
      </c>
      <c r="H81" s="540" t="n">
        <v>301521</v>
      </c>
      <c r="I81" s="540" t="n">
        <v>182254</v>
      </c>
      <c r="J81" s="540" t="n">
        <v>225380</v>
      </c>
      <c r="K81" s="540" t="n">
        <v>258395</v>
      </c>
      <c r="L81" s="540" t="n">
        <v>308554</v>
      </c>
      <c r="M81" s="540" t="n">
        <v>175221</v>
      </c>
      <c r="N81" s="542" t="n">
        <v>483775</v>
      </c>
      <c r="O81" s="543" t="n">
        <v>193.431798154153</v>
      </c>
      <c r="P81" s="543" t="n">
        <v>157.185327886548</v>
      </c>
      <c r="Q81" s="543" t="n">
        <v>201.560038080374</v>
      </c>
      <c r="R81" s="543" t="n">
        <v>158.129436594174</v>
      </c>
      <c r="S81" s="543" t="n">
        <v>190.013223519092</v>
      </c>
      <c r="T81" s="543" t="n">
        <v>160.622434526601</v>
      </c>
      <c r="U81" s="544" t="n">
        <v>179.773740519633</v>
      </c>
    </row>
    <row r="82" s="392" customFormat="true" ht="12.75" hidden="false" customHeight="false" outlineLevel="0" collapsed="false">
      <c r="A82" s="538" t="n">
        <v>82</v>
      </c>
      <c r="B82" s="539" t="s">
        <v>759</v>
      </c>
      <c r="C82" s="540" t="n">
        <v>41826</v>
      </c>
      <c r="D82" s="540" t="n">
        <v>753</v>
      </c>
      <c r="E82" s="540" t="n">
        <v>5054</v>
      </c>
      <c r="F82" s="540" t="n">
        <v>37525</v>
      </c>
      <c r="G82" s="541" t="n">
        <v>42579</v>
      </c>
      <c r="H82" s="540" t="n">
        <v>452367</v>
      </c>
      <c r="I82" s="540" t="n">
        <v>30978</v>
      </c>
      <c r="J82" s="540" t="n">
        <v>133899</v>
      </c>
      <c r="K82" s="540" t="n">
        <v>349446</v>
      </c>
      <c r="L82" s="540" t="n">
        <v>271039</v>
      </c>
      <c r="M82" s="540" t="n">
        <v>212306</v>
      </c>
      <c r="N82" s="542" t="n">
        <v>483345</v>
      </c>
      <c r="O82" s="543" t="n">
        <v>255.255818543282</v>
      </c>
      <c r="P82" s="543" t="n">
        <v>198.330193037426</v>
      </c>
      <c r="Q82" s="543" t="n">
        <v>254.48328061303</v>
      </c>
      <c r="R82" s="543" t="n">
        <v>250.398663144701</v>
      </c>
      <c r="S82" s="543" t="n">
        <v>272.639732844991</v>
      </c>
      <c r="T82" s="543" t="n">
        <v>224.300202989937</v>
      </c>
      <c r="U82" s="544" t="n">
        <v>251.614931261649</v>
      </c>
    </row>
    <row r="83" s="392" customFormat="true" ht="12.75" hidden="false" customHeight="false" outlineLevel="0" collapsed="false">
      <c r="A83" s="538" t="n">
        <v>84</v>
      </c>
      <c r="B83" s="539" t="s">
        <v>760</v>
      </c>
      <c r="C83" s="540" t="n">
        <v>5075</v>
      </c>
      <c r="D83" s="540" t="n">
        <v>428</v>
      </c>
      <c r="E83" s="540" t="n">
        <v>4417</v>
      </c>
      <c r="F83" s="540" t="n">
        <v>1086</v>
      </c>
      <c r="G83" s="541" t="n">
        <v>5503</v>
      </c>
      <c r="H83" s="540" t="n">
        <v>271028</v>
      </c>
      <c r="I83" s="540" t="n">
        <v>28873</v>
      </c>
      <c r="J83" s="540" t="n">
        <v>270134</v>
      </c>
      <c r="K83" s="540" t="n">
        <v>29767</v>
      </c>
      <c r="L83" s="540" t="n">
        <v>228852</v>
      </c>
      <c r="M83" s="540" t="n">
        <v>71049</v>
      </c>
      <c r="N83" s="542" t="n">
        <v>299901</v>
      </c>
      <c r="O83" s="543" t="n">
        <v>206.834250614401</v>
      </c>
      <c r="P83" s="543" t="n">
        <v>233.585042280941</v>
      </c>
      <c r="Q83" s="543" t="n">
        <v>208.342877206637</v>
      </c>
      <c r="R83" s="543" t="n">
        <v>219.640131405745</v>
      </c>
      <c r="S83" s="543" t="n">
        <v>207.39442706401</v>
      </c>
      <c r="T83" s="543" t="n">
        <v>216.473680164936</v>
      </c>
      <c r="U83" s="544" t="n">
        <v>209.499870974538</v>
      </c>
    </row>
    <row r="84" s="392" customFormat="true" ht="12.75" hidden="false" customHeight="false" outlineLevel="0" collapsed="false">
      <c r="A84" s="538" t="n">
        <v>85</v>
      </c>
      <c r="B84" s="539" t="s">
        <v>761</v>
      </c>
      <c r="C84" s="540" t="n">
        <v>39186</v>
      </c>
      <c r="D84" s="540" t="n">
        <v>2065</v>
      </c>
      <c r="E84" s="540" t="n">
        <v>13222</v>
      </c>
      <c r="F84" s="540" t="n">
        <v>28029</v>
      </c>
      <c r="G84" s="541" t="n">
        <v>41251</v>
      </c>
      <c r="H84" s="540" t="n">
        <v>642392</v>
      </c>
      <c r="I84" s="540" t="n">
        <v>59593</v>
      </c>
      <c r="J84" s="540" t="n">
        <v>296128</v>
      </c>
      <c r="K84" s="540" t="n">
        <v>405857</v>
      </c>
      <c r="L84" s="540" t="n">
        <v>242672</v>
      </c>
      <c r="M84" s="540" t="n">
        <v>459313</v>
      </c>
      <c r="N84" s="542" t="n">
        <v>701985</v>
      </c>
      <c r="O84" s="543" t="n">
        <v>205.361639190325</v>
      </c>
      <c r="P84" s="543" t="n">
        <v>205.796744299397</v>
      </c>
      <c r="Q84" s="543" t="n">
        <v>219.393782567218</v>
      </c>
      <c r="R84" s="543" t="n">
        <v>195.992378869247</v>
      </c>
      <c r="S84" s="543" t="n">
        <v>218.998573081743</v>
      </c>
      <c r="T84" s="543" t="n">
        <v>197.863408905766</v>
      </c>
      <c r="U84" s="544" t="n">
        <v>205.396678027402</v>
      </c>
    </row>
    <row r="85" s="392" customFormat="true" ht="12.75" hidden="false" customHeight="false" outlineLevel="0" collapsed="false">
      <c r="A85" s="538" t="n">
        <v>86</v>
      </c>
      <c r="B85" s="539" t="s">
        <v>762</v>
      </c>
      <c r="C85" s="540" t="n">
        <v>35570</v>
      </c>
      <c r="D85" s="540" t="n">
        <v>1015</v>
      </c>
      <c r="E85" s="540" t="n">
        <v>3700</v>
      </c>
      <c r="F85" s="540" t="n">
        <v>32885</v>
      </c>
      <c r="G85" s="541" t="n">
        <v>36585</v>
      </c>
      <c r="H85" s="540" t="n">
        <v>798463</v>
      </c>
      <c r="I85" s="540" t="n">
        <v>25752</v>
      </c>
      <c r="J85" s="540" t="n">
        <v>401353</v>
      </c>
      <c r="K85" s="540" t="n">
        <v>422862</v>
      </c>
      <c r="L85" s="540" t="n">
        <v>312353</v>
      </c>
      <c r="M85" s="540" t="n">
        <v>511862</v>
      </c>
      <c r="N85" s="542" t="n">
        <v>824215</v>
      </c>
      <c r="O85" s="543" t="n">
        <v>213.590493731128</v>
      </c>
      <c r="P85" s="543" t="n">
        <v>187.485346325593</v>
      </c>
      <c r="Q85" s="543" t="n">
        <v>245.266334848501</v>
      </c>
      <c r="R85" s="543" t="n">
        <v>179.162193993267</v>
      </c>
      <c r="S85" s="543" t="n">
        <v>239.011238341387</v>
      </c>
      <c r="T85" s="543" t="n">
        <v>194.898558390307</v>
      </c>
      <c r="U85" s="544" t="n">
        <v>212.789263518419</v>
      </c>
    </row>
    <row r="86" s="392" customFormat="true" ht="12.75" hidden="false" customHeight="false" outlineLevel="0" collapsed="false">
      <c r="A86" s="538" t="n">
        <v>87</v>
      </c>
      <c r="B86" s="539" t="s">
        <v>763</v>
      </c>
      <c r="C86" s="540" t="n">
        <v>2272</v>
      </c>
      <c r="D86" s="540" t="n">
        <v>29</v>
      </c>
      <c r="E86" s="540" t="n">
        <v>1462</v>
      </c>
      <c r="F86" s="540" t="n">
        <v>839</v>
      </c>
      <c r="G86" s="541" t="n">
        <v>2301</v>
      </c>
      <c r="H86" s="540" t="n">
        <v>48192</v>
      </c>
      <c r="I86" s="540" t="n">
        <v>440</v>
      </c>
      <c r="J86" s="540" t="n">
        <v>29632</v>
      </c>
      <c r="K86" s="540" t="n">
        <v>19000</v>
      </c>
      <c r="L86" s="540" t="n">
        <v>16942</v>
      </c>
      <c r="M86" s="540" t="n">
        <v>31690</v>
      </c>
      <c r="N86" s="542" t="n">
        <v>48632</v>
      </c>
      <c r="O86" s="543" t="n">
        <v>198.630082621842</v>
      </c>
      <c r="P86" s="543" t="n">
        <v>294.442032931727</v>
      </c>
      <c r="Q86" s="543" t="n">
        <v>238.59017813995</v>
      </c>
      <c r="R86" s="543" t="n">
        <v>135.935830894425</v>
      </c>
      <c r="S86" s="543" t="n">
        <v>208.449198548224</v>
      </c>
      <c r="T86" s="543" t="n">
        <v>194.619926265524</v>
      </c>
      <c r="U86" s="544" t="n">
        <v>199.530068121803</v>
      </c>
    </row>
    <row r="87" s="392" customFormat="true" ht="12.75" hidden="false" customHeight="false" outlineLevel="0" collapsed="false">
      <c r="A87" s="538" t="n">
        <v>88</v>
      </c>
      <c r="B87" s="539" t="s">
        <v>764</v>
      </c>
      <c r="C87" s="540" t="n">
        <v>6087</v>
      </c>
      <c r="D87" s="540" t="n">
        <v>67</v>
      </c>
      <c r="E87" s="540" t="n">
        <v>771</v>
      </c>
      <c r="F87" s="540" t="n">
        <v>5383</v>
      </c>
      <c r="G87" s="541" t="n">
        <v>6154</v>
      </c>
      <c r="H87" s="540" t="n">
        <v>68804</v>
      </c>
      <c r="I87" s="540" t="n">
        <v>925</v>
      </c>
      <c r="J87" s="540" t="n">
        <v>9375</v>
      </c>
      <c r="K87" s="540" t="n">
        <v>60354</v>
      </c>
      <c r="L87" s="540" t="n">
        <v>18930</v>
      </c>
      <c r="M87" s="540" t="n">
        <v>50799</v>
      </c>
      <c r="N87" s="542" t="n">
        <v>69729</v>
      </c>
      <c r="O87" s="543" t="n">
        <v>169.952819431227</v>
      </c>
      <c r="P87" s="543" t="n">
        <v>186.544085371749</v>
      </c>
      <c r="Q87" s="543" t="n">
        <v>245.023815857533</v>
      </c>
      <c r="R87" s="543" t="n">
        <v>158.213530893413</v>
      </c>
      <c r="S87" s="543" t="n">
        <v>206.252487075858</v>
      </c>
      <c r="T87" s="543" t="n">
        <v>156.004275552411</v>
      </c>
      <c r="U87" s="544" t="n">
        <v>170.136138838146</v>
      </c>
    </row>
    <row r="88" s="392" customFormat="true" ht="25.5" hidden="false" customHeight="false" outlineLevel="0" collapsed="false">
      <c r="A88" s="538" t="n">
        <v>90</v>
      </c>
      <c r="B88" s="539" t="s">
        <v>765</v>
      </c>
      <c r="C88" s="540" t="n">
        <v>1506</v>
      </c>
      <c r="D88" s="540" t="n">
        <v>48</v>
      </c>
      <c r="E88" s="540" t="n">
        <v>91</v>
      </c>
      <c r="F88" s="540" t="n">
        <v>1463</v>
      </c>
      <c r="G88" s="541" t="n">
        <v>1554</v>
      </c>
      <c r="H88" s="540" t="n">
        <v>11916</v>
      </c>
      <c r="I88" s="540" t="n">
        <v>1320</v>
      </c>
      <c r="J88" s="540" t="n">
        <v>7128</v>
      </c>
      <c r="K88" s="540" t="n">
        <v>6108</v>
      </c>
      <c r="L88" s="540" t="n">
        <v>8433</v>
      </c>
      <c r="M88" s="540" t="n">
        <v>4803</v>
      </c>
      <c r="N88" s="542" t="n">
        <v>13236</v>
      </c>
      <c r="O88" s="543" t="n">
        <v>269.294171374344</v>
      </c>
      <c r="P88" s="543" t="n">
        <v>254.714664594191</v>
      </c>
      <c r="Q88" s="543" t="n">
        <v>330.489493194094</v>
      </c>
      <c r="R88" s="543" t="n">
        <v>179.81380579553</v>
      </c>
      <c r="S88" s="543" t="n">
        <v>275.897053431788</v>
      </c>
      <c r="T88" s="543" t="n">
        <v>253.566872604015</v>
      </c>
      <c r="U88" s="544" t="n">
        <v>267.816120538363</v>
      </c>
    </row>
    <row r="89" s="392" customFormat="true" ht="25.5" hidden="false" customHeight="false" outlineLevel="0" collapsed="false">
      <c r="A89" s="538" t="n">
        <v>91</v>
      </c>
      <c r="B89" s="539" t="s">
        <v>766</v>
      </c>
      <c r="C89" s="540" t="n">
        <v>905</v>
      </c>
      <c r="D89" s="540" t="n">
        <v>89</v>
      </c>
      <c r="E89" s="540" t="n">
        <v>731</v>
      </c>
      <c r="F89" s="540" t="n">
        <v>263</v>
      </c>
      <c r="G89" s="541" t="n">
        <v>994</v>
      </c>
      <c r="H89" s="540" t="n">
        <v>4325</v>
      </c>
      <c r="I89" s="540" t="n">
        <v>815</v>
      </c>
      <c r="J89" s="540" t="n">
        <v>3109</v>
      </c>
      <c r="K89" s="540" t="n">
        <v>2031</v>
      </c>
      <c r="L89" s="540" t="n">
        <v>3099</v>
      </c>
      <c r="M89" s="540" t="n">
        <v>2041</v>
      </c>
      <c r="N89" s="542" t="n">
        <v>5140</v>
      </c>
      <c r="O89" s="543" t="n">
        <v>244.762194747752</v>
      </c>
      <c r="P89" s="543" t="n">
        <v>187.400640269176</v>
      </c>
      <c r="Q89" s="543" t="n">
        <v>230.058199699855</v>
      </c>
      <c r="R89" s="543" t="n">
        <v>246.685160526599</v>
      </c>
      <c r="S89" s="543" t="n">
        <v>246.387882066478</v>
      </c>
      <c r="T89" s="543" t="n">
        <v>221.220232765859</v>
      </c>
      <c r="U89" s="544" t="n">
        <v>236.538814708658</v>
      </c>
    </row>
    <row r="90" s="392" customFormat="true" ht="12.75" hidden="false" customHeight="false" outlineLevel="0" collapsed="false">
      <c r="A90" s="538" t="n">
        <v>92</v>
      </c>
      <c r="B90" s="539" t="s">
        <v>767</v>
      </c>
      <c r="C90" s="540" t="n">
        <v>2448</v>
      </c>
      <c r="D90" s="540" t="n">
        <v>13</v>
      </c>
      <c r="E90" s="540" t="n">
        <v>10</v>
      </c>
      <c r="F90" s="540" t="n">
        <v>2451</v>
      </c>
      <c r="G90" s="541" t="n">
        <v>2461</v>
      </c>
      <c r="H90" s="540" t="n">
        <v>5294</v>
      </c>
      <c r="I90" s="540" t="n">
        <v>62</v>
      </c>
      <c r="J90" s="540" t="n">
        <v>272</v>
      </c>
      <c r="K90" s="540" t="n">
        <v>5084</v>
      </c>
      <c r="L90" s="540" t="n">
        <v>3847</v>
      </c>
      <c r="M90" s="540" t="n">
        <v>1509</v>
      </c>
      <c r="N90" s="542" t="n">
        <v>5356</v>
      </c>
      <c r="O90" s="543" t="n">
        <v>167.327609331541</v>
      </c>
      <c r="P90" s="543" t="n">
        <v>129.205070153061</v>
      </c>
      <c r="Q90" s="543" t="n">
        <v>403.218826020015</v>
      </c>
      <c r="R90" s="543" t="n">
        <v>153.045456946169</v>
      </c>
      <c r="S90" s="543" t="n">
        <v>165.782364250506</v>
      </c>
      <c r="T90" s="543" t="n">
        <v>169.838600869632</v>
      </c>
      <c r="U90" s="544" t="n">
        <v>166.902788307784</v>
      </c>
    </row>
    <row r="91" s="392" customFormat="true" ht="12.75" hidden="false" customHeight="false" outlineLevel="0" collapsed="false">
      <c r="A91" s="538" t="n">
        <v>93</v>
      </c>
      <c r="B91" s="539" t="s">
        <v>768</v>
      </c>
      <c r="C91" s="540" t="n">
        <v>9307</v>
      </c>
      <c r="D91" s="540" t="n">
        <v>103</v>
      </c>
      <c r="E91" s="540" t="n">
        <v>132</v>
      </c>
      <c r="F91" s="540" t="n">
        <v>9278</v>
      </c>
      <c r="G91" s="541" t="n">
        <v>9410</v>
      </c>
      <c r="H91" s="540" t="n">
        <v>49293</v>
      </c>
      <c r="I91" s="540" t="n">
        <v>2672</v>
      </c>
      <c r="J91" s="540" t="n">
        <v>5731</v>
      </c>
      <c r="K91" s="540" t="n">
        <v>46234</v>
      </c>
      <c r="L91" s="540" t="n">
        <v>34201</v>
      </c>
      <c r="M91" s="540" t="n">
        <v>17764</v>
      </c>
      <c r="N91" s="542" t="n">
        <v>51965</v>
      </c>
      <c r="O91" s="543" t="n">
        <v>199.173630905061</v>
      </c>
      <c r="P91" s="543" t="n">
        <v>271.291401616432</v>
      </c>
      <c r="Q91" s="543" t="n">
        <v>258.017087187686</v>
      </c>
      <c r="R91" s="543" t="n">
        <v>195.32844454787</v>
      </c>
      <c r="S91" s="543" t="n">
        <v>218.35117205943</v>
      </c>
      <c r="T91" s="543" t="n">
        <v>170.719941031784</v>
      </c>
      <c r="U91" s="544" t="n">
        <v>202.72935501437</v>
      </c>
    </row>
    <row r="92" s="392" customFormat="true" ht="12.75" hidden="false" customHeight="false" outlineLevel="0" collapsed="false">
      <c r="A92" s="538" t="n">
        <v>94</v>
      </c>
      <c r="B92" s="539" t="s">
        <v>769</v>
      </c>
      <c r="C92" s="540" t="n">
        <v>12341</v>
      </c>
      <c r="D92" s="540" t="n">
        <v>281</v>
      </c>
      <c r="E92" s="540" t="n">
        <v>735</v>
      </c>
      <c r="F92" s="540" t="n">
        <v>11887</v>
      </c>
      <c r="G92" s="541" t="n">
        <v>12622</v>
      </c>
      <c r="H92" s="540" t="n">
        <v>60462</v>
      </c>
      <c r="I92" s="540" t="n">
        <v>5696</v>
      </c>
      <c r="J92" s="540" t="n">
        <v>17342</v>
      </c>
      <c r="K92" s="540" t="n">
        <v>48816</v>
      </c>
      <c r="L92" s="540" t="n">
        <v>39559</v>
      </c>
      <c r="M92" s="540" t="n">
        <v>26599</v>
      </c>
      <c r="N92" s="542" t="n">
        <v>66158</v>
      </c>
      <c r="O92" s="543" t="n">
        <v>247.247818977116</v>
      </c>
      <c r="P92" s="543" t="n">
        <v>175.135501288169</v>
      </c>
      <c r="Q92" s="543" t="n">
        <v>179.185947868733</v>
      </c>
      <c r="R92" s="543" t="n">
        <v>262.184971636506</v>
      </c>
      <c r="S92" s="543" t="n">
        <v>243.177021799091</v>
      </c>
      <c r="T92" s="543" t="n">
        <v>237.723351999977</v>
      </c>
      <c r="U92" s="544" t="n">
        <v>241.118037264633</v>
      </c>
    </row>
    <row r="93" s="392" customFormat="true" ht="25.5" hidden="false" customHeight="false" outlineLevel="0" collapsed="false">
      <c r="A93" s="538" t="n">
        <v>95</v>
      </c>
      <c r="B93" s="539" t="s">
        <v>770</v>
      </c>
      <c r="C93" s="540" t="n">
        <v>13129</v>
      </c>
      <c r="D93" s="540" t="n">
        <v>29</v>
      </c>
      <c r="E93" s="540" t="n">
        <v>14</v>
      </c>
      <c r="F93" s="540" t="n">
        <v>13144</v>
      </c>
      <c r="G93" s="541" t="n">
        <v>13158</v>
      </c>
      <c r="H93" s="540" t="n">
        <v>54855</v>
      </c>
      <c r="I93" s="540" t="n">
        <v>142</v>
      </c>
      <c r="J93" s="540" t="n">
        <v>246</v>
      </c>
      <c r="K93" s="540" t="n">
        <v>54751</v>
      </c>
      <c r="L93" s="540" t="n">
        <v>41777</v>
      </c>
      <c r="M93" s="540" t="n">
        <v>13220</v>
      </c>
      <c r="N93" s="542" t="n">
        <v>54997</v>
      </c>
      <c r="O93" s="543" t="n">
        <v>167.439748957762</v>
      </c>
      <c r="P93" s="543" t="n">
        <v>161.385227670753</v>
      </c>
      <c r="Q93" s="543" t="n">
        <v>182.547992573683</v>
      </c>
      <c r="R93" s="543" t="n">
        <v>167.382582480773</v>
      </c>
      <c r="S93" s="543" t="n">
        <v>168.484532581939</v>
      </c>
      <c r="T93" s="543" t="n">
        <v>163.989925538514</v>
      </c>
      <c r="U93" s="544" t="n">
        <v>167.425975177329</v>
      </c>
    </row>
    <row r="94" s="392" customFormat="true" ht="12.75" hidden="false" customHeight="false" outlineLevel="0" collapsed="false">
      <c r="A94" s="538" t="n">
        <v>96</v>
      </c>
      <c r="B94" s="539" t="s">
        <v>771</v>
      </c>
      <c r="C94" s="540" t="n">
        <v>35800</v>
      </c>
      <c r="D94" s="540" t="n">
        <v>311</v>
      </c>
      <c r="E94" s="540" t="n">
        <v>162</v>
      </c>
      <c r="F94" s="540" t="n">
        <v>35949</v>
      </c>
      <c r="G94" s="541" t="n">
        <v>36111</v>
      </c>
      <c r="H94" s="540" t="n">
        <v>111373</v>
      </c>
      <c r="I94" s="540" t="n">
        <v>3038</v>
      </c>
      <c r="J94" s="540" t="n">
        <v>7063</v>
      </c>
      <c r="K94" s="540" t="n">
        <v>107348</v>
      </c>
      <c r="L94" s="540" t="n">
        <v>52072</v>
      </c>
      <c r="M94" s="540" t="n">
        <v>62339</v>
      </c>
      <c r="N94" s="542" t="n">
        <v>114411</v>
      </c>
      <c r="O94" s="543" t="n">
        <v>135.417409039886</v>
      </c>
      <c r="P94" s="543" t="n">
        <v>201.345037325586</v>
      </c>
      <c r="Q94" s="543" t="n">
        <v>224.727100318287</v>
      </c>
      <c r="R94" s="543" t="n">
        <v>130.724276232336</v>
      </c>
      <c r="S94" s="543" t="n">
        <v>145.884045724238</v>
      </c>
      <c r="T94" s="543" t="n">
        <v>129.604897745934</v>
      </c>
      <c r="U94" s="544" t="n">
        <v>137.159240460798</v>
      </c>
    </row>
    <row r="95" s="392" customFormat="true" ht="25.5" hidden="false" customHeight="false" outlineLevel="0" collapsed="false">
      <c r="A95" s="538" t="n">
        <v>97</v>
      </c>
      <c r="B95" s="539" t="s">
        <v>772</v>
      </c>
      <c r="C95" s="540" t="n">
        <v>11521</v>
      </c>
      <c r="D95" s="540" t="n">
        <v>6</v>
      </c>
      <c r="E95" s="540" t="n">
        <v>5</v>
      </c>
      <c r="F95" s="540" t="n">
        <v>11522</v>
      </c>
      <c r="G95" s="541" t="n">
        <v>11527</v>
      </c>
      <c r="H95" s="540" t="n">
        <v>12964</v>
      </c>
      <c r="I95" s="540" t="n">
        <v>12</v>
      </c>
      <c r="J95" s="540" t="n">
        <v>21</v>
      </c>
      <c r="K95" s="540" t="n">
        <v>12955</v>
      </c>
      <c r="L95" s="540" t="n">
        <v>1709</v>
      </c>
      <c r="M95" s="540" t="n">
        <v>11267</v>
      </c>
      <c r="N95" s="542" t="n">
        <v>12976</v>
      </c>
      <c r="O95" s="543" t="n">
        <v>127.287909341049</v>
      </c>
      <c r="P95" s="543" t="n">
        <v>122.322463768116</v>
      </c>
      <c r="Q95" s="543" t="n">
        <v>139.491522556391</v>
      </c>
      <c r="R95" s="543" t="n">
        <v>127.266557658182</v>
      </c>
      <c r="S95" s="543" t="n">
        <v>146.085223205993</v>
      </c>
      <c r="T95" s="543" t="n">
        <v>124.291320312603</v>
      </c>
      <c r="U95" s="544" t="n">
        <v>127.284995421518</v>
      </c>
    </row>
    <row r="96" s="392" customFormat="true" ht="25.5" hidden="false" customHeight="false" outlineLevel="0" collapsed="false">
      <c r="A96" s="538" t="n">
        <v>98</v>
      </c>
      <c r="B96" s="539" t="s">
        <v>773</v>
      </c>
      <c r="C96" s="540" t="n">
        <v>223</v>
      </c>
      <c r="D96" s="540" t="n">
        <v>2</v>
      </c>
      <c r="E96" s="540" t="n">
        <v>1</v>
      </c>
      <c r="F96" s="540" t="n">
        <v>224</v>
      </c>
      <c r="G96" s="541" t="n">
        <v>225</v>
      </c>
      <c r="H96" s="540" t="n">
        <v>438</v>
      </c>
      <c r="I96" s="540" t="n">
        <v>3</v>
      </c>
      <c r="J96" s="540" t="n">
        <v>2</v>
      </c>
      <c r="K96" s="540" t="n">
        <v>439</v>
      </c>
      <c r="L96" s="540" t="n">
        <v>307</v>
      </c>
      <c r="M96" s="540" t="n">
        <v>134</v>
      </c>
      <c r="N96" s="542" t="n">
        <v>441</v>
      </c>
      <c r="O96" s="543" t="n">
        <v>131.723881202883</v>
      </c>
      <c r="P96" s="543" t="n">
        <v>300.020222222222</v>
      </c>
      <c r="Q96" s="543" t="n">
        <v>390.405333333333</v>
      </c>
      <c r="R96" s="543" t="n">
        <v>131.692956780431</v>
      </c>
      <c r="S96" s="543" t="n">
        <v>135.673321886447</v>
      </c>
      <c r="T96" s="543" t="n">
        <v>126.072598540146</v>
      </c>
      <c r="U96" s="544" t="n">
        <v>132.969393142011</v>
      </c>
    </row>
    <row r="97" s="392" customFormat="true" ht="12.75" hidden="false" customHeight="false" outlineLevel="0" collapsed="false">
      <c r="A97" s="538" t="n">
        <v>99</v>
      </c>
      <c r="B97" s="539" t="s">
        <v>774</v>
      </c>
      <c r="C97" s="540" t="n">
        <v>435</v>
      </c>
      <c r="D97" s="540" t="n">
        <v>2</v>
      </c>
      <c r="E97" s="540" t="n">
        <v>9</v>
      </c>
      <c r="F97" s="540" t="n">
        <v>428</v>
      </c>
      <c r="G97" s="541" t="n">
        <v>437</v>
      </c>
      <c r="H97" s="540" t="n">
        <v>4799</v>
      </c>
      <c r="I97" s="540" t="n">
        <v>8</v>
      </c>
      <c r="J97" s="540" t="n">
        <v>64</v>
      </c>
      <c r="K97" s="540" t="n">
        <v>4743</v>
      </c>
      <c r="L97" s="540" t="n">
        <v>2764</v>
      </c>
      <c r="M97" s="540" t="n">
        <v>2043</v>
      </c>
      <c r="N97" s="542" t="n">
        <v>4807</v>
      </c>
      <c r="O97" s="543" t="n">
        <v>548.882706403255</v>
      </c>
      <c r="P97" s="543" t="n">
        <v>272.014372093023</v>
      </c>
      <c r="Q97" s="543" t="n">
        <v>429.158723170061</v>
      </c>
      <c r="R97" s="543" t="n">
        <v>550.029805733617</v>
      </c>
      <c r="S97" s="543" t="n">
        <v>528.981944406796</v>
      </c>
      <c r="T97" s="543" t="n">
        <v>575.518080986217</v>
      </c>
      <c r="U97" s="544" t="n">
        <v>548.45619355717</v>
      </c>
    </row>
    <row r="98" s="392" customFormat="true" ht="12.75" hidden="false" customHeight="false" outlineLevel="0" collapsed="false">
      <c r="A98" s="538"/>
      <c r="B98" s="548" t="s">
        <v>775</v>
      </c>
      <c r="C98" s="540" t="n">
        <v>48554</v>
      </c>
      <c r="D98" s="540" t="n">
        <v>0</v>
      </c>
      <c r="E98" s="540" t="n">
        <v>0</v>
      </c>
      <c r="F98" s="540" t="n">
        <v>48554</v>
      </c>
      <c r="G98" s="541" t="n">
        <v>48554</v>
      </c>
      <c r="H98" s="540" t="n">
        <v>51575</v>
      </c>
      <c r="I98" s="540" t="n">
        <v>0</v>
      </c>
      <c r="J98" s="540" t="n">
        <v>0</v>
      </c>
      <c r="K98" s="540" t="n">
        <v>51575</v>
      </c>
      <c r="L98" s="540" t="n">
        <v>3616</v>
      </c>
      <c r="M98" s="540" t="n">
        <v>47959</v>
      </c>
      <c r="N98" s="542" t="n">
        <v>51575</v>
      </c>
      <c r="O98" s="543" t="n">
        <v>121.611590984003</v>
      </c>
      <c r="P98" s="543" t="n">
        <v>0</v>
      </c>
      <c r="Q98" s="543" t="n">
        <v>0</v>
      </c>
      <c r="R98" s="543" t="n">
        <v>121.611590984003</v>
      </c>
      <c r="S98" s="543" t="n">
        <v>134.076644081859</v>
      </c>
      <c r="T98" s="543" t="n">
        <v>120.671754206718</v>
      </c>
      <c r="U98" s="544" t="n">
        <v>121.611590984003</v>
      </c>
    </row>
    <row r="99" s="392" customFormat="true" ht="27.6" hidden="false" customHeight="true" outlineLevel="0" collapsed="false">
      <c r="A99" s="289" t="s">
        <v>776</v>
      </c>
      <c r="B99" s="289"/>
      <c r="C99" s="549" t="n">
        <v>1913884</v>
      </c>
      <c r="D99" s="549" t="n">
        <v>173808</v>
      </c>
      <c r="E99" s="549" t="n">
        <v>47645</v>
      </c>
      <c r="F99" s="549" t="n">
        <v>2040047</v>
      </c>
      <c r="G99" s="550" t="n">
        <v>2087692</v>
      </c>
      <c r="H99" s="549" t="n">
        <v>14146281</v>
      </c>
      <c r="I99" s="549" t="n">
        <v>2023398</v>
      </c>
      <c r="J99" s="549" t="n">
        <v>1940790</v>
      </c>
      <c r="K99" s="549" t="n">
        <v>14228889</v>
      </c>
      <c r="L99" s="549" t="n">
        <v>11046133</v>
      </c>
      <c r="M99" s="549" t="n">
        <v>5123546</v>
      </c>
      <c r="N99" s="550" t="n">
        <v>16169679</v>
      </c>
      <c r="O99" s="551" t="n">
        <v>208.58961368475</v>
      </c>
      <c r="P99" s="551" t="n">
        <v>170.497637284874</v>
      </c>
      <c r="Q99" s="551" t="n">
        <v>254.394903613454</v>
      </c>
      <c r="R99" s="551" t="n">
        <v>197.383066497192</v>
      </c>
      <c r="S99" s="551" t="n">
        <v>211.424415602341</v>
      </c>
      <c r="T99" s="551" t="n">
        <v>188.809687676964</v>
      </c>
      <c r="U99" s="551" t="n">
        <v>204.391692853102</v>
      </c>
    </row>
    <row r="100" customFormat="false" ht="15" hidden="false" customHeight="false" outlineLevel="0" collapsed="false">
      <c r="A100" s="552" t="s">
        <v>777</v>
      </c>
      <c r="B100" s="553"/>
      <c r="C100" s="554"/>
      <c r="D100" s="554"/>
      <c r="E100" s="554"/>
      <c r="F100" s="554"/>
      <c r="G100" s="555"/>
      <c r="H100" s="553"/>
      <c r="I100" s="553"/>
      <c r="J100" s="553"/>
      <c r="K100" s="553"/>
      <c r="L100" s="553"/>
      <c r="M100" s="553"/>
      <c r="N100" s="553"/>
      <c r="O100" s="553"/>
      <c r="P100" s="556"/>
      <c r="Q100" s="553"/>
      <c r="R100" s="553"/>
      <c r="S100" s="557"/>
      <c r="T100" s="557"/>
      <c r="U100" s="558"/>
      <c r="V100" s="553"/>
    </row>
    <row r="101" customFormat="false" ht="15" hidden="false" customHeight="true" outlineLevel="0" collapsed="false">
      <c r="A101" s="311" t="s">
        <v>221</v>
      </c>
      <c r="B101" s="311"/>
      <c r="C101" s="311"/>
      <c r="D101" s="311"/>
      <c r="E101" s="311"/>
      <c r="F101" s="311"/>
      <c r="G101" s="311"/>
      <c r="H101" s="311"/>
      <c r="I101" s="311"/>
      <c r="J101" s="311"/>
      <c r="K101" s="311"/>
      <c r="L101" s="311"/>
      <c r="M101" s="311"/>
      <c r="N101" s="311"/>
      <c r="O101" s="311"/>
      <c r="P101" s="311" t="s">
        <v>133</v>
      </c>
      <c r="Q101" s="311"/>
      <c r="R101" s="311"/>
      <c r="S101" s="311"/>
      <c r="T101" s="311"/>
      <c r="U101" s="311"/>
      <c r="V101" s="311"/>
    </row>
    <row r="102" customFormat="false" ht="15" hidden="false" customHeight="false" outlineLevel="0" collapsed="false">
      <c r="E102" s="101"/>
      <c r="F102" s="101"/>
      <c r="G102" s="100"/>
    </row>
    <row r="103" customFormat="false" ht="15" hidden="false" customHeight="false" outlineLevel="0" collapsed="false">
      <c r="E103" s="101"/>
      <c r="F103" s="101"/>
      <c r="G103" s="100"/>
      <c r="U103" s="131" t="s">
        <v>133</v>
      </c>
    </row>
    <row r="104" customFormat="false" ht="15" hidden="false" customHeight="false" outlineLevel="0" collapsed="false">
      <c r="E104" s="101"/>
      <c r="F104" s="101"/>
      <c r="G104" s="100"/>
    </row>
    <row r="105" customFormat="false" ht="15" hidden="false" customHeight="false" outlineLevel="0" collapsed="false">
      <c r="E105" s="101"/>
      <c r="F105" s="101"/>
      <c r="G105" s="100"/>
    </row>
    <row r="106" customFormat="false" ht="15" hidden="false" customHeight="false" outlineLevel="0" collapsed="false">
      <c r="E106" s="101"/>
      <c r="F106" s="101"/>
      <c r="G106" s="100"/>
    </row>
    <row r="107" customFormat="false" ht="15" hidden="false" customHeight="false" outlineLevel="0" collapsed="false">
      <c r="E107" s="101"/>
      <c r="F107" s="101"/>
      <c r="G107" s="100"/>
    </row>
    <row r="108" customFormat="false" ht="15" hidden="false" customHeight="false" outlineLevel="0" collapsed="false">
      <c r="E108" s="101"/>
      <c r="F108" s="101"/>
      <c r="G108" s="100"/>
    </row>
    <row r="109" customFormat="false" ht="15" hidden="false" customHeight="false" outlineLevel="0" collapsed="false">
      <c r="E109" s="101"/>
      <c r="F109" s="101"/>
      <c r="G109" s="100"/>
    </row>
    <row r="110" customFormat="false" ht="15" hidden="false" customHeight="false" outlineLevel="0" collapsed="false">
      <c r="E110" s="101"/>
      <c r="F110" s="101"/>
      <c r="G110" s="100"/>
    </row>
    <row r="111" customFormat="false" ht="15" hidden="false" customHeight="false" outlineLevel="0" collapsed="false">
      <c r="E111" s="101"/>
      <c r="F111" s="101"/>
      <c r="G111" s="100"/>
    </row>
    <row r="112" customFormat="false" ht="15" hidden="false" customHeight="false" outlineLevel="0" collapsed="false">
      <c r="E112" s="101"/>
      <c r="F112" s="101"/>
      <c r="G112" s="100"/>
    </row>
    <row r="113" customFormat="false" ht="15" hidden="false" customHeight="false" outlineLevel="0" collapsed="false">
      <c r="E113" s="101"/>
      <c r="F113" s="101"/>
      <c r="G113" s="100"/>
    </row>
    <row r="114" customFormat="false" ht="15" hidden="false" customHeight="false" outlineLevel="0" collapsed="false">
      <c r="E114" s="101"/>
      <c r="F114" s="101"/>
      <c r="G114" s="100"/>
    </row>
    <row r="115" customFormat="false" ht="15" hidden="false" customHeight="false" outlineLevel="0" collapsed="false">
      <c r="E115" s="101"/>
      <c r="F115" s="101"/>
      <c r="G115" s="100"/>
    </row>
    <row r="116" customFormat="false" ht="15" hidden="false" customHeight="false" outlineLevel="0" collapsed="false">
      <c r="E116" s="101"/>
      <c r="F116" s="101"/>
      <c r="G116" s="100"/>
    </row>
    <row r="117" customFormat="false" ht="15" hidden="false" customHeight="false" outlineLevel="0" collapsed="false">
      <c r="E117" s="101"/>
      <c r="F117" s="101"/>
      <c r="G117" s="100"/>
    </row>
    <row r="118" customFormat="false" ht="15" hidden="false" customHeight="false" outlineLevel="0" collapsed="false">
      <c r="E118" s="101"/>
      <c r="F118" s="101"/>
      <c r="G118" s="100"/>
    </row>
    <row r="119" customFormat="false" ht="15" hidden="false" customHeight="false" outlineLevel="0" collapsed="false">
      <c r="E119" s="101"/>
      <c r="F119" s="101"/>
      <c r="G119" s="100"/>
    </row>
    <row r="120" customFormat="false" ht="15" hidden="false" customHeight="false" outlineLevel="0" collapsed="false">
      <c r="E120" s="101"/>
      <c r="F120" s="101"/>
      <c r="G120" s="100"/>
    </row>
    <row r="121" customFormat="false" ht="15" hidden="false" customHeight="false" outlineLevel="0" collapsed="false">
      <c r="E121" s="101"/>
      <c r="F121" s="101"/>
      <c r="G121" s="100"/>
    </row>
    <row r="122" customFormat="false" ht="15" hidden="false" customHeight="false" outlineLevel="0" collapsed="false">
      <c r="E122" s="101"/>
      <c r="F122" s="101"/>
      <c r="G122" s="100"/>
    </row>
    <row r="123" customFormat="false" ht="15" hidden="false" customHeight="false" outlineLevel="0" collapsed="false">
      <c r="E123" s="101"/>
      <c r="F123" s="101"/>
      <c r="G123" s="100"/>
    </row>
    <row r="124" customFormat="false" ht="15" hidden="false" customHeight="false" outlineLevel="0" collapsed="false">
      <c r="E124" s="101"/>
      <c r="F124" s="101"/>
      <c r="G124" s="100"/>
    </row>
    <row r="125" customFormat="false" ht="15" hidden="false" customHeight="false" outlineLevel="0" collapsed="false">
      <c r="E125" s="101"/>
      <c r="F125" s="101"/>
      <c r="G125" s="100"/>
    </row>
    <row r="126" customFormat="false" ht="15" hidden="false" customHeight="false" outlineLevel="0" collapsed="false">
      <c r="E126" s="101"/>
      <c r="F126" s="101"/>
      <c r="G126" s="100"/>
    </row>
    <row r="127" customFormat="false" ht="15" hidden="false" customHeight="false" outlineLevel="0" collapsed="false">
      <c r="E127" s="101"/>
      <c r="F127" s="101"/>
      <c r="G127" s="100"/>
    </row>
    <row r="128" customFormat="false" ht="15" hidden="false" customHeight="false" outlineLevel="0" collapsed="false">
      <c r="E128" s="101"/>
      <c r="F128" s="101"/>
      <c r="G128" s="100"/>
    </row>
    <row r="129" customFormat="false" ht="15" hidden="false" customHeight="false" outlineLevel="0" collapsed="false">
      <c r="E129" s="101"/>
      <c r="F129" s="101"/>
      <c r="G129" s="100"/>
    </row>
    <row r="130" customFormat="false" ht="15" hidden="false" customHeight="false" outlineLevel="0" collapsed="false">
      <c r="E130" s="101"/>
      <c r="F130" s="101"/>
      <c r="G130" s="100"/>
    </row>
    <row r="131" customFormat="false" ht="15" hidden="false" customHeight="false" outlineLevel="0" collapsed="false">
      <c r="E131" s="101"/>
      <c r="F131" s="101"/>
      <c r="G131" s="100"/>
    </row>
    <row r="132" customFormat="false" ht="15" hidden="false" customHeight="false" outlineLevel="0" collapsed="false">
      <c r="E132" s="101"/>
      <c r="F132" s="101"/>
      <c r="G132" s="100"/>
    </row>
    <row r="133" customFormat="false" ht="15" hidden="false" customHeight="false" outlineLevel="0" collapsed="false">
      <c r="E133" s="101"/>
      <c r="F133" s="101"/>
      <c r="G133" s="100"/>
    </row>
    <row r="134" customFormat="false" ht="15" hidden="false" customHeight="false" outlineLevel="0" collapsed="false">
      <c r="E134" s="101"/>
      <c r="F134" s="101"/>
      <c r="G134" s="100"/>
    </row>
    <row r="135" customFormat="false" ht="15" hidden="false" customHeight="false" outlineLevel="0" collapsed="false">
      <c r="E135" s="101"/>
      <c r="F135" s="101"/>
      <c r="G135" s="100"/>
    </row>
    <row r="136" customFormat="false" ht="15" hidden="false" customHeight="false" outlineLevel="0" collapsed="false">
      <c r="E136" s="101"/>
      <c r="F136" s="101"/>
      <c r="G136" s="100"/>
    </row>
    <row r="137" customFormat="false" ht="15" hidden="false" customHeight="false" outlineLevel="0" collapsed="false">
      <c r="E137" s="101"/>
      <c r="F137" s="101"/>
      <c r="G137" s="100"/>
    </row>
    <row r="138" customFormat="false" ht="15" hidden="false" customHeight="false" outlineLevel="0" collapsed="false">
      <c r="E138" s="101"/>
      <c r="F138" s="101"/>
      <c r="G138" s="100"/>
    </row>
    <row r="139" customFormat="false" ht="15" hidden="false" customHeight="false" outlineLevel="0" collapsed="false">
      <c r="E139" s="101"/>
      <c r="F139" s="101"/>
      <c r="G139" s="100"/>
    </row>
    <row r="140" customFormat="false" ht="15" hidden="false" customHeight="false" outlineLevel="0" collapsed="false">
      <c r="E140" s="101"/>
      <c r="F140" s="101"/>
      <c r="G140" s="100"/>
    </row>
    <row r="141" customFormat="false" ht="15" hidden="false" customHeight="false" outlineLevel="0" collapsed="false">
      <c r="E141" s="101"/>
      <c r="F141" s="101"/>
      <c r="G141" s="100"/>
    </row>
    <row r="142" customFormat="false" ht="15" hidden="false" customHeight="false" outlineLevel="0" collapsed="false">
      <c r="E142" s="101"/>
      <c r="F142" s="101"/>
      <c r="G142" s="100"/>
    </row>
    <row r="143" customFormat="false" ht="15" hidden="false" customHeight="false" outlineLevel="0" collapsed="false">
      <c r="E143" s="101"/>
      <c r="F143" s="101"/>
      <c r="G143" s="100"/>
    </row>
    <row r="144" customFormat="false" ht="15" hidden="false" customHeight="false" outlineLevel="0" collapsed="false">
      <c r="E144" s="101"/>
      <c r="F144" s="101"/>
      <c r="G144" s="100"/>
    </row>
    <row r="145" customFormat="false" ht="15" hidden="false" customHeight="false" outlineLevel="0" collapsed="false">
      <c r="E145" s="101"/>
      <c r="F145" s="101"/>
      <c r="G145" s="100"/>
    </row>
    <row r="146" customFormat="false" ht="15" hidden="false" customHeight="false" outlineLevel="0" collapsed="false">
      <c r="E146" s="101"/>
      <c r="F146" s="101"/>
      <c r="G146" s="100"/>
    </row>
    <row r="147" customFormat="false" ht="15" hidden="false" customHeight="false" outlineLevel="0" collapsed="false">
      <c r="E147" s="101"/>
      <c r="F147" s="101"/>
      <c r="G147" s="100"/>
    </row>
    <row r="148" customFormat="false" ht="15" hidden="false" customHeight="false" outlineLevel="0" collapsed="false">
      <c r="E148" s="101"/>
      <c r="F148" s="101"/>
      <c r="G148" s="100"/>
    </row>
    <row r="149" customFormat="false" ht="15" hidden="false" customHeight="false" outlineLevel="0" collapsed="false">
      <c r="E149" s="101"/>
      <c r="F149" s="101"/>
      <c r="G149" s="100"/>
    </row>
    <row r="150" customFormat="false" ht="15" hidden="false" customHeight="false" outlineLevel="0" collapsed="false">
      <c r="E150" s="101"/>
      <c r="F150" s="101"/>
      <c r="G150" s="100"/>
    </row>
    <row r="151" customFormat="false" ht="15" hidden="false" customHeight="false" outlineLevel="0" collapsed="false">
      <c r="E151" s="101"/>
      <c r="F151" s="101"/>
      <c r="G151" s="100"/>
    </row>
    <row r="152" customFormat="false" ht="15" hidden="false" customHeight="false" outlineLevel="0" collapsed="false">
      <c r="E152" s="101"/>
      <c r="F152" s="101"/>
      <c r="G152" s="100"/>
    </row>
    <row r="153" customFormat="false" ht="15" hidden="false" customHeight="false" outlineLevel="0" collapsed="false">
      <c r="E153" s="101"/>
      <c r="F153" s="101"/>
      <c r="G153" s="100"/>
    </row>
    <row r="154" customFormat="false" ht="15" hidden="false" customHeight="false" outlineLevel="0" collapsed="false">
      <c r="E154" s="101"/>
      <c r="F154" s="101"/>
      <c r="G154" s="100"/>
    </row>
    <row r="155" customFormat="false" ht="15" hidden="false" customHeight="false" outlineLevel="0" collapsed="false">
      <c r="E155" s="101"/>
      <c r="F155" s="101"/>
      <c r="G155" s="100"/>
    </row>
    <row r="156" customFormat="false" ht="15" hidden="false" customHeight="false" outlineLevel="0" collapsed="false">
      <c r="E156" s="101"/>
      <c r="F156" s="101"/>
      <c r="G156" s="100"/>
    </row>
    <row r="157" customFormat="false" ht="15" hidden="false" customHeight="false" outlineLevel="0" collapsed="false">
      <c r="E157" s="101"/>
      <c r="F157" s="101"/>
      <c r="G157" s="100"/>
    </row>
    <row r="158" customFormat="false" ht="15" hidden="false" customHeight="false" outlineLevel="0" collapsed="false">
      <c r="E158" s="101"/>
      <c r="F158" s="101"/>
      <c r="G158" s="100"/>
    </row>
    <row r="159" customFormat="false" ht="15" hidden="false" customHeight="false" outlineLevel="0" collapsed="false">
      <c r="E159" s="101"/>
      <c r="F159" s="101"/>
      <c r="G159" s="100"/>
    </row>
    <row r="160" customFormat="false" ht="15" hidden="false" customHeight="false" outlineLevel="0" collapsed="false">
      <c r="E160" s="101"/>
      <c r="F160" s="101"/>
      <c r="G160" s="100"/>
    </row>
    <row r="161" customFormat="false" ht="15" hidden="false" customHeight="false" outlineLevel="0" collapsed="false">
      <c r="E161" s="101"/>
      <c r="F161" s="101"/>
      <c r="G161" s="100"/>
    </row>
    <row r="162" customFormat="false" ht="15" hidden="false" customHeight="false" outlineLevel="0" collapsed="false">
      <c r="E162" s="101"/>
      <c r="F162" s="101"/>
      <c r="G162" s="100"/>
    </row>
    <row r="163" customFormat="false" ht="15" hidden="false" customHeight="false" outlineLevel="0" collapsed="false">
      <c r="E163" s="101"/>
      <c r="F163" s="101"/>
      <c r="G163" s="100"/>
    </row>
    <row r="164" customFormat="false" ht="15" hidden="false" customHeight="false" outlineLevel="0" collapsed="false">
      <c r="E164" s="101"/>
      <c r="F164" s="101"/>
      <c r="G164" s="100"/>
    </row>
    <row r="165" customFormat="false" ht="15" hidden="false" customHeight="false" outlineLevel="0" collapsed="false">
      <c r="E165" s="101"/>
      <c r="F165" s="101"/>
      <c r="G165" s="100"/>
    </row>
    <row r="166" customFormat="false" ht="15" hidden="false" customHeight="false" outlineLevel="0" collapsed="false">
      <c r="E166" s="101"/>
      <c r="F166" s="101"/>
      <c r="G166" s="100"/>
    </row>
    <row r="167" customFormat="false" ht="15" hidden="false" customHeight="false" outlineLevel="0" collapsed="false">
      <c r="E167" s="101"/>
      <c r="F167" s="101"/>
      <c r="G167" s="100"/>
    </row>
    <row r="168" customFormat="false" ht="15" hidden="false" customHeight="false" outlineLevel="0" collapsed="false">
      <c r="E168" s="101"/>
      <c r="F168" s="101"/>
      <c r="G168" s="100"/>
    </row>
    <row r="169" customFormat="false" ht="15" hidden="false" customHeight="false" outlineLevel="0" collapsed="false">
      <c r="E169" s="101"/>
      <c r="F169" s="101"/>
      <c r="G169" s="100"/>
    </row>
    <row r="170" customFormat="false" ht="15" hidden="false" customHeight="false" outlineLevel="0" collapsed="false">
      <c r="E170" s="101"/>
      <c r="F170" s="101"/>
      <c r="G170" s="100"/>
    </row>
    <row r="171" customFormat="false" ht="15" hidden="false" customHeight="false" outlineLevel="0" collapsed="false">
      <c r="E171" s="101"/>
      <c r="F171" s="101"/>
      <c r="G171" s="100"/>
    </row>
    <row r="172" customFormat="false" ht="15" hidden="false" customHeight="false" outlineLevel="0" collapsed="false">
      <c r="E172" s="101"/>
      <c r="F172" s="101"/>
      <c r="G172" s="100"/>
    </row>
    <row r="173" customFormat="false" ht="15" hidden="false" customHeight="false" outlineLevel="0" collapsed="false">
      <c r="E173" s="101"/>
      <c r="F173" s="101"/>
      <c r="G173" s="100"/>
    </row>
    <row r="174" customFormat="false" ht="15" hidden="false" customHeight="false" outlineLevel="0" collapsed="false">
      <c r="E174" s="101"/>
      <c r="F174" s="101"/>
      <c r="G174" s="100"/>
    </row>
    <row r="175" customFormat="false" ht="15" hidden="false" customHeight="false" outlineLevel="0" collapsed="false">
      <c r="E175" s="101"/>
      <c r="F175" s="101"/>
      <c r="G175" s="100"/>
    </row>
    <row r="176" customFormat="false" ht="15" hidden="false" customHeight="false" outlineLevel="0" collapsed="false">
      <c r="E176" s="101"/>
      <c r="F176" s="101"/>
      <c r="G176" s="100"/>
    </row>
    <row r="177" customFormat="false" ht="15" hidden="false" customHeight="false" outlineLevel="0" collapsed="false">
      <c r="E177" s="101"/>
      <c r="F177" s="101"/>
      <c r="G177" s="100"/>
    </row>
    <row r="178" customFormat="false" ht="15" hidden="false" customHeight="false" outlineLevel="0" collapsed="false">
      <c r="E178" s="101"/>
      <c r="F178" s="101"/>
      <c r="G178" s="100"/>
    </row>
    <row r="179" customFormat="false" ht="15" hidden="false" customHeight="false" outlineLevel="0" collapsed="false">
      <c r="E179" s="101"/>
      <c r="F179" s="101"/>
      <c r="G179" s="100"/>
    </row>
    <row r="180" customFormat="false" ht="15" hidden="false" customHeight="false" outlineLevel="0" collapsed="false">
      <c r="E180" s="101"/>
      <c r="F180" s="101"/>
      <c r="G180" s="100"/>
    </row>
    <row r="181" customFormat="false" ht="15" hidden="false" customHeight="false" outlineLevel="0" collapsed="false">
      <c r="E181" s="101"/>
      <c r="F181" s="101"/>
      <c r="G181" s="100"/>
    </row>
    <row r="182" customFormat="false" ht="15" hidden="false" customHeight="false" outlineLevel="0" collapsed="false">
      <c r="E182" s="101"/>
      <c r="F182" s="101"/>
      <c r="G182" s="100"/>
    </row>
    <row r="183" customFormat="false" ht="15" hidden="false" customHeight="false" outlineLevel="0" collapsed="false">
      <c r="E183" s="101"/>
      <c r="F183" s="101"/>
      <c r="G183" s="100"/>
    </row>
    <row r="184" customFormat="false" ht="15" hidden="false" customHeight="false" outlineLevel="0" collapsed="false">
      <c r="E184" s="101"/>
      <c r="F184" s="101"/>
      <c r="G184" s="100"/>
    </row>
    <row r="185" customFormat="false" ht="15" hidden="false" customHeight="false" outlineLevel="0" collapsed="false">
      <c r="E185" s="101"/>
      <c r="F185" s="101"/>
      <c r="G185" s="100"/>
    </row>
    <row r="186" customFormat="false" ht="15" hidden="false" customHeight="false" outlineLevel="0" collapsed="false">
      <c r="E186" s="101"/>
      <c r="F186" s="101"/>
      <c r="G186" s="100"/>
    </row>
    <row r="187" customFormat="false" ht="15" hidden="false" customHeight="false" outlineLevel="0" collapsed="false">
      <c r="E187" s="101"/>
      <c r="F187" s="101"/>
      <c r="G187" s="100"/>
    </row>
    <row r="188" customFormat="false" ht="15" hidden="false" customHeight="false" outlineLevel="0" collapsed="false">
      <c r="E188" s="101"/>
      <c r="F188" s="101"/>
      <c r="G188" s="100"/>
    </row>
    <row r="189" customFormat="false" ht="15" hidden="false" customHeight="false" outlineLevel="0" collapsed="false">
      <c r="E189" s="101"/>
      <c r="F189" s="101"/>
      <c r="G189" s="100"/>
    </row>
    <row r="190" customFormat="false" ht="15" hidden="false" customHeight="false" outlineLevel="0" collapsed="false">
      <c r="E190" s="101"/>
      <c r="F190" s="101"/>
      <c r="G190" s="100"/>
    </row>
    <row r="191" customFormat="false" ht="15" hidden="false" customHeight="false" outlineLevel="0" collapsed="false">
      <c r="E191" s="101"/>
      <c r="F191" s="101"/>
      <c r="G191" s="100"/>
    </row>
    <row r="192" customFormat="false" ht="15" hidden="false" customHeight="false" outlineLevel="0" collapsed="false">
      <c r="E192" s="101"/>
      <c r="F192" s="101"/>
      <c r="G192" s="100"/>
    </row>
    <row r="193" customFormat="false" ht="15" hidden="false" customHeight="false" outlineLevel="0" collapsed="false">
      <c r="E193" s="101"/>
      <c r="F193" s="101"/>
      <c r="G193" s="100"/>
    </row>
    <row r="194" customFormat="false" ht="15" hidden="false" customHeight="false" outlineLevel="0" collapsed="false">
      <c r="E194" s="101"/>
      <c r="F194" s="101"/>
      <c r="G194" s="100"/>
    </row>
    <row r="195" customFormat="false" ht="15" hidden="false" customHeight="false" outlineLevel="0" collapsed="false">
      <c r="E195" s="101"/>
      <c r="F195" s="101"/>
      <c r="G195" s="100"/>
    </row>
    <row r="196" customFormat="false" ht="15" hidden="false" customHeight="false" outlineLevel="0" collapsed="false">
      <c r="E196" s="101"/>
      <c r="F196" s="101"/>
      <c r="G196" s="100"/>
    </row>
    <row r="197" customFormat="false" ht="15" hidden="false" customHeight="false" outlineLevel="0" collapsed="false">
      <c r="E197" s="101"/>
      <c r="F197" s="101"/>
      <c r="G197" s="100"/>
    </row>
    <row r="198" customFormat="false" ht="15" hidden="false" customHeight="false" outlineLevel="0" collapsed="false">
      <c r="E198" s="101"/>
      <c r="F198" s="101"/>
      <c r="G198" s="100"/>
    </row>
    <row r="199" customFormat="false" ht="15" hidden="false" customHeight="false" outlineLevel="0" collapsed="false">
      <c r="E199" s="101"/>
      <c r="F199" s="101"/>
      <c r="G199" s="100"/>
    </row>
    <row r="200" customFormat="false" ht="15" hidden="false" customHeight="false" outlineLevel="0" collapsed="false">
      <c r="E200" s="101"/>
      <c r="F200" s="101"/>
      <c r="G200" s="100"/>
    </row>
    <row r="201" customFormat="false" ht="15" hidden="false" customHeight="false" outlineLevel="0" collapsed="false">
      <c r="E201" s="101"/>
      <c r="F201" s="101"/>
      <c r="G201" s="100"/>
    </row>
    <row r="202" customFormat="false" ht="15" hidden="false" customHeight="false" outlineLevel="0" collapsed="false">
      <c r="E202" s="101"/>
      <c r="F202" s="101"/>
      <c r="G202" s="100"/>
    </row>
    <row r="203" customFormat="false" ht="15" hidden="false" customHeight="false" outlineLevel="0" collapsed="false">
      <c r="E203" s="101"/>
      <c r="F203" s="101"/>
      <c r="G203" s="100"/>
    </row>
    <row r="204" customFormat="false" ht="15" hidden="false" customHeight="false" outlineLevel="0" collapsed="false">
      <c r="E204" s="101"/>
      <c r="F204" s="101"/>
      <c r="G204" s="100"/>
    </row>
    <row r="205" customFormat="false" ht="15" hidden="false" customHeight="false" outlineLevel="0" collapsed="false">
      <c r="E205" s="101"/>
      <c r="F205" s="101"/>
      <c r="G205" s="100"/>
    </row>
    <row r="206" customFormat="false" ht="15" hidden="false" customHeight="false" outlineLevel="0" collapsed="false">
      <c r="E206" s="101"/>
      <c r="F206" s="101"/>
      <c r="G206" s="100"/>
    </row>
    <row r="207" customFormat="false" ht="15" hidden="false" customHeight="false" outlineLevel="0" collapsed="false">
      <c r="E207" s="101"/>
      <c r="F207" s="101"/>
      <c r="G207" s="100"/>
    </row>
    <row r="208" customFormat="false" ht="15" hidden="false" customHeight="false" outlineLevel="0" collapsed="false">
      <c r="E208" s="101"/>
      <c r="F208" s="101"/>
      <c r="G208" s="100"/>
    </row>
    <row r="209" customFormat="false" ht="15" hidden="false" customHeight="false" outlineLevel="0" collapsed="false">
      <c r="E209" s="101"/>
      <c r="F209" s="101"/>
      <c r="G209" s="100"/>
    </row>
    <row r="210" customFormat="false" ht="15" hidden="false" customHeight="false" outlineLevel="0" collapsed="false">
      <c r="E210" s="101"/>
      <c r="F210" s="101"/>
      <c r="G210" s="100"/>
    </row>
    <row r="211" customFormat="false" ht="15" hidden="false" customHeight="false" outlineLevel="0" collapsed="false">
      <c r="E211" s="101"/>
      <c r="F211" s="101"/>
      <c r="G211" s="100"/>
    </row>
    <row r="212" customFormat="false" ht="15" hidden="false" customHeight="false" outlineLevel="0" collapsed="false">
      <c r="E212" s="101"/>
      <c r="F212" s="101"/>
      <c r="G212" s="100"/>
    </row>
    <row r="213" customFormat="false" ht="15" hidden="false" customHeight="false" outlineLevel="0" collapsed="false">
      <c r="E213" s="101"/>
      <c r="F213" s="101"/>
      <c r="G213" s="100"/>
    </row>
    <row r="214" customFormat="false" ht="15" hidden="false" customHeight="false" outlineLevel="0" collapsed="false">
      <c r="E214" s="101"/>
      <c r="F214" s="101"/>
      <c r="G214" s="100"/>
    </row>
    <row r="215" customFormat="false" ht="15" hidden="false" customHeight="false" outlineLevel="0" collapsed="false">
      <c r="E215" s="101"/>
      <c r="F215" s="101"/>
      <c r="G215" s="100"/>
    </row>
    <row r="216" customFormat="false" ht="15" hidden="false" customHeight="false" outlineLevel="0" collapsed="false">
      <c r="E216" s="101"/>
      <c r="F216" s="101"/>
      <c r="G216" s="100"/>
    </row>
    <row r="217" customFormat="false" ht="15" hidden="false" customHeight="false" outlineLevel="0" collapsed="false">
      <c r="E217" s="101"/>
      <c r="F217" s="101"/>
      <c r="G217" s="100"/>
    </row>
    <row r="218" customFormat="false" ht="15" hidden="false" customHeight="false" outlineLevel="0" collapsed="false">
      <c r="E218" s="101"/>
      <c r="F218" s="101"/>
      <c r="G218" s="100"/>
    </row>
    <row r="219" customFormat="false" ht="15" hidden="false" customHeight="false" outlineLevel="0" collapsed="false">
      <c r="E219" s="101"/>
      <c r="F219" s="101"/>
      <c r="G219" s="100"/>
    </row>
    <row r="220" customFormat="false" ht="15" hidden="false" customHeight="false" outlineLevel="0" collapsed="false">
      <c r="E220" s="101"/>
      <c r="F220" s="101"/>
      <c r="G220" s="100"/>
    </row>
    <row r="221" customFormat="false" ht="15" hidden="false" customHeight="false" outlineLevel="0" collapsed="false">
      <c r="E221" s="101"/>
      <c r="F221" s="101"/>
      <c r="G221" s="100"/>
    </row>
    <row r="222" customFormat="false" ht="15" hidden="false" customHeight="false" outlineLevel="0" collapsed="false">
      <c r="E222" s="101"/>
      <c r="F222" s="101"/>
      <c r="G222" s="100"/>
    </row>
    <row r="223" customFormat="false" ht="15" hidden="false" customHeight="false" outlineLevel="0" collapsed="false">
      <c r="E223" s="101"/>
      <c r="F223" s="101"/>
      <c r="G223" s="100"/>
    </row>
    <row r="224" customFormat="false" ht="15" hidden="false" customHeight="false" outlineLevel="0" collapsed="false">
      <c r="E224" s="101"/>
      <c r="F224" s="101"/>
      <c r="G224" s="100"/>
    </row>
    <row r="225" customFormat="false" ht="15" hidden="false" customHeight="false" outlineLevel="0" collapsed="false">
      <c r="E225" s="101"/>
      <c r="F225" s="101"/>
      <c r="G225" s="100"/>
    </row>
    <row r="226" customFormat="false" ht="15" hidden="false" customHeight="false" outlineLevel="0" collapsed="false">
      <c r="E226" s="101"/>
      <c r="F226" s="101"/>
      <c r="G226" s="100"/>
    </row>
    <row r="227" customFormat="false" ht="15" hidden="false" customHeight="false" outlineLevel="0" collapsed="false">
      <c r="E227" s="101"/>
      <c r="F227" s="101"/>
      <c r="G227" s="100"/>
    </row>
    <row r="228" customFormat="false" ht="15" hidden="false" customHeight="false" outlineLevel="0" collapsed="false">
      <c r="E228" s="101"/>
      <c r="F228" s="101"/>
      <c r="G228" s="100"/>
    </row>
    <row r="229" customFormat="false" ht="15" hidden="false" customHeight="false" outlineLevel="0" collapsed="false">
      <c r="E229" s="101"/>
      <c r="F229" s="101"/>
      <c r="G229" s="100"/>
    </row>
    <row r="230" customFormat="false" ht="15" hidden="false" customHeight="false" outlineLevel="0" collapsed="false">
      <c r="E230" s="101"/>
      <c r="F230" s="101"/>
      <c r="G230" s="100"/>
    </row>
    <row r="231" customFormat="false" ht="15" hidden="false" customHeight="false" outlineLevel="0" collapsed="false">
      <c r="E231" s="101"/>
      <c r="F231" s="101"/>
      <c r="G231" s="100"/>
    </row>
    <row r="232" customFormat="false" ht="15" hidden="false" customHeight="false" outlineLevel="0" collapsed="false">
      <c r="E232" s="101"/>
      <c r="F232" s="101"/>
      <c r="G232" s="100"/>
    </row>
    <row r="233" customFormat="false" ht="15" hidden="false" customHeight="false" outlineLevel="0" collapsed="false">
      <c r="E233" s="101"/>
      <c r="F233" s="101"/>
      <c r="G233" s="100"/>
    </row>
    <row r="234" customFormat="false" ht="15" hidden="false" customHeight="false" outlineLevel="0" collapsed="false">
      <c r="E234" s="101"/>
      <c r="F234" s="101"/>
      <c r="G234" s="100"/>
    </row>
    <row r="235" customFormat="false" ht="15" hidden="false" customHeight="false" outlineLevel="0" collapsed="false">
      <c r="E235" s="101"/>
      <c r="F235" s="101"/>
      <c r="G235" s="100"/>
    </row>
    <row r="236" customFormat="false" ht="15" hidden="false" customHeight="false" outlineLevel="0" collapsed="false">
      <c r="E236" s="101"/>
      <c r="F236" s="101"/>
      <c r="G236" s="100"/>
    </row>
    <row r="237" customFormat="false" ht="15" hidden="false" customHeight="false" outlineLevel="0" collapsed="false">
      <c r="E237" s="101"/>
      <c r="F237" s="101"/>
      <c r="G237" s="100"/>
    </row>
    <row r="238" customFormat="false" ht="15" hidden="false" customHeight="false" outlineLevel="0" collapsed="false">
      <c r="E238" s="101"/>
      <c r="F238" s="101"/>
      <c r="G238" s="100"/>
    </row>
    <row r="239" customFormat="false" ht="15" hidden="false" customHeight="false" outlineLevel="0" collapsed="false">
      <c r="E239" s="101"/>
      <c r="F239" s="101"/>
      <c r="G239" s="100"/>
    </row>
    <row r="240" customFormat="false" ht="15" hidden="false" customHeight="false" outlineLevel="0" collapsed="false">
      <c r="E240" s="101"/>
      <c r="F240" s="101"/>
      <c r="G240" s="100"/>
    </row>
    <row r="241" customFormat="false" ht="15" hidden="false" customHeight="false" outlineLevel="0" collapsed="false">
      <c r="E241" s="101"/>
      <c r="F241" s="101"/>
      <c r="G241" s="100"/>
    </row>
    <row r="242" customFormat="false" ht="15" hidden="false" customHeight="false" outlineLevel="0" collapsed="false">
      <c r="E242" s="101"/>
      <c r="F242" s="101"/>
      <c r="G242" s="100"/>
    </row>
    <row r="243" customFormat="false" ht="15" hidden="false" customHeight="false" outlineLevel="0" collapsed="false">
      <c r="E243" s="101"/>
      <c r="F243" s="101"/>
      <c r="G243" s="100"/>
    </row>
    <row r="244" customFormat="false" ht="15" hidden="false" customHeight="false" outlineLevel="0" collapsed="false">
      <c r="E244" s="101"/>
      <c r="F244" s="101"/>
      <c r="G244" s="100"/>
    </row>
    <row r="245" customFormat="false" ht="15" hidden="false" customHeight="false" outlineLevel="0" collapsed="false">
      <c r="E245" s="101"/>
      <c r="F245" s="101"/>
      <c r="G245" s="100"/>
    </row>
    <row r="246" customFormat="false" ht="15" hidden="false" customHeight="false" outlineLevel="0" collapsed="false">
      <c r="E246" s="101"/>
      <c r="F246" s="101"/>
      <c r="G246" s="100"/>
    </row>
    <row r="247" customFormat="false" ht="15" hidden="false" customHeight="false" outlineLevel="0" collapsed="false">
      <c r="E247" s="101"/>
      <c r="F247" s="101"/>
      <c r="G247" s="100"/>
    </row>
    <row r="248" customFormat="false" ht="15" hidden="false" customHeight="false" outlineLevel="0" collapsed="false">
      <c r="E248" s="101"/>
      <c r="F248" s="101"/>
      <c r="G248" s="100"/>
    </row>
    <row r="249" customFormat="false" ht="15" hidden="false" customHeight="false" outlineLevel="0" collapsed="false">
      <c r="E249" s="101"/>
      <c r="F249" s="101"/>
      <c r="G249" s="100"/>
    </row>
    <row r="250" customFormat="false" ht="15" hidden="false" customHeight="false" outlineLevel="0" collapsed="false">
      <c r="E250" s="101"/>
      <c r="F250" s="101"/>
      <c r="G250" s="100"/>
    </row>
    <row r="251" customFormat="false" ht="15" hidden="false" customHeight="false" outlineLevel="0" collapsed="false">
      <c r="E251" s="101"/>
      <c r="F251" s="101"/>
      <c r="G251" s="100"/>
    </row>
    <row r="252" customFormat="false" ht="15" hidden="false" customHeight="false" outlineLevel="0" collapsed="false">
      <c r="E252" s="101"/>
      <c r="F252" s="101"/>
      <c r="G252" s="100"/>
    </row>
    <row r="253" customFormat="false" ht="15" hidden="false" customHeight="false" outlineLevel="0" collapsed="false">
      <c r="E253" s="101"/>
      <c r="F253" s="101"/>
      <c r="G253" s="100"/>
    </row>
    <row r="254" customFormat="false" ht="15" hidden="false" customHeight="false" outlineLevel="0" collapsed="false">
      <c r="E254" s="101"/>
      <c r="F254" s="101"/>
      <c r="G254" s="100"/>
    </row>
    <row r="255" customFormat="false" ht="15" hidden="false" customHeight="false" outlineLevel="0" collapsed="false">
      <c r="E255" s="101"/>
      <c r="F255" s="101"/>
      <c r="G255" s="100"/>
    </row>
    <row r="256" customFormat="false" ht="15" hidden="false" customHeight="false" outlineLevel="0" collapsed="false">
      <c r="E256" s="101"/>
      <c r="F256" s="101"/>
      <c r="G256" s="100"/>
    </row>
    <row r="257" customFormat="false" ht="15" hidden="false" customHeight="false" outlineLevel="0" collapsed="false">
      <c r="E257" s="101"/>
      <c r="F257" s="101"/>
      <c r="G257" s="100"/>
    </row>
    <row r="258" customFormat="false" ht="15" hidden="false" customHeight="false" outlineLevel="0" collapsed="false">
      <c r="E258" s="101"/>
      <c r="F258" s="101"/>
      <c r="G258" s="100"/>
    </row>
    <row r="259" customFormat="false" ht="15" hidden="false" customHeight="false" outlineLevel="0" collapsed="false">
      <c r="E259" s="101"/>
      <c r="F259" s="101"/>
      <c r="G259" s="100"/>
    </row>
    <row r="260" customFormat="false" ht="15" hidden="false" customHeight="false" outlineLevel="0" collapsed="false">
      <c r="E260" s="101"/>
      <c r="F260" s="101"/>
      <c r="G260" s="100"/>
    </row>
    <row r="261" customFormat="false" ht="15" hidden="false" customHeight="false" outlineLevel="0" collapsed="false">
      <c r="E261" s="101"/>
      <c r="F261" s="101"/>
      <c r="G261" s="100"/>
    </row>
    <row r="262" customFormat="false" ht="15" hidden="false" customHeight="false" outlineLevel="0" collapsed="false">
      <c r="E262" s="101"/>
      <c r="F262" s="101"/>
      <c r="G262" s="100"/>
    </row>
    <row r="263" customFormat="false" ht="15" hidden="false" customHeight="false" outlineLevel="0" collapsed="false">
      <c r="E263" s="101"/>
      <c r="F263" s="101"/>
      <c r="G263" s="100"/>
    </row>
    <row r="264" customFormat="false" ht="15" hidden="false" customHeight="false" outlineLevel="0" collapsed="false">
      <c r="E264" s="101"/>
      <c r="F264" s="101"/>
      <c r="G264" s="100"/>
    </row>
    <row r="265" customFormat="false" ht="15" hidden="false" customHeight="false" outlineLevel="0" collapsed="false">
      <c r="E265" s="101"/>
      <c r="F265" s="101"/>
      <c r="G265" s="100"/>
    </row>
    <row r="266" customFormat="false" ht="15" hidden="false" customHeight="false" outlineLevel="0" collapsed="false">
      <c r="E266" s="101"/>
      <c r="F266" s="101"/>
      <c r="G266" s="100"/>
    </row>
    <row r="267" customFormat="false" ht="15" hidden="false" customHeight="false" outlineLevel="0" collapsed="false">
      <c r="E267" s="101"/>
      <c r="F267" s="101"/>
      <c r="G267" s="100"/>
    </row>
    <row r="268" customFormat="false" ht="15" hidden="false" customHeight="false" outlineLevel="0" collapsed="false">
      <c r="E268" s="101"/>
      <c r="F268" s="101"/>
      <c r="G268" s="100"/>
    </row>
    <row r="269" customFormat="false" ht="15" hidden="false" customHeight="false" outlineLevel="0" collapsed="false">
      <c r="E269" s="101"/>
      <c r="F269" s="101"/>
      <c r="G269" s="100"/>
    </row>
    <row r="270" customFormat="false" ht="15" hidden="false" customHeight="false" outlineLevel="0" collapsed="false">
      <c r="E270" s="101"/>
      <c r="F270" s="101"/>
      <c r="G270" s="100"/>
    </row>
    <row r="271" customFormat="false" ht="15" hidden="false" customHeight="false" outlineLevel="0" collapsed="false">
      <c r="E271" s="101"/>
      <c r="F271" s="101"/>
      <c r="G271" s="100"/>
    </row>
    <row r="272" customFormat="false" ht="15" hidden="false" customHeight="false" outlineLevel="0" collapsed="false">
      <c r="E272" s="101"/>
      <c r="F272" s="101"/>
      <c r="G272" s="100"/>
    </row>
    <row r="273" customFormat="false" ht="15" hidden="false" customHeight="false" outlineLevel="0" collapsed="false">
      <c r="E273" s="101"/>
      <c r="F273" s="101"/>
      <c r="G273" s="100"/>
    </row>
    <row r="274" customFormat="false" ht="15" hidden="false" customHeight="false" outlineLevel="0" collapsed="false">
      <c r="E274" s="101"/>
      <c r="F274" s="101"/>
      <c r="G274" s="100"/>
    </row>
    <row r="275" customFormat="false" ht="15" hidden="false" customHeight="false" outlineLevel="0" collapsed="false">
      <c r="E275" s="101"/>
      <c r="F275" s="101"/>
      <c r="G275" s="100"/>
    </row>
    <row r="276" customFormat="false" ht="15" hidden="false" customHeight="false" outlineLevel="0" collapsed="false">
      <c r="E276" s="101"/>
      <c r="F276" s="101"/>
      <c r="G276" s="100"/>
    </row>
    <row r="277" customFormat="false" ht="15" hidden="false" customHeight="false" outlineLevel="0" collapsed="false">
      <c r="E277" s="101"/>
      <c r="F277" s="101"/>
      <c r="G277" s="100"/>
    </row>
    <row r="278" customFormat="false" ht="15" hidden="false" customHeight="false" outlineLevel="0" collapsed="false">
      <c r="E278" s="101"/>
      <c r="F278" s="101"/>
      <c r="G278" s="100"/>
    </row>
    <row r="279" customFormat="false" ht="15" hidden="false" customHeight="false" outlineLevel="0" collapsed="false">
      <c r="E279" s="101"/>
      <c r="F279" s="101"/>
      <c r="G279" s="100"/>
    </row>
    <row r="280" customFormat="false" ht="15" hidden="false" customHeight="false" outlineLevel="0" collapsed="false">
      <c r="E280" s="101"/>
      <c r="F280" s="101"/>
      <c r="G280" s="100"/>
    </row>
    <row r="281" customFormat="false" ht="15" hidden="false" customHeight="false" outlineLevel="0" collapsed="false">
      <c r="E281" s="101"/>
      <c r="F281" s="101"/>
      <c r="G281" s="100"/>
    </row>
    <row r="282" customFormat="false" ht="15" hidden="false" customHeight="false" outlineLevel="0" collapsed="false">
      <c r="E282" s="101"/>
      <c r="F282" s="101"/>
      <c r="G282" s="100"/>
    </row>
    <row r="283" customFormat="false" ht="15" hidden="false" customHeight="false" outlineLevel="0" collapsed="false">
      <c r="E283" s="101"/>
      <c r="F283" s="101"/>
      <c r="G283" s="100"/>
    </row>
    <row r="284" customFormat="false" ht="15" hidden="false" customHeight="false" outlineLevel="0" collapsed="false">
      <c r="E284" s="101"/>
      <c r="F284" s="101"/>
      <c r="G284" s="100"/>
    </row>
    <row r="285" customFormat="false" ht="15" hidden="false" customHeight="false" outlineLevel="0" collapsed="false">
      <c r="E285" s="101"/>
      <c r="F285" s="101"/>
      <c r="G285" s="100"/>
    </row>
    <row r="286" customFormat="false" ht="15" hidden="false" customHeight="false" outlineLevel="0" collapsed="false">
      <c r="E286" s="101"/>
      <c r="F286" s="101"/>
      <c r="G286" s="100"/>
    </row>
    <row r="287" customFormat="false" ht="15" hidden="false" customHeight="false" outlineLevel="0" collapsed="false">
      <c r="E287" s="101"/>
      <c r="F287" s="101"/>
      <c r="G287" s="100"/>
    </row>
    <row r="288" customFormat="false" ht="15" hidden="false" customHeight="false" outlineLevel="0" collapsed="false">
      <c r="E288" s="101"/>
      <c r="F288" s="101"/>
      <c r="G288" s="100"/>
    </row>
    <row r="289" customFormat="false" ht="15" hidden="false" customHeight="false" outlineLevel="0" collapsed="false">
      <c r="E289" s="101"/>
      <c r="F289" s="101"/>
      <c r="G289" s="100"/>
    </row>
    <row r="290" customFormat="false" ht="15" hidden="false" customHeight="false" outlineLevel="0" collapsed="false">
      <c r="E290" s="101"/>
      <c r="F290" s="101"/>
      <c r="G290" s="100"/>
    </row>
    <row r="291" customFormat="false" ht="15" hidden="false" customHeight="false" outlineLevel="0" collapsed="false">
      <c r="E291" s="101"/>
      <c r="F291" s="101"/>
      <c r="G291" s="100"/>
    </row>
    <row r="292" customFormat="false" ht="15" hidden="false" customHeight="false" outlineLevel="0" collapsed="false">
      <c r="E292" s="101"/>
      <c r="F292" s="101"/>
      <c r="G292" s="100"/>
    </row>
    <row r="293" customFormat="false" ht="15" hidden="false" customHeight="false" outlineLevel="0" collapsed="false">
      <c r="E293" s="101"/>
      <c r="F293" s="101"/>
      <c r="G293" s="100"/>
    </row>
    <row r="294" customFormat="false" ht="15" hidden="false" customHeight="false" outlineLevel="0" collapsed="false">
      <c r="E294" s="101"/>
      <c r="F294" s="101"/>
      <c r="G294" s="100"/>
    </row>
    <row r="295" customFormat="false" ht="15" hidden="false" customHeight="false" outlineLevel="0" collapsed="false">
      <c r="E295" s="101"/>
      <c r="F295" s="101"/>
      <c r="G295" s="100"/>
    </row>
    <row r="296" customFormat="false" ht="15" hidden="false" customHeight="false" outlineLevel="0" collapsed="false">
      <c r="E296" s="101"/>
      <c r="F296" s="101"/>
      <c r="G296" s="100"/>
    </row>
    <row r="297" customFormat="false" ht="15" hidden="false" customHeight="false" outlineLevel="0" collapsed="false">
      <c r="E297" s="101"/>
      <c r="F297" s="101"/>
      <c r="G297" s="100"/>
    </row>
    <row r="298" customFormat="false" ht="15" hidden="false" customHeight="false" outlineLevel="0" collapsed="false">
      <c r="E298" s="101"/>
      <c r="F298" s="101"/>
      <c r="G298" s="100"/>
    </row>
    <row r="299" customFormat="false" ht="15" hidden="false" customHeight="false" outlineLevel="0" collapsed="false">
      <c r="E299" s="101"/>
      <c r="F299" s="101"/>
      <c r="G299" s="100"/>
    </row>
    <row r="300" customFormat="false" ht="15" hidden="false" customHeight="false" outlineLevel="0" collapsed="false">
      <c r="E300" s="101"/>
      <c r="F300" s="101"/>
      <c r="G300" s="100"/>
    </row>
    <row r="301" customFormat="false" ht="15" hidden="false" customHeight="false" outlineLevel="0" collapsed="false">
      <c r="E301" s="101"/>
      <c r="F301" s="101"/>
      <c r="G301" s="100"/>
    </row>
    <row r="302" customFormat="false" ht="15" hidden="false" customHeight="false" outlineLevel="0" collapsed="false">
      <c r="E302" s="101"/>
      <c r="F302" s="101"/>
      <c r="G302" s="100"/>
    </row>
    <row r="303" customFormat="false" ht="15" hidden="false" customHeight="false" outlineLevel="0" collapsed="false">
      <c r="E303" s="101"/>
      <c r="F303" s="101"/>
      <c r="G303" s="100"/>
    </row>
    <row r="304" customFormat="false" ht="15" hidden="false" customHeight="false" outlineLevel="0" collapsed="false">
      <c r="E304" s="101"/>
      <c r="F304" s="101"/>
      <c r="G304" s="100"/>
    </row>
    <row r="305" customFormat="false" ht="15" hidden="false" customHeight="false" outlineLevel="0" collapsed="false">
      <c r="E305" s="101"/>
      <c r="F305" s="101"/>
      <c r="G305" s="100"/>
    </row>
    <row r="306" customFormat="false" ht="15" hidden="false" customHeight="false" outlineLevel="0" collapsed="false">
      <c r="E306" s="101"/>
      <c r="F306" s="101"/>
      <c r="G306" s="100"/>
    </row>
    <row r="307" customFormat="false" ht="15" hidden="false" customHeight="false" outlineLevel="0" collapsed="false">
      <c r="E307" s="101"/>
      <c r="F307" s="101"/>
      <c r="G307" s="100"/>
    </row>
    <row r="308" customFormat="false" ht="15" hidden="false" customHeight="false" outlineLevel="0" collapsed="false">
      <c r="E308" s="101"/>
      <c r="F308" s="101"/>
      <c r="G308" s="100"/>
    </row>
    <row r="309" customFormat="false" ht="15" hidden="false" customHeight="false" outlineLevel="0" collapsed="false">
      <c r="E309" s="101"/>
      <c r="F309" s="101"/>
      <c r="G309" s="100"/>
    </row>
    <row r="310" customFormat="false" ht="15" hidden="false" customHeight="false" outlineLevel="0" collapsed="false">
      <c r="E310" s="101"/>
      <c r="F310" s="101"/>
      <c r="G310" s="100"/>
    </row>
    <row r="311" customFormat="false" ht="15" hidden="false" customHeight="false" outlineLevel="0" collapsed="false">
      <c r="E311" s="101"/>
      <c r="F311" s="101"/>
      <c r="G311" s="100"/>
    </row>
    <row r="312" customFormat="false" ht="15" hidden="false" customHeight="false" outlineLevel="0" collapsed="false">
      <c r="E312" s="101"/>
      <c r="F312" s="101"/>
      <c r="G312" s="100"/>
    </row>
    <row r="313" customFormat="false" ht="15" hidden="false" customHeight="false" outlineLevel="0" collapsed="false">
      <c r="E313" s="101"/>
      <c r="F313" s="101"/>
      <c r="G313" s="100"/>
    </row>
    <row r="314" customFormat="false" ht="15" hidden="false" customHeight="false" outlineLevel="0" collapsed="false">
      <c r="E314" s="101"/>
      <c r="F314" s="101"/>
      <c r="G314" s="100"/>
    </row>
    <row r="315" customFormat="false" ht="15" hidden="false" customHeight="false" outlineLevel="0" collapsed="false">
      <c r="E315" s="101"/>
      <c r="F315" s="101"/>
      <c r="G315" s="100"/>
    </row>
    <row r="316" customFormat="false" ht="15" hidden="false" customHeight="false" outlineLevel="0" collapsed="false">
      <c r="E316" s="101"/>
      <c r="F316" s="101"/>
      <c r="G316" s="100"/>
    </row>
    <row r="317" customFormat="false" ht="15" hidden="false" customHeight="false" outlineLevel="0" collapsed="false">
      <c r="E317" s="101"/>
      <c r="F317" s="101"/>
      <c r="G317" s="100"/>
    </row>
    <row r="318" customFormat="false" ht="15" hidden="false" customHeight="false" outlineLevel="0" collapsed="false">
      <c r="E318" s="101"/>
      <c r="F318" s="101"/>
      <c r="G318" s="100"/>
    </row>
    <row r="319" customFormat="false" ht="15" hidden="false" customHeight="false" outlineLevel="0" collapsed="false">
      <c r="E319" s="101"/>
      <c r="F319" s="101"/>
      <c r="G319" s="100"/>
    </row>
    <row r="320" customFormat="false" ht="15" hidden="false" customHeight="false" outlineLevel="0" collapsed="false">
      <c r="E320" s="101"/>
      <c r="F320" s="101"/>
      <c r="G320" s="100"/>
    </row>
    <row r="321" customFormat="false" ht="15" hidden="false" customHeight="false" outlineLevel="0" collapsed="false">
      <c r="E321" s="101"/>
      <c r="F321" s="101"/>
      <c r="G321" s="100"/>
    </row>
    <row r="322" customFormat="false" ht="15" hidden="false" customHeight="false" outlineLevel="0" collapsed="false">
      <c r="E322" s="101"/>
      <c r="F322" s="101"/>
      <c r="G322" s="100"/>
    </row>
    <row r="323" customFormat="false" ht="15" hidden="false" customHeight="false" outlineLevel="0" collapsed="false">
      <c r="E323" s="101"/>
      <c r="F323" s="101"/>
      <c r="G323" s="100"/>
    </row>
    <row r="324" customFormat="false" ht="15" hidden="false" customHeight="false" outlineLevel="0" collapsed="false">
      <c r="E324" s="101"/>
      <c r="F324" s="101"/>
      <c r="G324" s="100"/>
    </row>
    <row r="325" customFormat="false" ht="15" hidden="false" customHeight="false" outlineLevel="0" collapsed="false">
      <c r="E325" s="101"/>
      <c r="F325" s="101"/>
      <c r="G325" s="100"/>
    </row>
    <row r="326" customFormat="false" ht="15" hidden="false" customHeight="false" outlineLevel="0" collapsed="false">
      <c r="E326" s="101"/>
      <c r="F326" s="101"/>
      <c r="G326" s="100"/>
    </row>
    <row r="327" customFormat="false" ht="15" hidden="false" customHeight="false" outlineLevel="0" collapsed="false">
      <c r="E327" s="101"/>
      <c r="F327" s="101"/>
      <c r="G327" s="100"/>
    </row>
    <row r="328" customFormat="false" ht="15" hidden="false" customHeight="false" outlineLevel="0" collapsed="false">
      <c r="E328" s="101"/>
      <c r="F328" s="101"/>
      <c r="G328" s="100"/>
    </row>
    <row r="329" customFormat="false" ht="15" hidden="false" customHeight="false" outlineLevel="0" collapsed="false">
      <c r="E329" s="101"/>
      <c r="F329" s="101"/>
      <c r="G329" s="100"/>
    </row>
    <row r="330" customFormat="false" ht="15" hidden="false" customHeight="false" outlineLevel="0" collapsed="false">
      <c r="E330" s="101"/>
      <c r="F330" s="101"/>
      <c r="G330" s="100"/>
    </row>
    <row r="331" customFormat="false" ht="15" hidden="false" customHeight="false" outlineLevel="0" collapsed="false">
      <c r="E331" s="101"/>
      <c r="F331" s="101"/>
      <c r="G331" s="100"/>
    </row>
    <row r="332" customFormat="false" ht="15" hidden="false" customHeight="false" outlineLevel="0" collapsed="false">
      <c r="E332" s="101"/>
      <c r="F332" s="101"/>
      <c r="G332" s="100"/>
    </row>
    <row r="333" customFormat="false" ht="15" hidden="false" customHeight="false" outlineLevel="0" collapsed="false">
      <c r="E333" s="101"/>
      <c r="F333" s="101"/>
      <c r="G333" s="100"/>
    </row>
    <row r="334" customFormat="false" ht="15" hidden="false" customHeight="false" outlineLevel="0" collapsed="false">
      <c r="E334" s="101"/>
      <c r="F334" s="101"/>
      <c r="G334" s="100"/>
    </row>
    <row r="335" customFormat="false" ht="15" hidden="false" customHeight="false" outlineLevel="0" collapsed="false">
      <c r="E335" s="101"/>
      <c r="F335" s="101"/>
      <c r="G335" s="100"/>
    </row>
    <row r="336" customFormat="false" ht="15" hidden="false" customHeight="false" outlineLevel="0" collapsed="false">
      <c r="E336" s="101"/>
      <c r="F336" s="101"/>
      <c r="G336" s="100"/>
    </row>
    <row r="337" customFormat="false" ht="15" hidden="false" customHeight="false" outlineLevel="0" collapsed="false">
      <c r="E337" s="101"/>
      <c r="F337" s="101"/>
      <c r="G337" s="100"/>
    </row>
    <row r="338" customFormat="false" ht="15" hidden="false" customHeight="false" outlineLevel="0" collapsed="false">
      <c r="E338" s="101"/>
      <c r="F338" s="101"/>
      <c r="G338" s="100"/>
    </row>
    <row r="339" customFormat="false" ht="15" hidden="false" customHeight="false" outlineLevel="0" collapsed="false">
      <c r="E339" s="101"/>
      <c r="F339" s="101"/>
      <c r="G339" s="100"/>
    </row>
    <row r="340" customFormat="false" ht="15" hidden="false" customHeight="false" outlineLevel="0" collapsed="false">
      <c r="E340" s="101"/>
      <c r="F340" s="101"/>
      <c r="G340" s="100"/>
    </row>
    <row r="341" customFormat="false" ht="15" hidden="false" customHeight="false" outlineLevel="0" collapsed="false">
      <c r="E341" s="101"/>
      <c r="F341" s="101"/>
      <c r="G341" s="100"/>
    </row>
    <row r="342" customFormat="false" ht="15" hidden="false" customHeight="false" outlineLevel="0" collapsed="false">
      <c r="E342" s="101"/>
      <c r="F342" s="101"/>
      <c r="G342" s="100"/>
    </row>
    <row r="343" customFormat="false" ht="15" hidden="false" customHeight="false" outlineLevel="0" collapsed="false">
      <c r="E343" s="101"/>
      <c r="F343" s="101"/>
      <c r="G343" s="100"/>
    </row>
    <row r="344" customFormat="false" ht="15" hidden="false" customHeight="false" outlineLevel="0" collapsed="false">
      <c r="E344" s="101"/>
      <c r="F344" s="101"/>
      <c r="G344" s="100"/>
    </row>
    <row r="345" customFormat="false" ht="15" hidden="false" customHeight="false" outlineLevel="0" collapsed="false">
      <c r="E345" s="101"/>
      <c r="F345" s="101"/>
      <c r="G345" s="100"/>
    </row>
    <row r="346" customFormat="false" ht="15" hidden="false" customHeight="false" outlineLevel="0" collapsed="false">
      <c r="E346" s="101"/>
      <c r="F346" s="101"/>
      <c r="G346" s="100"/>
    </row>
    <row r="347" customFormat="false" ht="15" hidden="false" customHeight="false" outlineLevel="0" collapsed="false">
      <c r="E347" s="101"/>
      <c r="F347" s="101"/>
      <c r="G347" s="100"/>
    </row>
    <row r="348" customFormat="false" ht="15" hidden="false" customHeight="false" outlineLevel="0" collapsed="false">
      <c r="E348" s="101"/>
      <c r="F348" s="101"/>
      <c r="G348" s="100"/>
    </row>
    <row r="349" customFormat="false" ht="15" hidden="false" customHeight="false" outlineLevel="0" collapsed="false">
      <c r="E349" s="101"/>
      <c r="F349" s="101"/>
      <c r="G349" s="100"/>
    </row>
    <row r="350" customFormat="false" ht="15" hidden="false" customHeight="false" outlineLevel="0" collapsed="false">
      <c r="E350" s="101"/>
      <c r="F350" s="101"/>
      <c r="G350" s="100"/>
    </row>
    <row r="351" customFormat="false" ht="15" hidden="false" customHeight="false" outlineLevel="0" collapsed="false">
      <c r="E351" s="101"/>
      <c r="F351" s="101"/>
      <c r="G351" s="100"/>
    </row>
    <row r="352" customFormat="false" ht="15" hidden="false" customHeight="false" outlineLevel="0" collapsed="false">
      <c r="E352" s="101"/>
      <c r="F352" s="101"/>
      <c r="G352" s="100"/>
    </row>
    <row r="353" customFormat="false" ht="15" hidden="false" customHeight="false" outlineLevel="0" collapsed="false">
      <c r="E353" s="101"/>
      <c r="F353" s="101"/>
      <c r="G353" s="100"/>
    </row>
    <row r="354" customFormat="false" ht="15" hidden="false" customHeight="false" outlineLevel="0" collapsed="false">
      <c r="E354" s="101"/>
      <c r="F354" s="101"/>
      <c r="G354" s="100"/>
    </row>
    <row r="355" customFormat="false" ht="15" hidden="false" customHeight="false" outlineLevel="0" collapsed="false">
      <c r="E355" s="101"/>
      <c r="F355" s="101"/>
      <c r="G355" s="100"/>
    </row>
    <row r="356" customFormat="false" ht="15" hidden="false" customHeight="false" outlineLevel="0" collapsed="false">
      <c r="E356" s="101"/>
      <c r="F356" s="101"/>
      <c r="G356" s="100"/>
    </row>
    <row r="357" customFormat="false" ht="15" hidden="false" customHeight="false" outlineLevel="0" collapsed="false">
      <c r="E357" s="101"/>
      <c r="F357" s="101"/>
      <c r="G357" s="100"/>
    </row>
    <row r="358" customFormat="false" ht="15" hidden="false" customHeight="false" outlineLevel="0" collapsed="false">
      <c r="E358" s="101"/>
      <c r="F358" s="101"/>
      <c r="G358" s="100"/>
    </row>
    <row r="359" customFormat="false" ht="15" hidden="false" customHeight="false" outlineLevel="0" collapsed="false">
      <c r="E359" s="101"/>
      <c r="F359" s="101"/>
      <c r="G359" s="100"/>
    </row>
    <row r="360" customFormat="false" ht="15" hidden="false" customHeight="false" outlineLevel="0" collapsed="false">
      <c r="E360" s="101"/>
      <c r="F360" s="101"/>
      <c r="G360" s="100"/>
    </row>
    <row r="361" customFormat="false" ht="15" hidden="false" customHeight="false" outlineLevel="0" collapsed="false">
      <c r="E361" s="101"/>
      <c r="F361" s="101"/>
      <c r="G361" s="100"/>
    </row>
    <row r="362" customFormat="false" ht="15" hidden="false" customHeight="false" outlineLevel="0" collapsed="false">
      <c r="E362" s="101"/>
      <c r="F362" s="101"/>
      <c r="G362" s="100"/>
    </row>
    <row r="363" customFormat="false" ht="15" hidden="false" customHeight="false" outlineLevel="0" collapsed="false">
      <c r="E363" s="101"/>
      <c r="F363" s="101"/>
      <c r="G363" s="100"/>
    </row>
    <row r="364" customFormat="false" ht="15" hidden="false" customHeight="false" outlineLevel="0" collapsed="false">
      <c r="E364" s="101"/>
      <c r="F364" s="101"/>
      <c r="G364" s="100"/>
    </row>
    <row r="365" customFormat="false" ht="15" hidden="false" customHeight="false" outlineLevel="0" collapsed="false">
      <c r="E365" s="101"/>
      <c r="F365" s="101"/>
      <c r="G365" s="100"/>
    </row>
    <row r="366" customFormat="false" ht="15" hidden="false" customHeight="false" outlineLevel="0" collapsed="false">
      <c r="E366" s="101"/>
      <c r="F366" s="101"/>
      <c r="G366" s="100"/>
    </row>
    <row r="367" customFormat="false" ht="15" hidden="false" customHeight="false" outlineLevel="0" collapsed="false">
      <c r="E367" s="101"/>
      <c r="F367" s="101"/>
      <c r="G367" s="100"/>
    </row>
    <row r="368" customFormat="false" ht="15" hidden="false" customHeight="false" outlineLevel="0" collapsed="false">
      <c r="E368" s="101"/>
      <c r="F368" s="101"/>
      <c r="G368" s="100"/>
    </row>
    <row r="369" customFormat="false" ht="15" hidden="false" customHeight="false" outlineLevel="0" collapsed="false">
      <c r="E369" s="101"/>
      <c r="F369" s="101"/>
      <c r="G369" s="100"/>
    </row>
    <row r="370" customFormat="false" ht="15" hidden="false" customHeight="false" outlineLevel="0" collapsed="false">
      <c r="E370" s="101"/>
      <c r="F370" s="101"/>
      <c r="G370" s="100"/>
    </row>
    <row r="371" customFormat="false" ht="15" hidden="false" customHeight="false" outlineLevel="0" collapsed="false">
      <c r="E371" s="101"/>
      <c r="F371" s="101"/>
      <c r="G371" s="100"/>
    </row>
    <row r="372" customFormat="false" ht="15" hidden="false" customHeight="false" outlineLevel="0" collapsed="false">
      <c r="E372" s="101"/>
      <c r="F372" s="101"/>
      <c r="G372" s="100"/>
    </row>
    <row r="373" customFormat="false" ht="15" hidden="false" customHeight="false" outlineLevel="0" collapsed="false">
      <c r="E373" s="101"/>
      <c r="F373" s="101"/>
      <c r="G373" s="100"/>
    </row>
    <row r="374" customFormat="false" ht="15" hidden="false" customHeight="false" outlineLevel="0" collapsed="false">
      <c r="E374" s="101"/>
      <c r="F374" s="101"/>
      <c r="G374" s="100"/>
    </row>
    <row r="375" customFormat="false" ht="15" hidden="false" customHeight="false" outlineLevel="0" collapsed="false">
      <c r="E375" s="101"/>
      <c r="F375" s="101"/>
      <c r="G375" s="100"/>
    </row>
    <row r="376" customFormat="false" ht="15" hidden="false" customHeight="false" outlineLevel="0" collapsed="false">
      <c r="E376" s="101"/>
      <c r="F376" s="101"/>
      <c r="G376" s="100"/>
    </row>
    <row r="377" customFormat="false" ht="15" hidden="false" customHeight="false" outlineLevel="0" collapsed="false">
      <c r="E377" s="101"/>
      <c r="F377" s="101"/>
      <c r="G377" s="100"/>
    </row>
    <row r="378" customFormat="false" ht="15" hidden="false" customHeight="false" outlineLevel="0" collapsed="false">
      <c r="E378" s="101"/>
      <c r="F378" s="101"/>
      <c r="G378" s="100"/>
    </row>
    <row r="379" customFormat="false" ht="15" hidden="false" customHeight="false" outlineLevel="0" collapsed="false">
      <c r="E379" s="101"/>
      <c r="F379" s="101"/>
      <c r="G379" s="100"/>
    </row>
    <row r="380" customFormat="false" ht="15" hidden="false" customHeight="false" outlineLevel="0" collapsed="false">
      <c r="E380" s="101"/>
      <c r="F380" s="101"/>
      <c r="G380" s="100"/>
    </row>
    <row r="381" customFormat="false" ht="15" hidden="false" customHeight="false" outlineLevel="0" collapsed="false">
      <c r="E381" s="101"/>
      <c r="F381" s="101"/>
      <c r="G381" s="100"/>
    </row>
    <row r="382" customFormat="false" ht="15" hidden="false" customHeight="false" outlineLevel="0" collapsed="false">
      <c r="E382" s="101"/>
      <c r="F382" s="101"/>
      <c r="G382" s="100"/>
    </row>
    <row r="383" customFormat="false" ht="15" hidden="false" customHeight="false" outlineLevel="0" collapsed="false">
      <c r="E383" s="101"/>
      <c r="F383" s="101"/>
      <c r="G383" s="100"/>
    </row>
    <row r="384" customFormat="false" ht="15" hidden="false" customHeight="false" outlineLevel="0" collapsed="false">
      <c r="E384" s="101"/>
      <c r="F384" s="101"/>
      <c r="G384" s="100"/>
    </row>
    <row r="385" customFormat="false" ht="15" hidden="false" customHeight="false" outlineLevel="0" collapsed="false">
      <c r="E385" s="101"/>
      <c r="F385" s="101"/>
      <c r="G385" s="100"/>
    </row>
    <row r="386" customFormat="false" ht="15" hidden="false" customHeight="false" outlineLevel="0" collapsed="false">
      <c r="E386" s="101"/>
      <c r="F386" s="101"/>
      <c r="G386" s="100"/>
    </row>
    <row r="387" customFormat="false" ht="15" hidden="false" customHeight="false" outlineLevel="0" collapsed="false">
      <c r="E387" s="101"/>
      <c r="F387" s="101"/>
      <c r="G387" s="100"/>
    </row>
    <row r="388" customFormat="false" ht="15" hidden="false" customHeight="false" outlineLevel="0" collapsed="false">
      <c r="E388" s="101"/>
      <c r="F388" s="101"/>
      <c r="G388" s="100"/>
    </row>
    <row r="389" customFormat="false" ht="15" hidden="false" customHeight="false" outlineLevel="0" collapsed="false">
      <c r="E389" s="101"/>
      <c r="F389" s="101"/>
      <c r="G389" s="100"/>
    </row>
    <row r="390" customFormat="false" ht="15" hidden="false" customHeight="false" outlineLevel="0" collapsed="false">
      <c r="E390" s="101"/>
      <c r="F390" s="101"/>
      <c r="G390" s="100"/>
    </row>
    <row r="391" customFormat="false" ht="15" hidden="false" customHeight="false" outlineLevel="0" collapsed="false">
      <c r="E391" s="101"/>
      <c r="F391" s="101"/>
      <c r="G391" s="100"/>
    </row>
    <row r="392" customFormat="false" ht="15" hidden="false" customHeight="false" outlineLevel="0" collapsed="false">
      <c r="E392" s="101"/>
      <c r="F392" s="101"/>
      <c r="G392" s="100"/>
    </row>
    <row r="393" customFormat="false" ht="15" hidden="false" customHeight="false" outlineLevel="0" collapsed="false">
      <c r="E393" s="101"/>
      <c r="F393" s="101"/>
      <c r="G393" s="100"/>
    </row>
    <row r="394" customFormat="false" ht="15" hidden="false" customHeight="false" outlineLevel="0" collapsed="false">
      <c r="E394" s="101"/>
      <c r="F394" s="101"/>
      <c r="G394" s="100"/>
    </row>
    <row r="395" customFormat="false" ht="15" hidden="false" customHeight="false" outlineLevel="0" collapsed="false">
      <c r="E395" s="101"/>
      <c r="F395" s="101"/>
      <c r="G395" s="100"/>
    </row>
    <row r="396" customFormat="false" ht="15" hidden="false" customHeight="false" outlineLevel="0" collapsed="false">
      <c r="E396" s="101"/>
      <c r="F396" s="101"/>
      <c r="G396" s="100"/>
    </row>
    <row r="397" customFormat="false" ht="15" hidden="false" customHeight="false" outlineLevel="0" collapsed="false">
      <c r="E397" s="101"/>
      <c r="F397" s="101"/>
      <c r="G397" s="100"/>
    </row>
    <row r="398" customFormat="false" ht="15" hidden="false" customHeight="false" outlineLevel="0" collapsed="false">
      <c r="E398" s="101"/>
      <c r="F398" s="101"/>
      <c r="G398" s="100"/>
    </row>
    <row r="399" customFormat="false" ht="15" hidden="false" customHeight="false" outlineLevel="0" collapsed="false">
      <c r="E399" s="101"/>
      <c r="F399" s="101"/>
      <c r="G399" s="100"/>
    </row>
    <row r="400" customFormat="false" ht="15" hidden="false" customHeight="false" outlineLevel="0" collapsed="false">
      <c r="E400" s="101"/>
      <c r="F400" s="101"/>
      <c r="G400" s="100"/>
    </row>
    <row r="401" customFormat="false" ht="15" hidden="false" customHeight="false" outlineLevel="0" collapsed="false">
      <c r="E401" s="101"/>
      <c r="F401" s="101"/>
      <c r="G401" s="100"/>
    </row>
    <row r="402" customFormat="false" ht="15" hidden="false" customHeight="false" outlineLevel="0" collapsed="false">
      <c r="E402" s="101"/>
      <c r="F402" s="101"/>
      <c r="G402" s="100"/>
    </row>
    <row r="403" customFormat="false" ht="15" hidden="false" customHeight="false" outlineLevel="0" collapsed="false">
      <c r="E403" s="101"/>
      <c r="F403" s="101"/>
      <c r="G403" s="100"/>
    </row>
    <row r="404" customFormat="false" ht="15" hidden="false" customHeight="false" outlineLevel="0" collapsed="false">
      <c r="E404" s="101"/>
      <c r="F404" s="101"/>
      <c r="G404" s="100"/>
    </row>
    <row r="405" customFormat="false" ht="15" hidden="false" customHeight="false" outlineLevel="0" collapsed="false">
      <c r="E405" s="101"/>
      <c r="F405" s="101"/>
      <c r="G405" s="100"/>
    </row>
    <row r="406" customFormat="false" ht="15" hidden="false" customHeight="false" outlineLevel="0" collapsed="false">
      <c r="E406" s="101"/>
      <c r="F406" s="101"/>
      <c r="G406" s="100"/>
    </row>
    <row r="407" customFormat="false" ht="15" hidden="false" customHeight="false" outlineLevel="0" collapsed="false">
      <c r="E407" s="101"/>
      <c r="F407" s="101"/>
      <c r="G407" s="100"/>
    </row>
    <row r="408" customFormat="false" ht="15" hidden="false" customHeight="false" outlineLevel="0" collapsed="false">
      <c r="E408" s="101"/>
      <c r="F408" s="101"/>
      <c r="G408" s="100"/>
    </row>
    <row r="409" customFormat="false" ht="15" hidden="false" customHeight="false" outlineLevel="0" collapsed="false">
      <c r="E409" s="101"/>
      <c r="F409" s="101"/>
      <c r="G409" s="100"/>
    </row>
    <row r="410" customFormat="false" ht="15" hidden="false" customHeight="false" outlineLevel="0" collapsed="false">
      <c r="E410" s="101"/>
      <c r="F410" s="101"/>
      <c r="G410" s="100"/>
    </row>
    <row r="411" customFormat="false" ht="15" hidden="false" customHeight="false" outlineLevel="0" collapsed="false">
      <c r="E411" s="101"/>
      <c r="F411" s="101"/>
      <c r="G411" s="100"/>
    </row>
    <row r="412" customFormat="false" ht="15" hidden="false" customHeight="false" outlineLevel="0" collapsed="false">
      <c r="E412" s="101"/>
      <c r="F412" s="101"/>
      <c r="G412" s="100"/>
    </row>
    <row r="413" customFormat="false" ht="15" hidden="false" customHeight="false" outlineLevel="0" collapsed="false">
      <c r="E413" s="101"/>
      <c r="F413" s="101"/>
      <c r="G413" s="100"/>
    </row>
    <row r="414" customFormat="false" ht="15" hidden="false" customHeight="false" outlineLevel="0" collapsed="false">
      <c r="E414" s="101"/>
      <c r="F414" s="101"/>
      <c r="G414" s="100"/>
    </row>
    <row r="415" customFormat="false" ht="15" hidden="false" customHeight="false" outlineLevel="0" collapsed="false">
      <c r="E415" s="101"/>
      <c r="F415" s="101"/>
      <c r="G415" s="100"/>
    </row>
    <row r="416" customFormat="false" ht="15" hidden="false" customHeight="false" outlineLevel="0" collapsed="false">
      <c r="E416" s="101"/>
      <c r="F416" s="101"/>
      <c r="G416" s="100"/>
    </row>
    <row r="417" customFormat="false" ht="15" hidden="false" customHeight="false" outlineLevel="0" collapsed="false">
      <c r="E417" s="101"/>
      <c r="F417" s="101"/>
      <c r="G417" s="100"/>
    </row>
    <row r="418" customFormat="false" ht="15" hidden="false" customHeight="false" outlineLevel="0" collapsed="false">
      <c r="E418" s="101"/>
      <c r="F418" s="101"/>
      <c r="G418" s="100"/>
    </row>
    <row r="419" customFormat="false" ht="15" hidden="false" customHeight="false" outlineLevel="0" collapsed="false">
      <c r="E419" s="101"/>
      <c r="F419" s="101"/>
      <c r="G419" s="100"/>
    </row>
    <row r="420" customFormat="false" ht="15" hidden="false" customHeight="false" outlineLevel="0" collapsed="false">
      <c r="E420" s="101"/>
      <c r="F420" s="101"/>
      <c r="G420" s="100"/>
    </row>
    <row r="421" customFormat="false" ht="15" hidden="false" customHeight="false" outlineLevel="0" collapsed="false">
      <c r="E421" s="101"/>
      <c r="F421" s="101"/>
      <c r="G421" s="100"/>
    </row>
    <row r="422" customFormat="false" ht="15" hidden="false" customHeight="false" outlineLevel="0" collapsed="false">
      <c r="E422" s="101"/>
      <c r="F422" s="101"/>
      <c r="G422" s="100"/>
    </row>
    <row r="423" customFormat="false" ht="15" hidden="false" customHeight="false" outlineLevel="0" collapsed="false">
      <c r="E423" s="101"/>
      <c r="F423" s="101"/>
      <c r="G423" s="100"/>
    </row>
    <row r="424" customFormat="false" ht="15" hidden="false" customHeight="false" outlineLevel="0" collapsed="false">
      <c r="E424" s="101"/>
      <c r="F424" s="101"/>
      <c r="G424" s="100"/>
    </row>
    <row r="425" customFormat="false" ht="15" hidden="false" customHeight="false" outlineLevel="0" collapsed="false">
      <c r="E425" s="101"/>
      <c r="F425" s="101"/>
      <c r="G425" s="100"/>
    </row>
    <row r="426" customFormat="false" ht="15" hidden="false" customHeight="false" outlineLevel="0" collapsed="false">
      <c r="E426" s="101"/>
      <c r="F426" s="101"/>
      <c r="G426" s="100"/>
    </row>
    <row r="427" customFormat="false" ht="15" hidden="false" customHeight="false" outlineLevel="0" collapsed="false">
      <c r="E427" s="101"/>
      <c r="F427" s="101"/>
      <c r="G427" s="100"/>
    </row>
    <row r="428" customFormat="false" ht="15" hidden="false" customHeight="false" outlineLevel="0" collapsed="false">
      <c r="E428" s="101"/>
      <c r="F428" s="101"/>
      <c r="G428" s="100"/>
    </row>
    <row r="429" customFormat="false" ht="15" hidden="false" customHeight="false" outlineLevel="0" collapsed="false">
      <c r="E429" s="101"/>
      <c r="F429" s="101"/>
      <c r="G429" s="100"/>
    </row>
    <row r="430" customFormat="false" ht="15" hidden="false" customHeight="false" outlineLevel="0" collapsed="false">
      <c r="E430" s="101"/>
      <c r="F430" s="101"/>
      <c r="G430" s="100"/>
    </row>
    <row r="431" customFormat="false" ht="15" hidden="false" customHeight="false" outlineLevel="0" collapsed="false">
      <c r="E431" s="101"/>
      <c r="F431" s="101"/>
      <c r="G431" s="100"/>
    </row>
    <row r="432" customFormat="false" ht="15" hidden="false" customHeight="false" outlineLevel="0" collapsed="false">
      <c r="E432" s="101"/>
      <c r="F432" s="101"/>
      <c r="G432" s="100"/>
    </row>
    <row r="433" customFormat="false" ht="15" hidden="false" customHeight="false" outlineLevel="0" collapsed="false">
      <c r="E433" s="101"/>
      <c r="F433" s="101"/>
      <c r="G433" s="100"/>
    </row>
    <row r="434" customFormat="false" ht="15" hidden="false" customHeight="false" outlineLevel="0" collapsed="false">
      <c r="E434" s="101"/>
      <c r="F434" s="101"/>
      <c r="G434" s="100"/>
    </row>
    <row r="435" customFormat="false" ht="15" hidden="false" customHeight="false" outlineLevel="0" collapsed="false">
      <c r="E435" s="101"/>
      <c r="F435" s="101"/>
      <c r="G435" s="100"/>
    </row>
    <row r="436" customFormat="false" ht="15" hidden="false" customHeight="false" outlineLevel="0" collapsed="false">
      <c r="E436" s="101"/>
      <c r="F436" s="101"/>
      <c r="G436" s="100"/>
    </row>
    <row r="437" customFormat="false" ht="15" hidden="false" customHeight="false" outlineLevel="0" collapsed="false">
      <c r="E437" s="101"/>
      <c r="F437" s="101"/>
      <c r="G437" s="100"/>
    </row>
    <row r="438" customFormat="false" ht="15" hidden="false" customHeight="false" outlineLevel="0" collapsed="false">
      <c r="E438" s="101"/>
      <c r="F438" s="101"/>
      <c r="G438" s="100"/>
    </row>
    <row r="439" customFormat="false" ht="15" hidden="false" customHeight="false" outlineLevel="0" collapsed="false">
      <c r="E439" s="101"/>
      <c r="F439" s="101"/>
      <c r="G439" s="100"/>
    </row>
    <row r="440" customFormat="false" ht="15" hidden="false" customHeight="false" outlineLevel="0" collapsed="false">
      <c r="E440" s="101"/>
      <c r="F440" s="101"/>
      <c r="G440" s="100"/>
    </row>
    <row r="441" customFormat="false" ht="15" hidden="false" customHeight="false" outlineLevel="0" collapsed="false">
      <c r="E441" s="101"/>
      <c r="F441" s="101"/>
      <c r="G441" s="100"/>
    </row>
    <row r="442" customFormat="false" ht="15" hidden="false" customHeight="false" outlineLevel="0" collapsed="false">
      <c r="E442" s="101"/>
      <c r="F442" s="101"/>
      <c r="G442" s="100"/>
    </row>
    <row r="443" customFormat="false" ht="15" hidden="false" customHeight="false" outlineLevel="0" collapsed="false">
      <c r="E443" s="101"/>
      <c r="F443" s="101"/>
      <c r="G443" s="100"/>
    </row>
    <row r="444" customFormat="false" ht="15" hidden="false" customHeight="false" outlineLevel="0" collapsed="false">
      <c r="E444" s="101"/>
      <c r="F444" s="101"/>
      <c r="G444" s="100"/>
    </row>
    <row r="445" customFormat="false" ht="15" hidden="false" customHeight="false" outlineLevel="0" collapsed="false">
      <c r="E445" s="101"/>
      <c r="F445" s="101"/>
      <c r="G445" s="100"/>
    </row>
    <row r="446" customFormat="false" ht="15" hidden="false" customHeight="false" outlineLevel="0" collapsed="false">
      <c r="E446" s="101"/>
      <c r="F446" s="101"/>
      <c r="G446" s="100"/>
    </row>
    <row r="447" customFormat="false" ht="15" hidden="false" customHeight="false" outlineLevel="0" collapsed="false">
      <c r="E447" s="101"/>
      <c r="F447" s="101"/>
      <c r="G447" s="100"/>
    </row>
    <row r="448" customFormat="false" ht="15" hidden="false" customHeight="false" outlineLevel="0" collapsed="false">
      <c r="E448" s="101"/>
      <c r="F448" s="101"/>
      <c r="G448" s="100"/>
    </row>
    <row r="449" customFormat="false" ht="15" hidden="false" customHeight="false" outlineLevel="0" collapsed="false">
      <c r="E449" s="101"/>
      <c r="F449" s="101"/>
      <c r="G449" s="100"/>
    </row>
    <row r="450" customFormat="false" ht="15" hidden="false" customHeight="false" outlineLevel="0" collapsed="false">
      <c r="E450" s="101"/>
      <c r="F450" s="101"/>
      <c r="G450" s="100"/>
    </row>
    <row r="451" customFormat="false" ht="15" hidden="false" customHeight="false" outlineLevel="0" collapsed="false">
      <c r="E451" s="101"/>
      <c r="F451" s="101"/>
      <c r="G451" s="100"/>
    </row>
    <row r="452" customFormat="false" ht="15" hidden="false" customHeight="false" outlineLevel="0" collapsed="false">
      <c r="E452" s="101"/>
      <c r="F452" s="101"/>
      <c r="G452" s="100"/>
    </row>
    <row r="453" customFormat="false" ht="15" hidden="false" customHeight="false" outlineLevel="0" collapsed="false">
      <c r="E453" s="101"/>
      <c r="F453" s="101"/>
      <c r="G453" s="100"/>
    </row>
    <row r="454" customFormat="false" ht="15" hidden="false" customHeight="false" outlineLevel="0" collapsed="false">
      <c r="E454" s="101"/>
      <c r="F454" s="101"/>
      <c r="G454" s="100"/>
    </row>
    <row r="455" customFormat="false" ht="15" hidden="false" customHeight="false" outlineLevel="0" collapsed="false">
      <c r="E455" s="101"/>
      <c r="F455" s="101"/>
      <c r="G455" s="100"/>
    </row>
    <row r="456" customFormat="false" ht="15" hidden="false" customHeight="false" outlineLevel="0" collapsed="false">
      <c r="E456" s="101"/>
      <c r="F456" s="101"/>
      <c r="G456" s="100"/>
    </row>
    <row r="457" customFormat="false" ht="15" hidden="false" customHeight="false" outlineLevel="0" collapsed="false">
      <c r="E457" s="101"/>
      <c r="F457" s="101"/>
      <c r="G457" s="100"/>
    </row>
    <row r="458" customFormat="false" ht="15" hidden="false" customHeight="false" outlineLevel="0" collapsed="false">
      <c r="E458" s="101"/>
      <c r="F458" s="101"/>
      <c r="G458" s="100"/>
    </row>
    <row r="459" customFormat="false" ht="15" hidden="false" customHeight="false" outlineLevel="0" collapsed="false">
      <c r="E459" s="101"/>
      <c r="F459" s="101"/>
      <c r="G459" s="100"/>
    </row>
    <row r="460" customFormat="false" ht="15" hidden="false" customHeight="false" outlineLevel="0" collapsed="false">
      <c r="E460" s="101"/>
      <c r="F460" s="101"/>
      <c r="G460" s="100"/>
    </row>
    <row r="461" customFormat="false" ht="15" hidden="false" customHeight="false" outlineLevel="0" collapsed="false">
      <c r="E461" s="101"/>
      <c r="F461" s="101"/>
      <c r="G461" s="100"/>
    </row>
    <row r="462" customFormat="false" ht="15" hidden="false" customHeight="false" outlineLevel="0" collapsed="false">
      <c r="E462" s="101"/>
      <c r="F462" s="101"/>
      <c r="G462" s="100"/>
    </row>
    <row r="463" customFormat="false" ht="15" hidden="false" customHeight="false" outlineLevel="0" collapsed="false">
      <c r="E463" s="101"/>
      <c r="F463" s="101"/>
      <c r="G463" s="100"/>
    </row>
    <row r="464" customFormat="false" ht="15" hidden="false" customHeight="false" outlineLevel="0" collapsed="false">
      <c r="E464" s="101"/>
      <c r="F464" s="101"/>
      <c r="G464" s="100"/>
    </row>
    <row r="465" customFormat="false" ht="15" hidden="false" customHeight="false" outlineLevel="0" collapsed="false">
      <c r="E465" s="101"/>
      <c r="F465" s="101"/>
      <c r="G465" s="100"/>
    </row>
    <row r="466" customFormat="false" ht="15" hidden="false" customHeight="false" outlineLevel="0" collapsed="false">
      <c r="E466" s="101"/>
      <c r="F466" s="101"/>
      <c r="G466" s="100"/>
    </row>
    <row r="467" customFormat="false" ht="15" hidden="false" customHeight="false" outlineLevel="0" collapsed="false">
      <c r="E467" s="101"/>
      <c r="F467" s="101"/>
      <c r="G467" s="100"/>
    </row>
    <row r="468" customFormat="false" ht="15" hidden="false" customHeight="false" outlineLevel="0" collapsed="false">
      <c r="E468" s="101"/>
      <c r="F468" s="101"/>
      <c r="G468" s="100"/>
    </row>
    <row r="469" customFormat="false" ht="15" hidden="false" customHeight="false" outlineLevel="0" collapsed="false">
      <c r="E469" s="101"/>
      <c r="F469" s="101"/>
      <c r="G469" s="100"/>
    </row>
    <row r="470" customFormat="false" ht="15" hidden="false" customHeight="false" outlineLevel="0" collapsed="false">
      <c r="E470" s="101"/>
      <c r="F470" s="101"/>
      <c r="G470" s="100"/>
    </row>
    <row r="471" customFormat="false" ht="15" hidden="false" customHeight="false" outlineLevel="0" collapsed="false">
      <c r="E471" s="101"/>
      <c r="F471" s="101"/>
      <c r="G471" s="100"/>
    </row>
    <row r="472" customFormat="false" ht="15" hidden="false" customHeight="false" outlineLevel="0" collapsed="false">
      <c r="E472" s="101"/>
      <c r="F472" s="101"/>
      <c r="G472" s="100"/>
    </row>
    <row r="473" customFormat="false" ht="15" hidden="false" customHeight="false" outlineLevel="0" collapsed="false">
      <c r="E473" s="101"/>
      <c r="F473" s="101"/>
      <c r="G473" s="100"/>
    </row>
    <row r="474" customFormat="false" ht="15" hidden="false" customHeight="false" outlineLevel="0" collapsed="false">
      <c r="E474" s="101"/>
      <c r="F474" s="101"/>
      <c r="G474" s="100"/>
    </row>
    <row r="475" customFormat="false" ht="15" hidden="false" customHeight="false" outlineLevel="0" collapsed="false">
      <c r="E475" s="101"/>
      <c r="F475" s="101"/>
      <c r="G475" s="100"/>
    </row>
    <row r="476" customFormat="false" ht="15" hidden="false" customHeight="false" outlineLevel="0" collapsed="false">
      <c r="E476" s="101"/>
      <c r="F476" s="101"/>
      <c r="G476" s="100"/>
    </row>
    <row r="477" customFormat="false" ht="15" hidden="false" customHeight="false" outlineLevel="0" collapsed="false">
      <c r="E477" s="101"/>
      <c r="F477" s="101"/>
      <c r="G477" s="100"/>
    </row>
    <row r="478" customFormat="false" ht="15" hidden="false" customHeight="false" outlineLevel="0" collapsed="false">
      <c r="E478" s="101"/>
      <c r="F478" s="101"/>
      <c r="G478" s="100"/>
    </row>
    <row r="479" customFormat="false" ht="15" hidden="false" customHeight="false" outlineLevel="0" collapsed="false">
      <c r="E479" s="101"/>
      <c r="F479" s="101"/>
      <c r="G479" s="100"/>
    </row>
    <row r="480" customFormat="false" ht="15" hidden="false" customHeight="false" outlineLevel="0" collapsed="false">
      <c r="E480" s="101"/>
      <c r="F480" s="101"/>
      <c r="G480" s="100"/>
    </row>
    <row r="481" customFormat="false" ht="15" hidden="false" customHeight="false" outlineLevel="0" collapsed="false">
      <c r="E481" s="101"/>
      <c r="F481" s="101"/>
      <c r="G481" s="100"/>
    </row>
    <row r="482" customFormat="false" ht="15" hidden="false" customHeight="false" outlineLevel="0" collapsed="false">
      <c r="E482" s="101"/>
      <c r="F482" s="101"/>
      <c r="G482" s="100"/>
    </row>
    <row r="483" customFormat="false" ht="15" hidden="false" customHeight="false" outlineLevel="0" collapsed="false">
      <c r="E483" s="101"/>
      <c r="F483" s="101"/>
      <c r="G483" s="100"/>
    </row>
    <row r="484" customFormat="false" ht="15" hidden="false" customHeight="false" outlineLevel="0" collapsed="false">
      <c r="E484" s="101"/>
      <c r="F484" s="101"/>
      <c r="G484" s="100"/>
    </row>
    <row r="485" customFormat="false" ht="15" hidden="false" customHeight="false" outlineLevel="0" collapsed="false">
      <c r="E485" s="101"/>
      <c r="F485" s="101"/>
      <c r="G485" s="100"/>
    </row>
    <row r="486" customFormat="false" ht="15" hidden="false" customHeight="false" outlineLevel="0" collapsed="false">
      <c r="E486" s="101"/>
      <c r="F486" s="101"/>
      <c r="G486" s="100"/>
    </row>
    <row r="487" customFormat="false" ht="15" hidden="false" customHeight="false" outlineLevel="0" collapsed="false">
      <c r="E487" s="101"/>
      <c r="F487" s="101"/>
      <c r="G487" s="100"/>
    </row>
    <row r="488" customFormat="false" ht="15" hidden="false" customHeight="false" outlineLevel="0" collapsed="false">
      <c r="E488" s="101"/>
      <c r="F488" s="101"/>
      <c r="G488" s="100"/>
    </row>
    <row r="489" customFormat="false" ht="15" hidden="false" customHeight="false" outlineLevel="0" collapsed="false">
      <c r="E489" s="101"/>
      <c r="F489" s="101"/>
      <c r="G489" s="100"/>
    </row>
    <row r="490" customFormat="false" ht="15" hidden="false" customHeight="false" outlineLevel="0" collapsed="false">
      <c r="E490" s="101"/>
      <c r="F490" s="101"/>
      <c r="G490" s="100"/>
    </row>
    <row r="491" customFormat="false" ht="15" hidden="false" customHeight="false" outlineLevel="0" collapsed="false">
      <c r="E491" s="101"/>
      <c r="F491" s="101"/>
      <c r="G491" s="100"/>
    </row>
    <row r="492" customFormat="false" ht="15" hidden="false" customHeight="false" outlineLevel="0" collapsed="false">
      <c r="E492" s="101"/>
      <c r="F492" s="101"/>
      <c r="G492" s="100"/>
    </row>
    <row r="493" customFormat="false" ht="15" hidden="false" customHeight="false" outlineLevel="0" collapsed="false">
      <c r="E493" s="101"/>
      <c r="F493" s="101"/>
      <c r="G493" s="100"/>
    </row>
    <row r="494" customFormat="false" ht="15" hidden="false" customHeight="false" outlineLevel="0" collapsed="false">
      <c r="E494" s="101"/>
      <c r="F494" s="101"/>
      <c r="G494" s="100"/>
    </row>
    <row r="495" customFormat="false" ht="15" hidden="false" customHeight="false" outlineLevel="0" collapsed="false">
      <c r="E495" s="101"/>
      <c r="F495" s="101"/>
      <c r="G495" s="100"/>
    </row>
    <row r="496" customFormat="false" ht="15" hidden="false" customHeight="false" outlineLevel="0" collapsed="false">
      <c r="E496" s="101"/>
      <c r="F496" s="101"/>
      <c r="G496" s="100"/>
    </row>
    <row r="497" customFormat="false" ht="15" hidden="false" customHeight="false" outlineLevel="0" collapsed="false">
      <c r="E497" s="101"/>
      <c r="F497" s="101"/>
      <c r="G497" s="100"/>
    </row>
    <row r="498" customFormat="false" ht="15" hidden="false" customHeight="false" outlineLevel="0" collapsed="false">
      <c r="E498" s="101"/>
      <c r="F498" s="101"/>
      <c r="G498" s="100"/>
    </row>
    <row r="499" customFormat="false" ht="15" hidden="false" customHeight="false" outlineLevel="0" collapsed="false">
      <c r="E499" s="101"/>
      <c r="F499" s="101"/>
      <c r="G499" s="100"/>
    </row>
    <row r="500" customFormat="false" ht="15" hidden="false" customHeight="false" outlineLevel="0" collapsed="false">
      <c r="E500" s="101"/>
      <c r="F500" s="101"/>
      <c r="G500" s="100"/>
    </row>
    <row r="501" customFormat="false" ht="15" hidden="false" customHeight="false" outlineLevel="0" collapsed="false">
      <c r="E501" s="101"/>
      <c r="F501" s="101"/>
      <c r="G501" s="100"/>
    </row>
    <row r="502" customFormat="false" ht="15" hidden="false" customHeight="false" outlineLevel="0" collapsed="false">
      <c r="E502" s="101"/>
      <c r="F502" s="101"/>
      <c r="G502" s="100"/>
    </row>
    <row r="503" customFormat="false" ht="15" hidden="false" customHeight="false" outlineLevel="0" collapsed="false">
      <c r="E503" s="101"/>
      <c r="F503" s="101"/>
      <c r="G503" s="100"/>
    </row>
    <row r="504" customFormat="false" ht="15" hidden="false" customHeight="false" outlineLevel="0" collapsed="false">
      <c r="E504" s="101"/>
      <c r="F504" s="101"/>
      <c r="G504" s="100"/>
    </row>
    <row r="505" customFormat="false" ht="15" hidden="false" customHeight="false" outlineLevel="0" collapsed="false">
      <c r="E505" s="101"/>
      <c r="F505" s="101"/>
      <c r="G505" s="100"/>
    </row>
    <row r="506" customFormat="false" ht="15" hidden="false" customHeight="false" outlineLevel="0" collapsed="false">
      <c r="E506" s="101"/>
      <c r="F506" s="101"/>
      <c r="G506" s="100"/>
    </row>
    <row r="507" customFormat="false" ht="15" hidden="false" customHeight="false" outlineLevel="0" collapsed="false">
      <c r="E507" s="101"/>
      <c r="F507" s="101"/>
      <c r="G507" s="100"/>
    </row>
    <row r="508" customFormat="false" ht="15" hidden="false" customHeight="false" outlineLevel="0" collapsed="false">
      <c r="E508" s="101"/>
      <c r="F508" s="101"/>
      <c r="G508" s="100"/>
    </row>
    <row r="509" customFormat="false" ht="15" hidden="false" customHeight="false" outlineLevel="0" collapsed="false">
      <c r="E509" s="101"/>
      <c r="F509" s="101"/>
      <c r="G509" s="100"/>
    </row>
    <row r="510" customFormat="false" ht="15" hidden="false" customHeight="false" outlineLevel="0" collapsed="false">
      <c r="E510" s="101"/>
      <c r="F510" s="101"/>
      <c r="G510" s="100"/>
    </row>
    <row r="511" customFormat="false" ht="15" hidden="false" customHeight="false" outlineLevel="0" collapsed="false">
      <c r="E511" s="101"/>
      <c r="F511" s="101"/>
      <c r="G511" s="100"/>
    </row>
    <row r="512" customFormat="false" ht="15" hidden="false" customHeight="false" outlineLevel="0" collapsed="false">
      <c r="E512" s="101"/>
      <c r="F512" s="101"/>
      <c r="G512" s="100"/>
    </row>
    <row r="513" customFormat="false" ht="15" hidden="false" customHeight="false" outlineLevel="0" collapsed="false">
      <c r="E513" s="101"/>
      <c r="F513" s="101"/>
      <c r="G513" s="100"/>
    </row>
    <row r="514" customFormat="false" ht="15" hidden="false" customHeight="false" outlineLevel="0" collapsed="false">
      <c r="E514" s="101"/>
      <c r="F514" s="101"/>
      <c r="G514" s="100"/>
    </row>
    <row r="515" customFormat="false" ht="15" hidden="false" customHeight="false" outlineLevel="0" collapsed="false">
      <c r="E515" s="101"/>
      <c r="F515" s="101"/>
      <c r="G515" s="100"/>
    </row>
    <row r="516" customFormat="false" ht="15" hidden="false" customHeight="false" outlineLevel="0" collapsed="false">
      <c r="E516" s="101"/>
      <c r="F516" s="101"/>
      <c r="G516" s="100"/>
    </row>
    <row r="517" customFormat="false" ht="15" hidden="false" customHeight="false" outlineLevel="0" collapsed="false">
      <c r="E517" s="101"/>
      <c r="F517" s="101"/>
      <c r="G517" s="100"/>
    </row>
    <row r="518" customFormat="false" ht="15" hidden="false" customHeight="false" outlineLevel="0" collapsed="false">
      <c r="E518" s="101"/>
      <c r="F518" s="101"/>
      <c r="G518" s="100"/>
    </row>
    <row r="519" customFormat="false" ht="15" hidden="false" customHeight="false" outlineLevel="0" collapsed="false">
      <c r="E519" s="101"/>
      <c r="F519" s="101"/>
      <c r="G519" s="100"/>
    </row>
    <row r="520" customFormat="false" ht="15" hidden="false" customHeight="false" outlineLevel="0" collapsed="false">
      <c r="E520" s="101"/>
      <c r="F520" s="101"/>
      <c r="G520" s="100"/>
    </row>
    <row r="521" customFormat="false" ht="15" hidden="false" customHeight="false" outlineLevel="0" collapsed="false">
      <c r="E521" s="101"/>
      <c r="F521" s="101"/>
      <c r="G521" s="100"/>
    </row>
    <row r="522" customFormat="false" ht="15" hidden="false" customHeight="false" outlineLevel="0" collapsed="false">
      <c r="E522" s="101"/>
      <c r="F522" s="101"/>
      <c r="G522" s="100"/>
    </row>
    <row r="523" customFormat="false" ht="15" hidden="false" customHeight="false" outlineLevel="0" collapsed="false">
      <c r="E523" s="101"/>
      <c r="F523" s="101"/>
      <c r="G523" s="100"/>
    </row>
    <row r="524" customFormat="false" ht="15" hidden="false" customHeight="false" outlineLevel="0" collapsed="false">
      <c r="E524" s="101"/>
      <c r="F524" s="101"/>
      <c r="G524" s="100"/>
    </row>
    <row r="525" customFormat="false" ht="15" hidden="false" customHeight="false" outlineLevel="0" collapsed="false">
      <c r="E525" s="101"/>
      <c r="F525" s="101"/>
      <c r="G525" s="100"/>
    </row>
    <row r="526" customFormat="false" ht="15" hidden="false" customHeight="false" outlineLevel="0" collapsed="false">
      <c r="E526" s="101"/>
      <c r="F526" s="101"/>
      <c r="G526" s="100"/>
    </row>
    <row r="527" customFormat="false" ht="15" hidden="false" customHeight="false" outlineLevel="0" collapsed="false">
      <c r="E527" s="101"/>
      <c r="F527" s="101"/>
      <c r="G527" s="100"/>
    </row>
    <row r="528" customFormat="false" ht="15" hidden="false" customHeight="false" outlineLevel="0" collapsed="false">
      <c r="E528" s="101"/>
      <c r="F528" s="101"/>
      <c r="G528" s="100"/>
    </row>
    <row r="529" customFormat="false" ht="15" hidden="false" customHeight="false" outlineLevel="0" collapsed="false">
      <c r="E529" s="101"/>
      <c r="F529" s="101"/>
      <c r="G529" s="100"/>
    </row>
    <row r="530" customFormat="false" ht="15" hidden="false" customHeight="false" outlineLevel="0" collapsed="false">
      <c r="E530" s="101"/>
      <c r="F530" s="101"/>
      <c r="G530" s="100"/>
    </row>
    <row r="531" customFormat="false" ht="15" hidden="false" customHeight="false" outlineLevel="0" collapsed="false">
      <c r="E531" s="101"/>
      <c r="F531" s="101"/>
      <c r="G531" s="100"/>
    </row>
    <row r="532" customFormat="false" ht="15" hidden="false" customHeight="false" outlineLevel="0" collapsed="false">
      <c r="E532" s="101"/>
      <c r="F532" s="101"/>
      <c r="G532" s="100"/>
    </row>
    <row r="533" customFormat="false" ht="15" hidden="false" customHeight="false" outlineLevel="0" collapsed="false">
      <c r="E533" s="101"/>
      <c r="F533" s="101"/>
      <c r="G533" s="100"/>
    </row>
    <row r="534" customFormat="false" ht="15" hidden="false" customHeight="false" outlineLevel="0" collapsed="false">
      <c r="E534" s="101"/>
      <c r="F534" s="101"/>
      <c r="G534" s="100"/>
    </row>
    <row r="535" customFormat="false" ht="15" hidden="false" customHeight="false" outlineLevel="0" collapsed="false">
      <c r="E535" s="101"/>
      <c r="F535" s="101"/>
      <c r="G535" s="100"/>
    </row>
    <row r="536" customFormat="false" ht="15" hidden="false" customHeight="false" outlineLevel="0" collapsed="false">
      <c r="E536" s="101"/>
      <c r="F536" s="101"/>
      <c r="G536" s="100"/>
    </row>
    <row r="537" customFormat="false" ht="15" hidden="false" customHeight="false" outlineLevel="0" collapsed="false">
      <c r="E537" s="101"/>
      <c r="F537" s="101"/>
      <c r="G537" s="100"/>
    </row>
    <row r="538" customFormat="false" ht="15" hidden="false" customHeight="false" outlineLevel="0" collapsed="false">
      <c r="E538" s="101"/>
      <c r="F538" s="101"/>
      <c r="G538" s="100"/>
    </row>
    <row r="539" customFormat="false" ht="15" hidden="false" customHeight="false" outlineLevel="0" collapsed="false">
      <c r="E539" s="101"/>
      <c r="F539" s="101"/>
      <c r="G539" s="100"/>
    </row>
    <row r="540" customFormat="false" ht="15" hidden="false" customHeight="false" outlineLevel="0" collapsed="false">
      <c r="E540" s="101"/>
      <c r="F540" s="101"/>
      <c r="G540" s="100"/>
    </row>
    <row r="541" customFormat="false" ht="15" hidden="false" customHeight="false" outlineLevel="0" collapsed="false">
      <c r="E541" s="101"/>
      <c r="F541" s="101"/>
      <c r="G541" s="100"/>
    </row>
    <row r="542" customFormat="false" ht="15" hidden="false" customHeight="false" outlineLevel="0" collapsed="false">
      <c r="E542" s="101"/>
      <c r="F542" s="101"/>
      <c r="G542" s="100"/>
    </row>
    <row r="543" customFormat="false" ht="15" hidden="false" customHeight="false" outlineLevel="0" collapsed="false">
      <c r="E543" s="101"/>
      <c r="F543" s="101"/>
      <c r="G543" s="100"/>
    </row>
    <row r="544" customFormat="false" ht="15" hidden="false" customHeight="false" outlineLevel="0" collapsed="false">
      <c r="E544" s="101"/>
      <c r="F544" s="101"/>
      <c r="G544" s="100"/>
    </row>
    <row r="545" customFormat="false" ht="15" hidden="false" customHeight="false" outlineLevel="0" collapsed="false">
      <c r="E545" s="101"/>
      <c r="F545" s="101"/>
      <c r="G545" s="100"/>
    </row>
    <row r="546" customFormat="false" ht="15" hidden="false" customHeight="false" outlineLevel="0" collapsed="false">
      <c r="E546" s="101"/>
      <c r="F546" s="101"/>
      <c r="G546" s="100"/>
    </row>
    <row r="547" customFormat="false" ht="15" hidden="false" customHeight="false" outlineLevel="0" collapsed="false">
      <c r="E547" s="101"/>
      <c r="F547" s="101"/>
      <c r="G547" s="100"/>
    </row>
    <row r="548" customFormat="false" ht="15" hidden="false" customHeight="false" outlineLevel="0" collapsed="false">
      <c r="E548" s="101"/>
      <c r="F548" s="101"/>
      <c r="G548" s="100"/>
    </row>
    <row r="549" customFormat="false" ht="15" hidden="false" customHeight="false" outlineLevel="0" collapsed="false">
      <c r="E549" s="101"/>
      <c r="F549" s="101"/>
      <c r="G549" s="100"/>
    </row>
    <row r="550" customFormat="false" ht="15" hidden="false" customHeight="false" outlineLevel="0" collapsed="false">
      <c r="E550" s="101"/>
      <c r="F550" s="101"/>
      <c r="G550" s="100"/>
    </row>
    <row r="551" customFormat="false" ht="15" hidden="false" customHeight="false" outlineLevel="0" collapsed="false">
      <c r="E551" s="101"/>
      <c r="F551" s="101"/>
      <c r="G551" s="100"/>
    </row>
    <row r="552" customFormat="false" ht="15" hidden="false" customHeight="false" outlineLevel="0" collapsed="false">
      <c r="E552" s="101"/>
      <c r="F552" s="101"/>
      <c r="G552" s="100"/>
    </row>
    <row r="553" customFormat="false" ht="15" hidden="false" customHeight="false" outlineLevel="0" collapsed="false">
      <c r="E553" s="101"/>
      <c r="F553" s="101"/>
      <c r="G553" s="100"/>
    </row>
    <row r="554" customFormat="false" ht="15" hidden="false" customHeight="false" outlineLevel="0" collapsed="false">
      <c r="E554" s="101"/>
      <c r="F554" s="101"/>
      <c r="G554" s="100"/>
    </row>
    <row r="555" customFormat="false" ht="15" hidden="false" customHeight="false" outlineLevel="0" collapsed="false">
      <c r="E555" s="101"/>
      <c r="F555" s="101"/>
      <c r="G555" s="100"/>
    </row>
    <row r="556" customFormat="false" ht="15" hidden="false" customHeight="false" outlineLevel="0" collapsed="false">
      <c r="E556" s="101"/>
      <c r="F556" s="101"/>
      <c r="G556" s="100"/>
    </row>
    <row r="557" customFormat="false" ht="15" hidden="false" customHeight="false" outlineLevel="0" collapsed="false">
      <c r="E557" s="101"/>
      <c r="F557" s="101"/>
      <c r="G557" s="100"/>
    </row>
    <row r="558" customFormat="false" ht="15" hidden="false" customHeight="false" outlineLevel="0" collapsed="false">
      <c r="E558" s="101"/>
      <c r="F558" s="101"/>
      <c r="G558" s="100"/>
    </row>
    <row r="559" customFormat="false" ht="15" hidden="false" customHeight="false" outlineLevel="0" collapsed="false">
      <c r="E559" s="101"/>
      <c r="F559" s="101"/>
      <c r="G559" s="100"/>
    </row>
    <row r="560" customFormat="false" ht="15" hidden="false" customHeight="false" outlineLevel="0" collapsed="false">
      <c r="E560" s="101"/>
      <c r="F560" s="101"/>
      <c r="G560" s="100"/>
    </row>
    <row r="561" customFormat="false" ht="15" hidden="false" customHeight="false" outlineLevel="0" collapsed="false">
      <c r="E561" s="101"/>
      <c r="F561" s="101"/>
      <c r="G561" s="100"/>
    </row>
    <row r="562" customFormat="false" ht="15" hidden="false" customHeight="false" outlineLevel="0" collapsed="false">
      <c r="E562" s="101"/>
      <c r="F562" s="101"/>
      <c r="G562" s="100"/>
    </row>
    <row r="563" customFormat="false" ht="15" hidden="false" customHeight="false" outlineLevel="0" collapsed="false">
      <c r="E563" s="101"/>
      <c r="F563" s="101"/>
      <c r="G563" s="100"/>
    </row>
    <row r="564" customFormat="false" ht="15" hidden="false" customHeight="false" outlineLevel="0" collapsed="false">
      <c r="E564" s="101"/>
      <c r="F564" s="101"/>
      <c r="G564" s="100"/>
    </row>
    <row r="565" customFormat="false" ht="15" hidden="false" customHeight="false" outlineLevel="0" collapsed="false">
      <c r="E565" s="101"/>
      <c r="F565" s="101"/>
      <c r="G565" s="100"/>
    </row>
    <row r="566" customFormat="false" ht="15" hidden="false" customHeight="false" outlineLevel="0" collapsed="false">
      <c r="E566" s="101"/>
      <c r="F566" s="101"/>
      <c r="G566" s="100"/>
    </row>
    <row r="567" customFormat="false" ht="15" hidden="false" customHeight="false" outlineLevel="0" collapsed="false">
      <c r="E567" s="101"/>
      <c r="F567" s="101"/>
      <c r="G567" s="100"/>
    </row>
    <row r="568" customFormat="false" ht="15" hidden="false" customHeight="false" outlineLevel="0" collapsed="false">
      <c r="E568" s="101"/>
      <c r="F568" s="101"/>
      <c r="G568" s="100"/>
    </row>
    <row r="569" customFormat="false" ht="15" hidden="false" customHeight="false" outlineLevel="0" collapsed="false">
      <c r="E569" s="101"/>
      <c r="F569" s="101"/>
      <c r="G569" s="100"/>
    </row>
    <row r="570" customFormat="false" ht="15" hidden="false" customHeight="false" outlineLevel="0" collapsed="false">
      <c r="E570" s="101"/>
      <c r="F570" s="101"/>
      <c r="G570" s="100"/>
    </row>
    <row r="571" customFormat="false" ht="15" hidden="false" customHeight="false" outlineLevel="0" collapsed="false">
      <c r="E571" s="101"/>
      <c r="F571" s="101"/>
      <c r="G571" s="100"/>
    </row>
    <row r="572" customFormat="false" ht="15" hidden="false" customHeight="false" outlineLevel="0" collapsed="false">
      <c r="E572" s="101"/>
      <c r="F572" s="101"/>
      <c r="G572" s="100"/>
    </row>
    <row r="573" customFormat="false" ht="15" hidden="false" customHeight="false" outlineLevel="0" collapsed="false">
      <c r="E573" s="101"/>
      <c r="F573" s="101"/>
      <c r="G573" s="100"/>
    </row>
    <row r="574" customFormat="false" ht="15" hidden="false" customHeight="false" outlineLevel="0" collapsed="false">
      <c r="E574" s="101"/>
      <c r="F574" s="101"/>
      <c r="G574" s="100"/>
    </row>
    <row r="575" customFormat="false" ht="15" hidden="false" customHeight="false" outlineLevel="0" collapsed="false">
      <c r="E575" s="101"/>
      <c r="F575" s="101"/>
      <c r="G575" s="100"/>
    </row>
    <row r="576" customFormat="false" ht="15" hidden="false" customHeight="false" outlineLevel="0" collapsed="false">
      <c r="E576" s="101"/>
      <c r="F576" s="101"/>
      <c r="G576" s="100"/>
    </row>
    <row r="577" customFormat="false" ht="15" hidden="false" customHeight="false" outlineLevel="0" collapsed="false">
      <c r="E577" s="101"/>
      <c r="F577" s="101"/>
      <c r="G577" s="100"/>
    </row>
    <row r="578" customFormat="false" ht="15" hidden="false" customHeight="false" outlineLevel="0" collapsed="false">
      <c r="E578" s="101"/>
      <c r="F578" s="101"/>
      <c r="G578" s="100"/>
    </row>
    <row r="579" customFormat="false" ht="15" hidden="false" customHeight="false" outlineLevel="0" collapsed="false">
      <c r="E579" s="101"/>
      <c r="F579" s="101"/>
      <c r="G579" s="100"/>
    </row>
    <row r="580" customFormat="false" ht="15" hidden="false" customHeight="false" outlineLevel="0" collapsed="false">
      <c r="E580" s="101"/>
      <c r="F580" s="101"/>
      <c r="G580" s="100"/>
    </row>
    <row r="581" customFormat="false" ht="15" hidden="false" customHeight="false" outlineLevel="0" collapsed="false">
      <c r="E581" s="101"/>
      <c r="F581" s="101"/>
      <c r="G581" s="100"/>
    </row>
    <row r="582" customFormat="false" ht="15" hidden="false" customHeight="false" outlineLevel="0" collapsed="false">
      <c r="E582" s="101"/>
      <c r="F582" s="101"/>
      <c r="G582" s="100"/>
    </row>
    <row r="583" customFormat="false" ht="15" hidden="false" customHeight="false" outlineLevel="0" collapsed="false">
      <c r="E583" s="101"/>
      <c r="F583" s="101"/>
      <c r="G583" s="100"/>
    </row>
    <row r="584" customFormat="false" ht="15" hidden="false" customHeight="false" outlineLevel="0" collapsed="false">
      <c r="E584" s="101"/>
      <c r="F584" s="101"/>
      <c r="G584" s="100"/>
    </row>
    <row r="585" customFormat="false" ht="15" hidden="false" customHeight="false" outlineLevel="0" collapsed="false">
      <c r="E585" s="101"/>
      <c r="F585" s="101"/>
      <c r="G585" s="100"/>
    </row>
    <row r="586" customFormat="false" ht="15" hidden="false" customHeight="false" outlineLevel="0" collapsed="false">
      <c r="E586" s="101"/>
      <c r="F586" s="101"/>
      <c r="G586" s="100"/>
    </row>
    <row r="587" customFormat="false" ht="15" hidden="false" customHeight="false" outlineLevel="0" collapsed="false">
      <c r="E587" s="101"/>
      <c r="F587" s="101"/>
      <c r="G587" s="100"/>
    </row>
    <row r="588" customFormat="false" ht="15" hidden="false" customHeight="false" outlineLevel="0" collapsed="false">
      <c r="E588" s="101"/>
      <c r="F588" s="101"/>
      <c r="G588" s="100"/>
    </row>
    <row r="589" customFormat="false" ht="15" hidden="false" customHeight="false" outlineLevel="0" collapsed="false">
      <c r="E589" s="101"/>
      <c r="F589" s="101"/>
      <c r="G589" s="100"/>
    </row>
    <row r="590" customFormat="false" ht="15" hidden="false" customHeight="false" outlineLevel="0" collapsed="false">
      <c r="E590" s="101"/>
      <c r="F590" s="101"/>
      <c r="G590" s="100"/>
    </row>
    <row r="591" customFormat="false" ht="15" hidden="false" customHeight="false" outlineLevel="0" collapsed="false">
      <c r="E591" s="101"/>
      <c r="F591" s="101"/>
      <c r="G591" s="100"/>
    </row>
    <row r="592" customFormat="false" ht="15" hidden="false" customHeight="false" outlineLevel="0" collapsed="false">
      <c r="E592" s="101"/>
      <c r="F592" s="101"/>
      <c r="G592" s="100"/>
    </row>
    <row r="593" customFormat="false" ht="15" hidden="false" customHeight="false" outlineLevel="0" collapsed="false">
      <c r="E593" s="101"/>
      <c r="F593" s="101"/>
      <c r="G593" s="100"/>
    </row>
    <row r="594" customFormat="false" ht="15" hidden="false" customHeight="false" outlineLevel="0" collapsed="false">
      <c r="E594" s="101"/>
      <c r="F594" s="101"/>
      <c r="G594" s="100"/>
    </row>
    <row r="595" customFormat="false" ht="15" hidden="false" customHeight="false" outlineLevel="0" collapsed="false">
      <c r="E595" s="101"/>
      <c r="F595" s="101"/>
      <c r="G595" s="100"/>
    </row>
    <row r="596" customFormat="false" ht="15" hidden="false" customHeight="false" outlineLevel="0" collapsed="false">
      <c r="E596" s="101"/>
      <c r="F596" s="101"/>
      <c r="G596" s="100"/>
    </row>
    <row r="597" customFormat="false" ht="15" hidden="false" customHeight="false" outlineLevel="0" collapsed="false">
      <c r="E597" s="101"/>
      <c r="F597" s="101"/>
      <c r="G597" s="100"/>
    </row>
    <row r="598" customFormat="false" ht="15" hidden="false" customHeight="false" outlineLevel="0" collapsed="false">
      <c r="E598" s="101"/>
      <c r="F598" s="101"/>
      <c r="G598" s="100"/>
    </row>
    <row r="599" customFormat="false" ht="15" hidden="false" customHeight="false" outlineLevel="0" collapsed="false">
      <c r="E599" s="101"/>
      <c r="F599" s="101"/>
      <c r="G599" s="100"/>
    </row>
    <row r="600" customFormat="false" ht="15" hidden="false" customHeight="false" outlineLevel="0" collapsed="false">
      <c r="E600" s="101"/>
      <c r="F600" s="101"/>
      <c r="G600" s="100"/>
    </row>
    <row r="601" customFormat="false" ht="15" hidden="false" customHeight="false" outlineLevel="0" collapsed="false">
      <c r="E601" s="101"/>
      <c r="F601" s="101"/>
      <c r="G601" s="100"/>
    </row>
    <row r="602" customFormat="false" ht="15" hidden="false" customHeight="false" outlineLevel="0" collapsed="false">
      <c r="E602" s="101"/>
      <c r="F602" s="101"/>
      <c r="G602" s="100"/>
    </row>
    <row r="603" customFormat="false" ht="15" hidden="false" customHeight="false" outlineLevel="0" collapsed="false">
      <c r="E603" s="101"/>
      <c r="F603" s="101"/>
      <c r="G603" s="100"/>
    </row>
    <row r="604" customFormat="false" ht="15" hidden="false" customHeight="false" outlineLevel="0" collapsed="false">
      <c r="E604" s="101"/>
      <c r="F604" s="101"/>
      <c r="G604" s="100"/>
    </row>
    <row r="605" customFormat="false" ht="15" hidden="false" customHeight="false" outlineLevel="0" collapsed="false">
      <c r="E605" s="101"/>
      <c r="F605" s="101"/>
      <c r="G605" s="100"/>
    </row>
    <row r="606" customFormat="false" ht="15" hidden="false" customHeight="false" outlineLevel="0" collapsed="false">
      <c r="E606" s="101"/>
      <c r="F606" s="101"/>
      <c r="G606" s="100"/>
    </row>
    <row r="607" customFormat="false" ht="15" hidden="false" customHeight="false" outlineLevel="0" collapsed="false">
      <c r="E607" s="101"/>
      <c r="F607" s="101"/>
      <c r="G607" s="100"/>
    </row>
    <row r="608" customFormat="false" ht="15" hidden="false" customHeight="false" outlineLevel="0" collapsed="false">
      <c r="E608" s="101"/>
      <c r="F608" s="101"/>
      <c r="G608" s="100"/>
    </row>
    <row r="609" customFormat="false" ht="15" hidden="false" customHeight="false" outlineLevel="0" collapsed="false">
      <c r="E609" s="101"/>
      <c r="F609" s="101"/>
      <c r="G609" s="100"/>
    </row>
    <row r="610" customFormat="false" ht="15" hidden="false" customHeight="false" outlineLevel="0" collapsed="false">
      <c r="E610" s="101"/>
      <c r="F610" s="101"/>
      <c r="G610" s="100"/>
    </row>
    <row r="611" customFormat="false" ht="15" hidden="false" customHeight="false" outlineLevel="0" collapsed="false">
      <c r="E611" s="101"/>
      <c r="F611" s="101"/>
      <c r="G611" s="100"/>
    </row>
    <row r="612" customFormat="false" ht="15" hidden="false" customHeight="false" outlineLevel="0" collapsed="false">
      <c r="E612" s="101"/>
      <c r="F612" s="101"/>
      <c r="G612" s="100"/>
    </row>
    <row r="613" customFormat="false" ht="15" hidden="false" customHeight="false" outlineLevel="0" collapsed="false">
      <c r="E613" s="101"/>
      <c r="F613" s="101"/>
      <c r="G613" s="100"/>
    </row>
    <row r="614" customFormat="false" ht="15" hidden="false" customHeight="false" outlineLevel="0" collapsed="false">
      <c r="E614" s="101"/>
      <c r="F614" s="101"/>
      <c r="G614" s="100"/>
    </row>
    <row r="615" customFormat="false" ht="15" hidden="false" customHeight="false" outlineLevel="0" collapsed="false">
      <c r="E615" s="101"/>
      <c r="F615" s="101"/>
      <c r="G615" s="100"/>
    </row>
    <row r="616" customFormat="false" ht="15" hidden="false" customHeight="false" outlineLevel="0" collapsed="false">
      <c r="E616" s="101"/>
      <c r="F616" s="101"/>
      <c r="G616" s="100"/>
    </row>
    <row r="617" customFormat="false" ht="15" hidden="false" customHeight="false" outlineLevel="0" collapsed="false">
      <c r="E617" s="101"/>
      <c r="F617" s="101"/>
      <c r="G617" s="100"/>
    </row>
    <row r="618" customFormat="false" ht="15" hidden="false" customHeight="false" outlineLevel="0" collapsed="false">
      <c r="E618" s="101"/>
      <c r="F618" s="101"/>
      <c r="G618" s="100"/>
    </row>
    <row r="619" customFormat="false" ht="15" hidden="false" customHeight="false" outlineLevel="0" collapsed="false">
      <c r="E619" s="101"/>
      <c r="F619" s="101"/>
      <c r="G619" s="100"/>
    </row>
    <row r="620" customFormat="false" ht="15" hidden="false" customHeight="false" outlineLevel="0" collapsed="false">
      <c r="E620" s="101"/>
      <c r="F620" s="101"/>
      <c r="G620" s="100"/>
    </row>
    <row r="621" customFormat="false" ht="15" hidden="false" customHeight="false" outlineLevel="0" collapsed="false">
      <c r="E621" s="101"/>
      <c r="F621" s="101"/>
      <c r="G621" s="100"/>
    </row>
    <row r="622" customFormat="false" ht="15" hidden="false" customHeight="false" outlineLevel="0" collapsed="false">
      <c r="E622" s="101"/>
      <c r="F622" s="101"/>
      <c r="G622" s="100"/>
    </row>
    <row r="623" customFormat="false" ht="15" hidden="false" customHeight="false" outlineLevel="0" collapsed="false">
      <c r="E623" s="101"/>
      <c r="F623" s="101"/>
      <c r="G623" s="100"/>
    </row>
    <row r="624" customFormat="false" ht="15" hidden="false" customHeight="false" outlineLevel="0" collapsed="false">
      <c r="E624" s="101"/>
      <c r="F624" s="101"/>
      <c r="G624" s="100"/>
    </row>
    <row r="625" customFormat="false" ht="15" hidden="false" customHeight="false" outlineLevel="0" collapsed="false">
      <c r="E625" s="101"/>
      <c r="F625" s="101"/>
      <c r="G625" s="100"/>
    </row>
    <row r="626" customFormat="false" ht="15" hidden="false" customHeight="false" outlineLevel="0" collapsed="false">
      <c r="E626" s="101"/>
      <c r="F626" s="101"/>
      <c r="G626" s="100"/>
    </row>
    <row r="627" customFormat="false" ht="15" hidden="false" customHeight="false" outlineLevel="0" collapsed="false">
      <c r="E627" s="101"/>
      <c r="F627" s="101"/>
      <c r="G627" s="100"/>
    </row>
    <row r="628" customFormat="false" ht="15" hidden="false" customHeight="false" outlineLevel="0" collapsed="false">
      <c r="E628" s="101"/>
      <c r="F628" s="101"/>
      <c r="G628" s="100"/>
    </row>
    <row r="629" customFormat="false" ht="15" hidden="false" customHeight="false" outlineLevel="0" collapsed="false">
      <c r="E629" s="101"/>
      <c r="F629" s="101"/>
      <c r="G629" s="100"/>
    </row>
    <row r="630" customFormat="false" ht="15" hidden="false" customHeight="false" outlineLevel="0" collapsed="false">
      <c r="E630" s="101"/>
      <c r="F630" s="101"/>
      <c r="G630" s="100"/>
    </row>
    <row r="631" customFormat="false" ht="15" hidden="false" customHeight="false" outlineLevel="0" collapsed="false">
      <c r="E631" s="101"/>
      <c r="F631" s="101"/>
      <c r="G631" s="100"/>
    </row>
    <row r="632" customFormat="false" ht="15" hidden="false" customHeight="false" outlineLevel="0" collapsed="false">
      <c r="E632" s="101"/>
      <c r="F632" s="101"/>
      <c r="G632" s="100"/>
    </row>
    <row r="633" customFormat="false" ht="15" hidden="false" customHeight="false" outlineLevel="0" collapsed="false">
      <c r="E633" s="101"/>
      <c r="F633" s="101"/>
      <c r="G633" s="100"/>
    </row>
    <row r="634" customFormat="false" ht="15" hidden="false" customHeight="false" outlineLevel="0" collapsed="false">
      <c r="E634" s="101"/>
      <c r="F634" s="101"/>
      <c r="G634" s="100"/>
    </row>
    <row r="635" customFormat="false" ht="15" hidden="false" customHeight="false" outlineLevel="0" collapsed="false">
      <c r="E635" s="101"/>
      <c r="F635" s="101"/>
      <c r="G635" s="100"/>
    </row>
    <row r="636" customFormat="false" ht="15" hidden="false" customHeight="false" outlineLevel="0" collapsed="false">
      <c r="E636" s="101"/>
      <c r="F636" s="101"/>
      <c r="G636" s="100"/>
    </row>
    <row r="637" customFormat="false" ht="15" hidden="false" customHeight="false" outlineLevel="0" collapsed="false">
      <c r="E637" s="101"/>
      <c r="F637" s="101"/>
      <c r="G637" s="100"/>
    </row>
    <row r="638" customFormat="false" ht="15" hidden="false" customHeight="false" outlineLevel="0" collapsed="false">
      <c r="E638" s="101"/>
      <c r="F638" s="101"/>
      <c r="G638" s="100"/>
    </row>
    <row r="639" customFormat="false" ht="15" hidden="false" customHeight="false" outlineLevel="0" collapsed="false">
      <c r="E639" s="101"/>
      <c r="F639" s="101"/>
      <c r="G639" s="100"/>
    </row>
    <row r="640" customFormat="false" ht="15" hidden="false" customHeight="false" outlineLevel="0" collapsed="false">
      <c r="E640" s="101"/>
      <c r="F640" s="101"/>
      <c r="G640" s="100"/>
    </row>
    <row r="641" customFormat="false" ht="15" hidden="false" customHeight="false" outlineLevel="0" collapsed="false">
      <c r="E641" s="101"/>
      <c r="F641" s="101"/>
      <c r="G641" s="100"/>
    </row>
    <row r="642" customFormat="false" ht="15" hidden="false" customHeight="false" outlineLevel="0" collapsed="false">
      <c r="E642" s="101"/>
      <c r="F642" s="101"/>
      <c r="G642" s="100"/>
    </row>
    <row r="643" customFormat="false" ht="15" hidden="false" customHeight="false" outlineLevel="0" collapsed="false">
      <c r="E643" s="101"/>
      <c r="F643" s="101"/>
      <c r="G643" s="100"/>
    </row>
    <row r="644" customFormat="false" ht="15" hidden="false" customHeight="false" outlineLevel="0" collapsed="false">
      <c r="E644" s="101"/>
      <c r="F644" s="101"/>
      <c r="G644" s="100"/>
    </row>
    <row r="645" customFormat="false" ht="15" hidden="false" customHeight="false" outlineLevel="0" collapsed="false">
      <c r="E645" s="101"/>
      <c r="F645" s="101"/>
      <c r="G645" s="100"/>
    </row>
    <row r="646" customFormat="false" ht="15" hidden="false" customHeight="false" outlineLevel="0" collapsed="false">
      <c r="E646" s="101"/>
      <c r="F646" s="101"/>
      <c r="G646" s="100"/>
    </row>
    <row r="647" customFormat="false" ht="15" hidden="false" customHeight="false" outlineLevel="0" collapsed="false">
      <c r="E647" s="101"/>
      <c r="F647" s="101"/>
      <c r="G647" s="100"/>
    </row>
    <row r="648" customFormat="false" ht="15" hidden="false" customHeight="false" outlineLevel="0" collapsed="false">
      <c r="E648" s="101"/>
      <c r="F648" s="101"/>
      <c r="G648" s="100"/>
    </row>
    <row r="649" customFormat="false" ht="15" hidden="false" customHeight="false" outlineLevel="0" collapsed="false">
      <c r="E649" s="101"/>
      <c r="F649" s="101"/>
      <c r="G649" s="100"/>
    </row>
    <row r="650" customFormat="false" ht="15" hidden="false" customHeight="false" outlineLevel="0" collapsed="false">
      <c r="E650" s="101"/>
      <c r="F650" s="101"/>
      <c r="G650" s="100"/>
    </row>
    <row r="651" customFormat="false" ht="15" hidden="false" customHeight="false" outlineLevel="0" collapsed="false">
      <c r="E651" s="101"/>
      <c r="F651" s="101"/>
      <c r="G651" s="100"/>
    </row>
    <row r="652" customFormat="false" ht="15" hidden="false" customHeight="false" outlineLevel="0" collapsed="false">
      <c r="E652" s="101"/>
      <c r="F652" s="101"/>
      <c r="G652" s="100"/>
    </row>
    <row r="653" customFormat="false" ht="15" hidden="false" customHeight="false" outlineLevel="0" collapsed="false">
      <c r="E653" s="101"/>
      <c r="F653" s="101"/>
      <c r="G653" s="100"/>
    </row>
    <row r="654" customFormat="false" ht="15" hidden="false" customHeight="false" outlineLevel="0" collapsed="false">
      <c r="E654" s="101"/>
      <c r="F654" s="101"/>
      <c r="G654" s="100"/>
    </row>
    <row r="655" customFormat="false" ht="15" hidden="false" customHeight="false" outlineLevel="0" collapsed="false">
      <c r="E655" s="101"/>
      <c r="F655" s="101"/>
      <c r="G655" s="100"/>
    </row>
    <row r="656" customFormat="false" ht="15" hidden="false" customHeight="false" outlineLevel="0" collapsed="false">
      <c r="E656" s="101"/>
      <c r="F656" s="101"/>
      <c r="G656" s="100"/>
    </row>
    <row r="657" customFormat="false" ht="15" hidden="false" customHeight="false" outlineLevel="0" collapsed="false">
      <c r="E657" s="101"/>
      <c r="F657" s="101"/>
      <c r="G657" s="100"/>
    </row>
    <row r="658" customFormat="false" ht="15" hidden="false" customHeight="false" outlineLevel="0" collapsed="false">
      <c r="E658" s="101"/>
      <c r="F658" s="101"/>
      <c r="G658" s="100"/>
    </row>
    <row r="659" customFormat="false" ht="15" hidden="false" customHeight="false" outlineLevel="0" collapsed="false">
      <c r="E659" s="101"/>
      <c r="F659" s="101"/>
      <c r="G659" s="100"/>
    </row>
    <row r="660" customFormat="false" ht="15" hidden="false" customHeight="false" outlineLevel="0" collapsed="false">
      <c r="E660" s="101"/>
      <c r="F660" s="101"/>
      <c r="G660" s="100"/>
    </row>
    <row r="661" customFormat="false" ht="15" hidden="false" customHeight="false" outlineLevel="0" collapsed="false">
      <c r="E661" s="101"/>
      <c r="F661" s="101"/>
      <c r="G661" s="100"/>
    </row>
    <row r="662" customFormat="false" ht="15" hidden="false" customHeight="false" outlineLevel="0" collapsed="false">
      <c r="E662" s="101"/>
      <c r="F662" s="101"/>
      <c r="G662" s="100"/>
    </row>
    <row r="663" customFormat="false" ht="15" hidden="false" customHeight="false" outlineLevel="0" collapsed="false">
      <c r="E663" s="101"/>
      <c r="F663" s="101"/>
      <c r="G663" s="100"/>
    </row>
    <row r="664" customFormat="false" ht="15" hidden="false" customHeight="false" outlineLevel="0" collapsed="false">
      <c r="E664" s="101"/>
      <c r="F664" s="101"/>
      <c r="G664" s="100"/>
    </row>
    <row r="665" customFormat="false" ht="15" hidden="false" customHeight="false" outlineLevel="0" collapsed="false">
      <c r="E665" s="101"/>
      <c r="F665" s="101"/>
      <c r="G665" s="100"/>
    </row>
    <row r="666" customFormat="false" ht="15" hidden="false" customHeight="false" outlineLevel="0" collapsed="false">
      <c r="E666" s="101"/>
      <c r="F666" s="101"/>
      <c r="G666" s="100"/>
    </row>
    <row r="667" customFormat="false" ht="15" hidden="false" customHeight="false" outlineLevel="0" collapsed="false">
      <c r="E667" s="101"/>
      <c r="F667" s="101"/>
      <c r="G667" s="100"/>
    </row>
    <row r="668" customFormat="false" ht="15" hidden="false" customHeight="false" outlineLevel="0" collapsed="false">
      <c r="E668" s="101"/>
      <c r="F668" s="101"/>
      <c r="G668" s="100"/>
    </row>
    <row r="669" customFormat="false" ht="15" hidden="false" customHeight="false" outlineLevel="0" collapsed="false">
      <c r="E669" s="101"/>
      <c r="F669" s="101"/>
      <c r="G669" s="100"/>
    </row>
    <row r="670" customFormat="false" ht="15" hidden="false" customHeight="false" outlineLevel="0" collapsed="false">
      <c r="E670" s="101"/>
      <c r="F670" s="101"/>
      <c r="G670" s="100"/>
    </row>
    <row r="671" customFormat="false" ht="15" hidden="false" customHeight="false" outlineLevel="0" collapsed="false">
      <c r="E671" s="101"/>
      <c r="F671" s="101"/>
      <c r="G671" s="100"/>
    </row>
    <row r="672" customFormat="false" ht="15" hidden="false" customHeight="false" outlineLevel="0" collapsed="false">
      <c r="E672" s="101"/>
      <c r="F672" s="101"/>
      <c r="G672" s="100"/>
    </row>
    <row r="673" customFormat="false" ht="15" hidden="false" customHeight="false" outlineLevel="0" collapsed="false">
      <c r="E673" s="101"/>
      <c r="F673" s="101"/>
      <c r="G673" s="100"/>
    </row>
    <row r="674" customFormat="false" ht="15" hidden="false" customHeight="false" outlineLevel="0" collapsed="false">
      <c r="E674" s="101"/>
      <c r="F674" s="101"/>
      <c r="G674" s="100"/>
    </row>
    <row r="675" customFormat="false" ht="15" hidden="false" customHeight="false" outlineLevel="0" collapsed="false">
      <c r="E675" s="101"/>
      <c r="F675" s="101"/>
      <c r="G675" s="100"/>
    </row>
    <row r="676" customFormat="false" ht="15" hidden="false" customHeight="false" outlineLevel="0" collapsed="false">
      <c r="E676" s="101"/>
      <c r="F676" s="101"/>
      <c r="G676" s="100"/>
    </row>
    <row r="677" customFormat="false" ht="15" hidden="false" customHeight="false" outlineLevel="0" collapsed="false">
      <c r="E677" s="101"/>
      <c r="F677" s="101"/>
      <c r="G677" s="100"/>
    </row>
    <row r="678" customFormat="false" ht="15" hidden="false" customHeight="false" outlineLevel="0" collapsed="false">
      <c r="E678" s="101"/>
      <c r="F678" s="101"/>
      <c r="G678" s="100"/>
    </row>
    <row r="679" customFormat="false" ht="15" hidden="false" customHeight="false" outlineLevel="0" collapsed="false">
      <c r="E679" s="101"/>
      <c r="F679" s="101"/>
      <c r="G679" s="100"/>
    </row>
    <row r="680" customFormat="false" ht="15" hidden="false" customHeight="false" outlineLevel="0" collapsed="false">
      <c r="E680" s="101"/>
      <c r="F680" s="101"/>
      <c r="G680" s="100"/>
    </row>
    <row r="681" customFormat="false" ht="15" hidden="false" customHeight="false" outlineLevel="0" collapsed="false">
      <c r="E681" s="101"/>
      <c r="F681" s="101"/>
      <c r="G681" s="100"/>
    </row>
    <row r="682" customFormat="false" ht="15" hidden="false" customHeight="false" outlineLevel="0" collapsed="false">
      <c r="E682" s="101"/>
      <c r="F682" s="101"/>
      <c r="G682" s="100"/>
    </row>
    <row r="683" customFormat="false" ht="15" hidden="false" customHeight="false" outlineLevel="0" collapsed="false">
      <c r="E683" s="101"/>
      <c r="F683" s="101"/>
      <c r="G683" s="100"/>
    </row>
    <row r="684" customFormat="false" ht="15" hidden="false" customHeight="false" outlineLevel="0" collapsed="false">
      <c r="E684" s="101"/>
      <c r="F684" s="101"/>
      <c r="G684" s="100"/>
    </row>
    <row r="685" customFormat="false" ht="15" hidden="false" customHeight="false" outlineLevel="0" collapsed="false">
      <c r="E685" s="101"/>
      <c r="F685" s="101"/>
      <c r="G685" s="100"/>
    </row>
    <row r="686" customFormat="false" ht="15" hidden="false" customHeight="false" outlineLevel="0" collapsed="false">
      <c r="E686" s="101"/>
      <c r="F686" s="101"/>
      <c r="G686" s="100"/>
    </row>
    <row r="687" customFormat="false" ht="15" hidden="false" customHeight="false" outlineLevel="0" collapsed="false">
      <c r="E687" s="101"/>
      <c r="F687" s="101"/>
      <c r="G687" s="100"/>
    </row>
    <row r="688" customFormat="false" ht="15" hidden="false" customHeight="false" outlineLevel="0" collapsed="false">
      <c r="E688" s="101"/>
      <c r="F688" s="101"/>
      <c r="G688" s="100"/>
    </row>
    <row r="689" customFormat="false" ht="15" hidden="false" customHeight="false" outlineLevel="0" collapsed="false">
      <c r="E689" s="101"/>
      <c r="F689" s="101"/>
      <c r="G689" s="100"/>
    </row>
    <row r="690" customFormat="false" ht="15" hidden="false" customHeight="false" outlineLevel="0" collapsed="false">
      <c r="E690" s="101"/>
      <c r="F690" s="101"/>
      <c r="G690" s="100"/>
    </row>
    <row r="691" customFormat="false" ht="15" hidden="false" customHeight="false" outlineLevel="0" collapsed="false">
      <c r="E691" s="101"/>
      <c r="F691" s="101"/>
      <c r="G691" s="100"/>
    </row>
    <row r="692" customFormat="false" ht="15" hidden="false" customHeight="false" outlineLevel="0" collapsed="false">
      <c r="E692" s="101"/>
      <c r="F692" s="101"/>
      <c r="G692" s="100"/>
    </row>
    <row r="693" customFormat="false" ht="15" hidden="false" customHeight="false" outlineLevel="0" collapsed="false">
      <c r="E693" s="101"/>
      <c r="F693" s="101"/>
      <c r="G693" s="100"/>
    </row>
    <row r="694" customFormat="false" ht="15" hidden="false" customHeight="false" outlineLevel="0" collapsed="false">
      <c r="E694" s="101"/>
      <c r="F694" s="101"/>
      <c r="G694" s="100"/>
    </row>
    <row r="695" customFormat="false" ht="15" hidden="false" customHeight="false" outlineLevel="0" collapsed="false">
      <c r="E695" s="101"/>
      <c r="F695" s="101"/>
      <c r="G695" s="100"/>
    </row>
    <row r="696" customFormat="false" ht="15" hidden="false" customHeight="false" outlineLevel="0" collapsed="false">
      <c r="E696" s="101"/>
      <c r="F696" s="101"/>
      <c r="G696" s="100"/>
    </row>
    <row r="697" customFormat="false" ht="15" hidden="false" customHeight="false" outlineLevel="0" collapsed="false">
      <c r="E697" s="101"/>
      <c r="F697" s="101"/>
      <c r="G697" s="100"/>
    </row>
    <row r="698" customFormat="false" ht="15" hidden="false" customHeight="false" outlineLevel="0" collapsed="false">
      <c r="E698" s="101"/>
      <c r="F698" s="101"/>
      <c r="G698" s="100"/>
    </row>
    <row r="699" customFormat="false" ht="15" hidden="false" customHeight="false" outlineLevel="0" collapsed="false">
      <c r="E699" s="101"/>
      <c r="F699" s="101"/>
      <c r="G699" s="100"/>
    </row>
    <row r="700" customFormat="false" ht="15" hidden="false" customHeight="false" outlineLevel="0" collapsed="false">
      <c r="E700" s="101"/>
      <c r="F700" s="101"/>
      <c r="G700" s="100"/>
    </row>
    <row r="701" customFormat="false" ht="15" hidden="false" customHeight="false" outlineLevel="0" collapsed="false">
      <c r="E701" s="101"/>
      <c r="F701" s="101"/>
      <c r="G701" s="100"/>
    </row>
    <row r="702" customFormat="false" ht="15" hidden="false" customHeight="false" outlineLevel="0" collapsed="false">
      <c r="E702" s="101"/>
      <c r="F702" s="101"/>
      <c r="G702" s="100"/>
    </row>
    <row r="703" customFormat="false" ht="15" hidden="false" customHeight="false" outlineLevel="0" collapsed="false">
      <c r="E703" s="101"/>
      <c r="F703" s="101"/>
      <c r="G703" s="100"/>
    </row>
    <row r="704" customFormat="false" ht="15" hidden="false" customHeight="false" outlineLevel="0" collapsed="false">
      <c r="E704" s="101"/>
      <c r="F704" s="101"/>
      <c r="G704" s="100"/>
    </row>
    <row r="705" customFormat="false" ht="15" hidden="false" customHeight="false" outlineLevel="0" collapsed="false">
      <c r="E705" s="101"/>
      <c r="F705" s="101"/>
      <c r="G705" s="100"/>
    </row>
    <row r="706" customFormat="false" ht="15" hidden="false" customHeight="false" outlineLevel="0" collapsed="false">
      <c r="E706" s="101"/>
      <c r="F706" s="101"/>
      <c r="G706" s="100"/>
    </row>
    <row r="707" customFormat="false" ht="15" hidden="false" customHeight="false" outlineLevel="0" collapsed="false">
      <c r="E707" s="101"/>
      <c r="F707" s="101"/>
      <c r="G707" s="100"/>
    </row>
    <row r="708" customFormat="false" ht="15" hidden="false" customHeight="false" outlineLevel="0" collapsed="false">
      <c r="E708" s="101"/>
      <c r="F708" s="101"/>
      <c r="G708" s="100"/>
    </row>
    <row r="709" customFormat="false" ht="15" hidden="false" customHeight="false" outlineLevel="0" collapsed="false">
      <c r="E709" s="101"/>
      <c r="F709" s="101"/>
      <c r="G709" s="100"/>
    </row>
    <row r="710" customFormat="false" ht="15" hidden="false" customHeight="false" outlineLevel="0" collapsed="false">
      <c r="E710" s="101"/>
      <c r="F710" s="101"/>
      <c r="G710" s="100"/>
    </row>
    <row r="711" customFormat="false" ht="15" hidden="false" customHeight="false" outlineLevel="0" collapsed="false">
      <c r="E711" s="101"/>
      <c r="F711" s="101"/>
      <c r="G711" s="100"/>
    </row>
    <row r="712" customFormat="false" ht="15" hidden="false" customHeight="false" outlineLevel="0" collapsed="false">
      <c r="E712" s="101"/>
      <c r="F712" s="101"/>
      <c r="G712" s="100"/>
    </row>
    <row r="713" customFormat="false" ht="15" hidden="false" customHeight="false" outlineLevel="0" collapsed="false">
      <c r="E713" s="101"/>
      <c r="F713" s="101"/>
      <c r="G713" s="100"/>
    </row>
    <row r="714" customFormat="false" ht="15" hidden="false" customHeight="false" outlineLevel="0" collapsed="false">
      <c r="E714" s="101"/>
      <c r="F714" s="101"/>
      <c r="G714" s="100"/>
    </row>
    <row r="715" customFormat="false" ht="15" hidden="false" customHeight="false" outlineLevel="0" collapsed="false">
      <c r="E715" s="101"/>
      <c r="F715" s="101"/>
      <c r="G715" s="100"/>
    </row>
    <row r="716" customFormat="false" ht="15" hidden="false" customHeight="false" outlineLevel="0" collapsed="false">
      <c r="E716" s="101"/>
      <c r="F716" s="101"/>
      <c r="G716" s="100"/>
    </row>
    <row r="717" customFormat="false" ht="15" hidden="false" customHeight="false" outlineLevel="0" collapsed="false">
      <c r="E717" s="101"/>
      <c r="F717" s="101"/>
      <c r="G717" s="100"/>
    </row>
    <row r="718" customFormat="false" ht="15" hidden="false" customHeight="false" outlineLevel="0" collapsed="false">
      <c r="E718" s="101"/>
      <c r="F718" s="101"/>
      <c r="G718" s="100"/>
    </row>
    <row r="719" customFormat="false" ht="15" hidden="false" customHeight="false" outlineLevel="0" collapsed="false">
      <c r="E719" s="101"/>
      <c r="F719" s="101"/>
      <c r="G719" s="100"/>
    </row>
    <row r="720" customFormat="false" ht="15" hidden="false" customHeight="false" outlineLevel="0" collapsed="false">
      <c r="E720" s="101"/>
      <c r="F720" s="101"/>
      <c r="G720" s="100"/>
    </row>
    <row r="721" customFormat="false" ht="15" hidden="false" customHeight="false" outlineLevel="0" collapsed="false">
      <c r="E721" s="101"/>
      <c r="F721" s="101"/>
      <c r="G721" s="100"/>
    </row>
    <row r="722" customFormat="false" ht="15" hidden="false" customHeight="false" outlineLevel="0" collapsed="false">
      <c r="E722" s="101"/>
      <c r="F722" s="101"/>
      <c r="G722" s="100"/>
    </row>
    <row r="723" customFormat="false" ht="15" hidden="false" customHeight="false" outlineLevel="0" collapsed="false">
      <c r="E723" s="101"/>
      <c r="F723" s="101"/>
      <c r="G723" s="100"/>
    </row>
    <row r="724" customFormat="false" ht="15" hidden="false" customHeight="false" outlineLevel="0" collapsed="false">
      <c r="E724" s="101"/>
      <c r="F724" s="101"/>
      <c r="G724" s="100"/>
    </row>
    <row r="725" customFormat="false" ht="15" hidden="false" customHeight="false" outlineLevel="0" collapsed="false">
      <c r="E725" s="101"/>
      <c r="F725" s="101"/>
      <c r="G725" s="100"/>
    </row>
    <row r="726" customFormat="false" ht="15" hidden="false" customHeight="false" outlineLevel="0" collapsed="false">
      <c r="E726" s="101"/>
      <c r="F726" s="101"/>
      <c r="G726" s="100"/>
    </row>
    <row r="727" customFormat="false" ht="15" hidden="false" customHeight="false" outlineLevel="0" collapsed="false">
      <c r="E727" s="101"/>
      <c r="F727" s="101"/>
      <c r="G727" s="100"/>
    </row>
    <row r="728" customFormat="false" ht="15" hidden="false" customHeight="false" outlineLevel="0" collapsed="false">
      <c r="E728" s="101"/>
      <c r="F728" s="101"/>
      <c r="G728" s="100"/>
    </row>
    <row r="729" customFormat="false" ht="15" hidden="false" customHeight="false" outlineLevel="0" collapsed="false">
      <c r="E729" s="101"/>
      <c r="F729" s="101"/>
      <c r="G729" s="100"/>
    </row>
    <row r="730" customFormat="false" ht="15" hidden="false" customHeight="false" outlineLevel="0" collapsed="false">
      <c r="E730" s="101"/>
      <c r="F730" s="101"/>
      <c r="G730" s="100"/>
    </row>
    <row r="731" customFormat="false" ht="15" hidden="false" customHeight="false" outlineLevel="0" collapsed="false">
      <c r="E731" s="101"/>
      <c r="F731" s="101"/>
      <c r="G731" s="100"/>
    </row>
    <row r="732" customFormat="false" ht="15" hidden="false" customHeight="false" outlineLevel="0" collapsed="false">
      <c r="E732" s="101"/>
      <c r="F732" s="101"/>
      <c r="G732" s="100"/>
    </row>
    <row r="733" customFormat="false" ht="15" hidden="false" customHeight="false" outlineLevel="0" collapsed="false">
      <c r="E733" s="101"/>
      <c r="F733" s="101"/>
      <c r="G733" s="100"/>
    </row>
    <row r="734" customFormat="false" ht="15" hidden="false" customHeight="false" outlineLevel="0" collapsed="false">
      <c r="E734" s="101"/>
      <c r="F734" s="101"/>
      <c r="G734" s="100"/>
    </row>
    <row r="735" customFormat="false" ht="15" hidden="false" customHeight="false" outlineLevel="0" collapsed="false">
      <c r="E735" s="101"/>
      <c r="F735" s="101"/>
      <c r="G735" s="100"/>
    </row>
    <row r="736" customFormat="false" ht="15" hidden="false" customHeight="false" outlineLevel="0" collapsed="false">
      <c r="E736" s="101"/>
      <c r="F736" s="101"/>
      <c r="G736" s="100"/>
    </row>
    <row r="737" customFormat="false" ht="15" hidden="false" customHeight="false" outlineLevel="0" collapsed="false">
      <c r="E737" s="101"/>
      <c r="F737" s="101"/>
      <c r="G737" s="100"/>
    </row>
    <row r="738" customFormat="false" ht="15" hidden="false" customHeight="false" outlineLevel="0" collapsed="false">
      <c r="E738" s="101"/>
      <c r="F738" s="101"/>
      <c r="G738" s="100"/>
    </row>
    <row r="739" customFormat="false" ht="15" hidden="false" customHeight="false" outlineLevel="0" collapsed="false">
      <c r="E739" s="101"/>
      <c r="F739" s="101"/>
      <c r="G739" s="100"/>
    </row>
    <row r="740" customFormat="false" ht="15" hidden="false" customHeight="false" outlineLevel="0" collapsed="false">
      <c r="E740" s="101"/>
      <c r="F740" s="101"/>
      <c r="G740" s="100"/>
    </row>
    <row r="741" customFormat="false" ht="15" hidden="false" customHeight="false" outlineLevel="0" collapsed="false">
      <c r="E741" s="101"/>
      <c r="F741" s="101"/>
      <c r="G741" s="100"/>
    </row>
    <row r="742" customFormat="false" ht="15" hidden="false" customHeight="false" outlineLevel="0" collapsed="false">
      <c r="E742" s="101"/>
      <c r="F742" s="101"/>
      <c r="G742" s="100"/>
    </row>
    <row r="743" customFormat="false" ht="15" hidden="false" customHeight="false" outlineLevel="0" collapsed="false">
      <c r="E743" s="101"/>
      <c r="F743" s="101"/>
      <c r="G743" s="100"/>
    </row>
    <row r="744" customFormat="false" ht="15" hidden="false" customHeight="false" outlineLevel="0" collapsed="false">
      <c r="E744" s="101"/>
      <c r="F744" s="101"/>
      <c r="G744" s="100"/>
    </row>
    <row r="745" customFormat="false" ht="15" hidden="false" customHeight="false" outlineLevel="0" collapsed="false">
      <c r="E745" s="101"/>
      <c r="F745" s="101"/>
      <c r="G745" s="100"/>
    </row>
    <row r="746" customFormat="false" ht="15" hidden="false" customHeight="false" outlineLevel="0" collapsed="false">
      <c r="E746" s="101"/>
      <c r="F746" s="101"/>
      <c r="G746" s="100"/>
    </row>
    <row r="747" customFormat="false" ht="15" hidden="false" customHeight="false" outlineLevel="0" collapsed="false">
      <c r="E747" s="101"/>
      <c r="F747" s="101"/>
      <c r="G747" s="100"/>
    </row>
    <row r="748" customFormat="false" ht="15" hidden="false" customHeight="false" outlineLevel="0" collapsed="false">
      <c r="E748" s="101"/>
      <c r="F748" s="101"/>
      <c r="G748" s="100"/>
    </row>
    <row r="749" customFormat="false" ht="15" hidden="false" customHeight="false" outlineLevel="0" collapsed="false">
      <c r="E749" s="101"/>
      <c r="F749" s="101"/>
      <c r="G749" s="100"/>
    </row>
    <row r="750" customFormat="false" ht="15" hidden="false" customHeight="false" outlineLevel="0" collapsed="false">
      <c r="E750" s="101"/>
      <c r="F750" s="101"/>
      <c r="G750" s="100"/>
    </row>
    <row r="751" customFormat="false" ht="15" hidden="false" customHeight="false" outlineLevel="0" collapsed="false">
      <c r="E751" s="101"/>
      <c r="F751" s="101"/>
      <c r="G751" s="100"/>
    </row>
    <row r="752" customFormat="false" ht="15" hidden="false" customHeight="false" outlineLevel="0" collapsed="false">
      <c r="E752" s="101"/>
      <c r="F752" s="101"/>
      <c r="G752" s="100"/>
    </row>
    <row r="753" customFormat="false" ht="15" hidden="false" customHeight="false" outlineLevel="0" collapsed="false">
      <c r="E753" s="101"/>
      <c r="F753" s="101"/>
      <c r="G753" s="100"/>
    </row>
    <row r="754" customFormat="false" ht="15" hidden="false" customHeight="false" outlineLevel="0" collapsed="false">
      <c r="E754" s="101"/>
      <c r="F754" s="101"/>
      <c r="G754" s="100"/>
    </row>
    <row r="755" customFormat="false" ht="15" hidden="false" customHeight="false" outlineLevel="0" collapsed="false">
      <c r="E755" s="101"/>
      <c r="F755" s="101"/>
      <c r="G755" s="100"/>
    </row>
    <row r="756" customFormat="false" ht="15" hidden="false" customHeight="false" outlineLevel="0" collapsed="false">
      <c r="E756" s="101"/>
      <c r="F756" s="101"/>
      <c r="G756" s="100"/>
    </row>
    <row r="757" customFormat="false" ht="15" hidden="false" customHeight="false" outlineLevel="0" collapsed="false">
      <c r="E757" s="101"/>
      <c r="F757" s="101"/>
      <c r="G757" s="100"/>
    </row>
    <row r="758" customFormat="false" ht="15" hidden="false" customHeight="false" outlineLevel="0" collapsed="false">
      <c r="E758" s="101"/>
      <c r="F758" s="101"/>
      <c r="G758" s="100"/>
    </row>
    <row r="759" customFormat="false" ht="15" hidden="false" customHeight="false" outlineLevel="0" collapsed="false">
      <c r="E759" s="101"/>
      <c r="F759" s="101"/>
      <c r="G759" s="100"/>
    </row>
    <row r="760" customFormat="false" ht="15" hidden="false" customHeight="false" outlineLevel="0" collapsed="false">
      <c r="E760" s="101"/>
      <c r="F760" s="101"/>
      <c r="G760" s="100"/>
    </row>
    <row r="761" customFormat="false" ht="15" hidden="false" customHeight="false" outlineLevel="0" collapsed="false">
      <c r="E761" s="101"/>
      <c r="F761" s="101"/>
      <c r="G761" s="100"/>
    </row>
    <row r="762" customFormat="false" ht="15" hidden="false" customHeight="false" outlineLevel="0" collapsed="false">
      <c r="E762" s="101"/>
      <c r="F762" s="101"/>
      <c r="G762" s="100"/>
    </row>
    <row r="763" customFormat="false" ht="15" hidden="false" customHeight="false" outlineLevel="0" collapsed="false">
      <c r="E763" s="101"/>
      <c r="F763" s="101"/>
      <c r="G763" s="100"/>
    </row>
    <row r="764" customFormat="false" ht="15" hidden="false" customHeight="false" outlineLevel="0" collapsed="false">
      <c r="E764" s="101"/>
      <c r="F764" s="101"/>
      <c r="G764" s="100"/>
    </row>
    <row r="765" customFormat="false" ht="15" hidden="false" customHeight="false" outlineLevel="0" collapsed="false">
      <c r="E765" s="101"/>
      <c r="F765" s="101"/>
      <c r="G765" s="100"/>
    </row>
    <row r="766" customFormat="false" ht="15" hidden="false" customHeight="false" outlineLevel="0" collapsed="false">
      <c r="E766" s="101"/>
      <c r="F766" s="101"/>
      <c r="G766" s="100"/>
    </row>
    <row r="767" customFormat="false" ht="15" hidden="false" customHeight="false" outlineLevel="0" collapsed="false">
      <c r="E767" s="101"/>
      <c r="F767" s="101"/>
      <c r="G767" s="100"/>
    </row>
    <row r="768" customFormat="false" ht="15" hidden="false" customHeight="false" outlineLevel="0" collapsed="false">
      <c r="E768" s="101"/>
      <c r="F768" s="101"/>
      <c r="G768" s="100"/>
    </row>
    <row r="769" customFormat="false" ht="15" hidden="false" customHeight="false" outlineLevel="0" collapsed="false">
      <c r="E769" s="101"/>
      <c r="F769" s="101"/>
      <c r="G769" s="100"/>
    </row>
    <row r="770" customFormat="false" ht="15" hidden="false" customHeight="false" outlineLevel="0" collapsed="false">
      <c r="E770" s="101"/>
      <c r="F770" s="101"/>
      <c r="G770" s="100"/>
    </row>
    <row r="771" customFormat="false" ht="15" hidden="false" customHeight="false" outlineLevel="0" collapsed="false">
      <c r="E771" s="101"/>
      <c r="F771" s="101"/>
      <c r="G771" s="100"/>
    </row>
    <row r="772" customFormat="false" ht="15" hidden="false" customHeight="false" outlineLevel="0" collapsed="false">
      <c r="E772" s="101"/>
      <c r="F772" s="101"/>
      <c r="G772" s="100"/>
    </row>
    <row r="773" customFormat="false" ht="15" hidden="false" customHeight="false" outlineLevel="0" collapsed="false">
      <c r="E773" s="101"/>
      <c r="F773" s="101"/>
      <c r="G773" s="100"/>
    </row>
    <row r="774" customFormat="false" ht="15" hidden="false" customHeight="false" outlineLevel="0" collapsed="false">
      <c r="E774" s="101"/>
      <c r="F774" s="101"/>
      <c r="G774" s="100"/>
    </row>
    <row r="775" customFormat="false" ht="15" hidden="false" customHeight="false" outlineLevel="0" collapsed="false">
      <c r="E775" s="101"/>
      <c r="F775" s="101"/>
      <c r="G775" s="100"/>
    </row>
    <row r="776" customFormat="false" ht="15" hidden="false" customHeight="false" outlineLevel="0" collapsed="false">
      <c r="E776" s="101"/>
      <c r="F776" s="101"/>
      <c r="G776" s="100"/>
    </row>
    <row r="777" customFormat="false" ht="15" hidden="false" customHeight="false" outlineLevel="0" collapsed="false">
      <c r="E777" s="101"/>
      <c r="F777" s="101"/>
      <c r="G777" s="100"/>
    </row>
    <row r="778" customFormat="false" ht="15" hidden="false" customHeight="false" outlineLevel="0" collapsed="false">
      <c r="E778" s="101"/>
      <c r="F778" s="101"/>
      <c r="G778" s="100"/>
    </row>
    <row r="779" customFormat="false" ht="15" hidden="false" customHeight="false" outlineLevel="0" collapsed="false">
      <c r="E779" s="101"/>
      <c r="F779" s="101"/>
      <c r="G779" s="100"/>
    </row>
    <row r="780" customFormat="false" ht="15" hidden="false" customHeight="false" outlineLevel="0" collapsed="false">
      <c r="E780" s="101"/>
      <c r="F780" s="101"/>
      <c r="G780" s="100"/>
    </row>
    <row r="781" customFormat="false" ht="15" hidden="false" customHeight="false" outlineLevel="0" collapsed="false">
      <c r="E781" s="101"/>
      <c r="F781" s="101"/>
      <c r="G781" s="100"/>
    </row>
    <row r="782" customFormat="false" ht="15" hidden="false" customHeight="false" outlineLevel="0" collapsed="false">
      <c r="E782" s="101"/>
      <c r="F782" s="101"/>
      <c r="G782" s="100"/>
    </row>
    <row r="783" customFormat="false" ht="15" hidden="false" customHeight="false" outlineLevel="0" collapsed="false">
      <c r="E783" s="101"/>
      <c r="F783" s="101"/>
      <c r="G783" s="100"/>
    </row>
    <row r="784" customFormat="false" ht="15" hidden="false" customHeight="false" outlineLevel="0" collapsed="false">
      <c r="E784" s="101"/>
      <c r="F784" s="101"/>
      <c r="G784" s="100"/>
    </row>
    <row r="785" customFormat="false" ht="15" hidden="false" customHeight="false" outlineLevel="0" collapsed="false">
      <c r="E785" s="101"/>
      <c r="F785" s="101"/>
      <c r="G785" s="100"/>
    </row>
    <row r="786" customFormat="false" ht="15" hidden="false" customHeight="false" outlineLevel="0" collapsed="false">
      <c r="E786" s="101"/>
      <c r="F786" s="101"/>
      <c r="G786" s="100"/>
    </row>
    <row r="787" customFormat="false" ht="15" hidden="false" customHeight="false" outlineLevel="0" collapsed="false">
      <c r="E787" s="101"/>
      <c r="F787" s="101"/>
      <c r="G787" s="100"/>
    </row>
    <row r="788" customFormat="false" ht="15" hidden="false" customHeight="false" outlineLevel="0" collapsed="false">
      <c r="E788" s="101"/>
      <c r="F788" s="101"/>
      <c r="G788" s="100"/>
    </row>
    <row r="789" customFormat="false" ht="15" hidden="false" customHeight="false" outlineLevel="0" collapsed="false">
      <c r="E789" s="101"/>
      <c r="F789" s="101"/>
      <c r="G789" s="100"/>
    </row>
    <row r="790" customFormat="false" ht="15" hidden="false" customHeight="false" outlineLevel="0" collapsed="false">
      <c r="E790" s="101"/>
      <c r="F790" s="101"/>
      <c r="G790" s="100"/>
    </row>
    <row r="791" customFormat="false" ht="15" hidden="false" customHeight="false" outlineLevel="0" collapsed="false">
      <c r="E791" s="101"/>
      <c r="F791" s="101"/>
      <c r="G791" s="100"/>
    </row>
    <row r="792" customFormat="false" ht="15" hidden="false" customHeight="false" outlineLevel="0" collapsed="false">
      <c r="E792" s="101"/>
      <c r="F792" s="101"/>
      <c r="G792" s="100"/>
    </row>
    <row r="793" customFormat="false" ht="15" hidden="false" customHeight="false" outlineLevel="0" collapsed="false">
      <c r="E793" s="101"/>
      <c r="F793" s="101"/>
      <c r="G793" s="100"/>
    </row>
    <row r="794" customFormat="false" ht="15" hidden="false" customHeight="false" outlineLevel="0" collapsed="false">
      <c r="E794" s="101"/>
      <c r="F794" s="101"/>
      <c r="G794" s="100"/>
    </row>
    <row r="795" customFormat="false" ht="15" hidden="false" customHeight="false" outlineLevel="0" collapsed="false">
      <c r="E795" s="101"/>
      <c r="F795" s="101"/>
      <c r="G795" s="100"/>
    </row>
    <row r="796" customFormat="false" ht="15" hidden="false" customHeight="false" outlineLevel="0" collapsed="false">
      <c r="E796" s="101"/>
      <c r="F796" s="101"/>
      <c r="G796" s="100"/>
    </row>
    <row r="797" customFormat="false" ht="15" hidden="false" customHeight="false" outlineLevel="0" collapsed="false">
      <c r="E797" s="101"/>
      <c r="F797" s="101"/>
      <c r="G797" s="100"/>
    </row>
    <row r="798" customFormat="false" ht="15" hidden="false" customHeight="false" outlineLevel="0" collapsed="false">
      <c r="E798" s="101"/>
      <c r="F798" s="101"/>
      <c r="G798" s="100"/>
    </row>
    <row r="799" customFormat="false" ht="15" hidden="false" customHeight="false" outlineLevel="0" collapsed="false">
      <c r="E799" s="101"/>
      <c r="F799" s="101"/>
      <c r="G799" s="100"/>
    </row>
    <row r="800" customFormat="false" ht="15" hidden="false" customHeight="false" outlineLevel="0" collapsed="false">
      <c r="E800" s="101"/>
      <c r="F800" s="101"/>
      <c r="G800" s="100"/>
    </row>
    <row r="801" customFormat="false" ht="15" hidden="false" customHeight="false" outlineLevel="0" collapsed="false">
      <c r="E801" s="101"/>
      <c r="F801" s="101"/>
      <c r="G801" s="100"/>
    </row>
    <row r="802" customFormat="false" ht="15" hidden="false" customHeight="false" outlineLevel="0" collapsed="false">
      <c r="E802" s="101"/>
      <c r="F802" s="101"/>
      <c r="G802" s="100"/>
    </row>
    <row r="803" customFormat="false" ht="15" hidden="false" customHeight="false" outlineLevel="0" collapsed="false">
      <c r="E803" s="101"/>
      <c r="F803" s="101"/>
      <c r="G803" s="100"/>
    </row>
    <row r="804" customFormat="false" ht="15" hidden="false" customHeight="false" outlineLevel="0" collapsed="false">
      <c r="E804" s="101"/>
      <c r="F804" s="101"/>
      <c r="G804" s="100"/>
    </row>
    <row r="805" customFormat="false" ht="15" hidden="false" customHeight="false" outlineLevel="0" collapsed="false">
      <c r="E805" s="101"/>
      <c r="F805" s="101"/>
      <c r="G805" s="100"/>
    </row>
    <row r="806" customFormat="false" ht="15" hidden="false" customHeight="false" outlineLevel="0" collapsed="false">
      <c r="E806" s="101"/>
      <c r="F806" s="101"/>
      <c r="G806" s="100"/>
    </row>
    <row r="807" customFormat="false" ht="15" hidden="false" customHeight="false" outlineLevel="0" collapsed="false">
      <c r="E807" s="101"/>
      <c r="F807" s="101"/>
      <c r="G807" s="100"/>
    </row>
    <row r="808" customFormat="false" ht="15" hidden="false" customHeight="false" outlineLevel="0" collapsed="false">
      <c r="E808" s="101"/>
      <c r="F808" s="101"/>
      <c r="G808" s="100"/>
    </row>
    <row r="809" customFormat="false" ht="15" hidden="false" customHeight="false" outlineLevel="0" collapsed="false">
      <c r="E809" s="101"/>
      <c r="F809" s="101"/>
      <c r="G809" s="100"/>
    </row>
    <row r="810" customFormat="false" ht="15" hidden="false" customHeight="false" outlineLevel="0" collapsed="false">
      <c r="E810" s="101"/>
      <c r="F810" s="101"/>
      <c r="G810" s="100"/>
    </row>
    <row r="811" customFormat="false" ht="15" hidden="false" customHeight="false" outlineLevel="0" collapsed="false">
      <c r="E811" s="101"/>
      <c r="F811" s="101"/>
      <c r="G811" s="100"/>
    </row>
    <row r="812" customFormat="false" ht="15" hidden="false" customHeight="false" outlineLevel="0" collapsed="false">
      <c r="E812" s="101"/>
      <c r="F812" s="101"/>
      <c r="G812" s="100"/>
    </row>
    <row r="813" customFormat="false" ht="15" hidden="false" customHeight="false" outlineLevel="0" collapsed="false">
      <c r="E813" s="101"/>
      <c r="F813" s="101"/>
      <c r="G813" s="100"/>
    </row>
    <row r="814" customFormat="false" ht="15" hidden="false" customHeight="false" outlineLevel="0" collapsed="false">
      <c r="E814" s="101"/>
      <c r="F814" s="101"/>
      <c r="G814" s="100"/>
    </row>
    <row r="815" customFormat="false" ht="15" hidden="false" customHeight="false" outlineLevel="0" collapsed="false">
      <c r="E815" s="101"/>
      <c r="F815" s="101"/>
      <c r="G815" s="100"/>
    </row>
    <row r="816" customFormat="false" ht="15" hidden="false" customHeight="false" outlineLevel="0" collapsed="false">
      <c r="E816" s="101"/>
      <c r="F816" s="101"/>
      <c r="G816" s="100"/>
    </row>
    <row r="817" customFormat="false" ht="15" hidden="false" customHeight="false" outlineLevel="0" collapsed="false">
      <c r="E817" s="101"/>
      <c r="F817" s="101"/>
      <c r="G817" s="100"/>
    </row>
    <row r="818" customFormat="false" ht="15" hidden="false" customHeight="false" outlineLevel="0" collapsed="false">
      <c r="E818" s="101"/>
      <c r="F818" s="101"/>
      <c r="G818" s="100"/>
    </row>
    <row r="819" customFormat="false" ht="15" hidden="false" customHeight="false" outlineLevel="0" collapsed="false">
      <c r="E819" s="101"/>
      <c r="F819" s="101"/>
      <c r="G819" s="100"/>
    </row>
    <row r="820" customFormat="false" ht="15" hidden="false" customHeight="false" outlineLevel="0" collapsed="false">
      <c r="E820" s="101"/>
      <c r="F820" s="101"/>
      <c r="G820" s="100"/>
    </row>
    <row r="821" customFormat="false" ht="15" hidden="false" customHeight="false" outlineLevel="0" collapsed="false">
      <c r="E821" s="101"/>
      <c r="F821" s="101"/>
      <c r="G821" s="100"/>
    </row>
    <row r="822" customFormat="false" ht="15" hidden="false" customHeight="false" outlineLevel="0" collapsed="false">
      <c r="E822" s="101"/>
      <c r="F822" s="101"/>
      <c r="G822" s="100"/>
    </row>
    <row r="823" customFormat="false" ht="15" hidden="false" customHeight="false" outlineLevel="0" collapsed="false">
      <c r="E823" s="101"/>
      <c r="F823" s="101"/>
      <c r="G823" s="100"/>
    </row>
    <row r="824" customFormat="false" ht="15" hidden="false" customHeight="false" outlineLevel="0" collapsed="false">
      <c r="E824" s="101"/>
      <c r="F824" s="101"/>
      <c r="G824" s="100"/>
    </row>
    <row r="825" customFormat="false" ht="15" hidden="false" customHeight="false" outlineLevel="0" collapsed="false">
      <c r="E825" s="101"/>
      <c r="F825" s="101"/>
      <c r="G825" s="100"/>
    </row>
    <row r="826" customFormat="false" ht="15" hidden="false" customHeight="false" outlineLevel="0" collapsed="false">
      <c r="E826" s="101"/>
      <c r="F826" s="101"/>
      <c r="G826" s="100"/>
    </row>
    <row r="827" customFormat="false" ht="15" hidden="false" customHeight="false" outlineLevel="0" collapsed="false">
      <c r="E827" s="101"/>
      <c r="F827" s="101"/>
      <c r="G827" s="100"/>
    </row>
    <row r="828" customFormat="false" ht="15" hidden="false" customHeight="false" outlineLevel="0" collapsed="false">
      <c r="E828" s="101"/>
      <c r="F828" s="101"/>
      <c r="G828" s="100"/>
    </row>
    <row r="829" customFormat="false" ht="15" hidden="false" customHeight="false" outlineLevel="0" collapsed="false">
      <c r="E829" s="101"/>
      <c r="F829" s="101"/>
      <c r="G829" s="100"/>
    </row>
    <row r="830" customFormat="false" ht="15" hidden="false" customHeight="false" outlineLevel="0" collapsed="false">
      <c r="E830" s="101"/>
      <c r="F830" s="101"/>
      <c r="G830" s="100"/>
    </row>
    <row r="831" customFormat="false" ht="15" hidden="false" customHeight="false" outlineLevel="0" collapsed="false">
      <c r="E831" s="101"/>
      <c r="F831" s="101"/>
      <c r="G831" s="100"/>
    </row>
    <row r="832" customFormat="false" ht="15" hidden="false" customHeight="false" outlineLevel="0" collapsed="false">
      <c r="E832" s="101"/>
      <c r="F832" s="101"/>
      <c r="G832" s="100"/>
    </row>
    <row r="833" customFormat="false" ht="15" hidden="false" customHeight="false" outlineLevel="0" collapsed="false">
      <c r="E833" s="101"/>
      <c r="F833" s="101"/>
      <c r="G833" s="100"/>
    </row>
    <row r="834" customFormat="false" ht="15" hidden="false" customHeight="false" outlineLevel="0" collapsed="false">
      <c r="E834" s="101"/>
      <c r="F834" s="101"/>
      <c r="G834" s="100"/>
    </row>
    <row r="835" customFormat="false" ht="15" hidden="false" customHeight="false" outlineLevel="0" collapsed="false">
      <c r="E835" s="101"/>
      <c r="F835" s="101"/>
      <c r="G835" s="100"/>
    </row>
    <row r="836" customFormat="false" ht="15" hidden="false" customHeight="false" outlineLevel="0" collapsed="false">
      <c r="E836" s="101"/>
      <c r="F836" s="101"/>
      <c r="G836" s="100"/>
    </row>
    <row r="837" customFormat="false" ht="15" hidden="false" customHeight="false" outlineLevel="0" collapsed="false">
      <c r="E837" s="101"/>
      <c r="F837" s="101"/>
      <c r="G837" s="100"/>
    </row>
    <row r="838" customFormat="false" ht="15" hidden="false" customHeight="false" outlineLevel="0" collapsed="false">
      <c r="E838" s="101"/>
      <c r="F838" s="101"/>
      <c r="G838" s="100"/>
    </row>
    <row r="839" customFormat="false" ht="15" hidden="false" customHeight="false" outlineLevel="0" collapsed="false">
      <c r="E839" s="101"/>
      <c r="F839" s="101"/>
      <c r="G839" s="100"/>
    </row>
    <row r="840" customFormat="false" ht="15" hidden="false" customHeight="false" outlineLevel="0" collapsed="false">
      <c r="E840" s="101"/>
      <c r="F840" s="101"/>
      <c r="G840" s="100"/>
    </row>
    <row r="841" customFormat="false" ht="15" hidden="false" customHeight="false" outlineLevel="0" collapsed="false">
      <c r="E841" s="101"/>
      <c r="F841" s="101"/>
      <c r="G841" s="100"/>
    </row>
    <row r="842" customFormat="false" ht="15" hidden="false" customHeight="false" outlineLevel="0" collapsed="false">
      <c r="E842" s="101"/>
      <c r="F842" s="101"/>
      <c r="G842" s="100"/>
    </row>
    <row r="843" customFormat="false" ht="15" hidden="false" customHeight="false" outlineLevel="0" collapsed="false">
      <c r="E843" s="101"/>
      <c r="F843" s="101"/>
      <c r="G843" s="100"/>
    </row>
    <row r="844" customFormat="false" ht="15" hidden="false" customHeight="false" outlineLevel="0" collapsed="false">
      <c r="E844" s="101"/>
      <c r="F844" s="101"/>
      <c r="G844" s="100"/>
    </row>
    <row r="845" customFormat="false" ht="15" hidden="false" customHeight="false" outlineLevel="0" collapsed="false">
      <c r="E845" s="101"/>
      <c r="F845" s="101"/>
      <c r="G845" s="100"/>
    </row>
    <row r="846" customFormat="false" ht="15" hidden="false" customHeight="false" outlineLevel="0" collapsed="false">
      <c r="E846" s="101"/>
      <c r="F846" s="101"/>
      <c r="G846" s="100"/>
    </row>
    <row r="847" customFormat="false" ht="15" hidden="false" customHeight="false" outlineLevel="0" collapsed="false">
      <c r="E847" s="101"/>
      <c r="F847" s="101"/>
      <c r="G847" s="100"/>
    </row>
    <row r="848" customFormat="false" ht="15" hidden="false" customHeight="false" outlineLevel="0" collapsed="false">
      <c r="E848" s="101"/>
      <c r="F848" s="101"/>
      <c r="G848" s="100"/>
    </row>
    <row r="849" customFormat="false" ht="15" hidden="false" customHeight="false" outlineLevel="0" collapsed="false">
      <c r="E849" s="101"/>
      <c r="F849" s="101"/>
      <c r="G849" s="100"/>
    </row>
    <row r="850" customFormat="false" ht="15" hidden="false" customHeight="false" outlineLevel="0" collapsed="false">
      <c r="E850" s="101"/>
      <c r="F850" s="101"/>
      <c r="G850" s="100"/>
    </row>
    <row r="851" customFormat="false" ht="15" hidden="false" customHeight="false" outlineLevel="0" collapsed="false">
      <c r="E851" s="101"/>
      <c r="F851" s="101"/>
      <c r="G851" s="100"/>
    </row>
    <row r="852" customFormat="false" ht="15" hidden="false" customHeight="false" outlineLevel="0" collapsed="false">
      <c r="E852" s="101"/>
      <c r="F852" s="101"/>
      <c r="G852" s="100"/>
    </row>
    <row r="853" customFormat="false" ht="15" hidden="false" customHeight="false" outlineLevel="0" collapsed="false">
      <c r="E853" s="101"/>
      <c r="F853" s="101"/>
      <c r="G853" s="100"/>
    </row>
    <row r="854" customFormat="false" ht="15" hidden="false" customHeight="false" outlineLevel="0" collapsed="false">
      <c r="E854" s="101"/>
      <c r="F854" s="101"/>
      <c r="G854" s="100"/>
    </row>
    <row r="855" customFormat="false" ht="15" hidden="false" customHeight="false" outlineLevel="0" collapsed="false">
      <c r="E855" s="101"/>
      <c r="F855" s="101"/>
      <c r="G855" s="100"/>
    </row>
    <row r="856" customFormat="false" ht="15" hidden="false" customHeight="false" outlineLevel="0" collapsed="false">
      <c r="E856" s="101"/>
      <c r="F856" s="101"/>
      <c r="G856" s="100"/>
    </row>
    <row r="857" customFormat="false" ht="15" hidden="false" customHeight="false" outlineLevel="0" collapsed="false">
      <c r="E857" s="101"/>
      <c r="F857" s="101"/>
      <c r="G857" s="100"/>
    </row>
    <row r="858" customFormat="false" ht="15" hidden="false" customHeight="false" outlineLevel="0" collapsed="false">
      <c r="E858" s="101"/>
      <c r="F858" s="101"/>
      <c r="G858" s="100"/>
    </row>
    <row r="859" customFormat="false" ht="15" hidden="false" customHeight="false" outlineLevel="0" collapsed="false">
      <c r="E859" s="101"/>
      <c r="F859" s="101"/>
      <c r="G859" s="100"/>
    </row>
    <row r="860" customFormat="false" ht="15" hidden="false" customHeight="false" outlineLevel="0" collapsed="false">
      <c r="E860" s="101"/>
      <c r="F860" s="101"/>
      <c r="G860" s="100"/>
    </row>
    <row r="861" customFormat="false" ht="15" hidden="false" customHeight="false" outlineLevel="0" collapsed="false">
      <c r="E861" s="101"/>
      <c r="F861" s="101"/>
      <c r="G861" s="100"/>
    </row>
    <row r="862" customFormat="false" ht="15" hidden="false" customHeight="false" outlineLevel="0" collapsed="false">
      <c r="E862" s="101"/>
      <c r="F862" s="101"/>
      <c r="G862" s="100"/>
    </row>
    <row r="863" customFormat="false" ht="15" hidden="false" customHeight="false" outlineLevel="0" collapsed="false">
      <c r="E863" s="101"/>
      <c r="F863" s="101"/>
      <c r="G863" s="100"/>
    </row>
    <row r="864" customFormat="false" ht="15" hidden="false" customHeight="false" outlineLevel="0" collapsed="false">
      <c r="E864" s="101"/>
      <c r="F864" s="101"/>
      <c r="G864" s="100"/>
    </row>
    <row r="865" customFormat="false" ht="15" hidden="false" customHeight="false" outlineLevel="0" collapsed="false">
      <c r="E865" s="101"/>
      <c r="F865" s="101"/>
      <c r="G865" s="100"/>
    </row>
    <row r="866" customFormat="false" ht="15" hidden="false" customHeight="false" outlineLevel="0" collapsed="false">
      <c r="E866" s="101"/>
      <c r="F866" s="101"/>
      <c r="G866" s="100"/>
    </row>
    <row r="867" customFormat="false" ht="15" hidden="false" customHeight="false" outlineLevel="0" collapsed="false">
      <c r="E867" s="101"/>
      <c r="F867" s="101"/>
      <c r="G867" s="100"/>
    </row>
    <row r="868" customFormat="false" ht="15" hidden="false" customHeight="false" outlineLevel="0" collapsed="false">
      <c r="E868" s="101"/>
      <c r="F868" s="101"/>
      <c r="G868" s="100"/>
    </row>
    <row r="869" customFormat="false" ht="15" hidden="false" customHeight="false" outlineLevel="0" collapsed="false">
      <c r="E869" s="101"/>
      <c r="F869" s="101"/>
      <c r="G869" s="100"/>
    </row>
    <row r="870" customFormat="false" ht="15" hidden="false" customHeight="false" outlineLevel="0" collapsed="false">
      <c r="E870" s="101"/>
      <c r="F870" s="101"/>
      <c r="G870" s="100"/>
    </row>
    <row r="871" customFormat="false" ht="15" hidden="false" customHeight="false" outlineLevel="0" collapsed="false">
      <c r="E871" s="101"/>
      <c r="F871" s="101"/>
      <c r="G871" s="100"/>
    </row>
    <row r="872" customFormat="false" ht="15" hidden="false" customHeight="false" outlineLevel="0" collapsed="false">
      <c r="E872" s="101"/>
      <c r="F872" s="101"/>
      <c r="G872" s="100"/>
    </row>
    <row r="873" customFormat="false" ht="15" hidden="false" customHeight="false" outlineLevel="0" collapsed="false">
      <c r="E873" s="101"/>
      <c r="F873" s="101"/>
      <c r="G873" s="100"/>
    </row>
    <row r="874" customFormat="false" ht="15" hidden="false" customHeight="false" outlineLevel="0" collapsed="false">
      <c r="E874" s="101"/>
      <c r="F874" s="101"/>
      <c r="G874" s="100"/>
    </row>
    <row r="875" customFormat="false" ht="15" hidden="false" customHeight="false" outlineLevel="0" collapsed="false">
      <c r="E875" s="101"/>
      <c r="F875" s="101"/>
      <c r="G875" s="100"/>
    </row>
    <row r="876" customFormat="false" ht="15" hidden="false" customHeight="false" outlineLevel="0" collapsed="false">
      <c r="E876" s="101"/>
      <c r="F876" s="101"/>
      <c r="G876" s="100"/>
    </row>
    <row r="877" customFormat="false" ht="15" hidden="false" customHeight="false" outlineLevel="0" collapsed="false">
      <c r="E877" s="101"/>
      <c r="F877" s="101"/>
      <c r="G877" s="100"/>
    </row>
    <row r="878" customFormat="false" ht="15" hidden="false" customHeight="false" outlineLevel="0" collapsed="false">
      <c r="E878" s="101"/>
      <c r="F878" s="101"/>
      <c r="G878" s="100"/>
    </row>
    <row r="879" customFormat="false" ht="15" hidden="false" customHeight="false" outlineLevel="0" collapsed="false">
      <c r="E879" s="101"/>
      <c r="F879" s="101"/>
      <c r="G879" s="100"/>
    </row>
    <row r="880" customFormat="false" ht="15" hidden="false" customHeight="false" outlineLevel="0" collapsed="false">
      <c r="E880" s="101"/>
      <c r="F880" s="101"/>
      <c r="G880" s="100"/>
    </row>
    <row r="881" customFormat="false" ht="15" hidden="false" customHeight="false" outlineLevel="0" collapsed="false">
      <c r="E881" s="101"/>
      <c r="F881" s="101"/>
      <c r="G881" s="100"/>
    </row>
    <row r="882" customFormat="false" ht="15" hidden="false" customHeight="false" outlineLevel="0" collapsed="false">
      <c r="E882" s="101"/>
      <c r="F882" s="101"/>
      <c r="G882" s="100"/>
    </row>
    <row r="883" customFormat="false" ht="15" hidden="false" customHeight="false" outlineLevel="0" collapsed="false">
      <c r="E883" s="101"/>
      <c r="F883" s="101"/>
      <c r="G883" s="100"/>
    </row>
    <row r="884" customFormat="false" ht="15" hidden="false" customHeight="false" outlineLevel="0" collapsed="false">
      <c r="E884" s="101"/>
      <c r="F884" s="101"/>
      <c r="G884" s="100"/>
    </row>
    <row r="885" customFormat="false" ht="15" hidden="false" customHeight="false" outlineLevel="0" collapsed="false">
      <c r="E885" s="101"/>
      <c r="F885" s="101"/>
      <c r="G885" s="100"/>
    </row>
    <row r="886" customFormat="false" ht="15" hidden="false" customHeight="false" outlineLevel="0" collapsed="false">
      <c r="E886" s="101"/>
      <c r="F886" s="101"/>
      <c r="G886" s="100"/>
    </row>
    <row r="887" customFormat="false" ht="15" hidden="false" customHeight="false" outlineLevel="0" collapsed="false">
      <c r="E887" s="101"/>
      <c r="F887" s="101"/>
      <c r="G887" s="100"/>
    </row>
    <row r="888" customFormat="false" ht="15" hidden="false" customHeight="false" outlineLevel="0" collapsed="false">
      <c r="E888" s="101"/>
      <c r="F888" s="101"/>
      <c r="G888" s="100"/>
    </row>
    <row r="889" customFormat="false" ht="15" hidden="false" customHeight="false" outlineLevel="0" collapsed="false">
      <c r="E889" s="101"/>
      <c r="F889" s="101"/>
      <c r="G889" s="100"/>
    </row>
    <row r="890" customFormat="false" ht="15" hidden="false" customHeight="false" outlineLevel="0" collapsed="false">
      <c r="E890" s="101"/>
      <c r="F890" s="101"/>
      <c r="G890" s="100"/>
    </row>
    <row r="891" customFormat="false" ht="15" hidden="false" customHeight="false" outlineLevel="0" collapsed="false">
      <c r="E891" s="101"/>
      <c r="F891" s="101"/>
      <c r="G891" s="100"/>
    </row>
    <row r="892" customFormat="false" ht="15" hidden="false" customHeight="false" outlineLevel="0" collapsed="false">
      <c r="E892" s="101"/>
      <c r="F892" s="101"/>
      <c r="G892" s="100"/>
    </row>
    <row r="893" customFormat="false" ht="15" hidden="false" customHeight="false" outlineLevel="0" collapsed="false">
      <c r="E893" s="101"/>
      <c r="F893" s="101"/>
      <c r="G893" s="100"/>
    </row>
    <row r="894" customFormat="false" ht="15" hidden="false" customHeight="false" outlineLevel="0" collapsed="false">
      <c r="E894" s="101"/>
      <c r="F894" s="101"/>
      <c r="G894" s="100"/>
    </row>
    <row r="895" customFormat="false" ht="15" hidden="false" customHeight="false" outlineLevel="0" collapsed="false">
      <c r="E895" s="101"/>
      <c r="F895" s="101"/>
      <c r="G895" s="100"/>
    </row>
    <row r="896" customFormat="false" ht="15" hidden="false" customHeight="false" outlineLevel="0" collapsed="false">
      <c r="E896" s="101"/>
      <c r="F896" s="101"/>
      <c r="G896" s="100"/>
    </row>
    <row r="897" customFormat="false" ht="15" hidden="false" customHeight="false" outlineLevel="0" collapsed="false">
      <c r="E897" s="101"/>
      <c r="F897" s="101"/>
      <c r="G897" s="100"/>
    </row>
    <row r="898" customFormat="false" ht="15" hidden="false" customHeight="false" outlineLevel="0" collapsed="false">
      <c r="E898" s="101"/>
      <c r="F898" s="101"/>
      <c r="G898" s="100"/>
    </row>
    <row r="899" customFormat="false" ht="15" hidden="false" customHeight="false" outlineLevel="0" collapsed="false">
      <c r="E899" s="101"/>
      <c r="F899" s="101"/>
      <c r="G899" s="100"/>
    </row>
    <row r="900" customFormat="false" ht="15" hidden="false" customHeight="false" outlineLevel="0" collapsed="false">
      <c r="E900" s="101"/>
      <c r="F900" s="101"/>
      <c r="G900" s="100"/>
    </row>
    <row r="901" customFormat="false" ht="15" hidden="false" customHeight="false" outlineLevel="0" collapsed="false">
      <c r="E901" s="101"/>
      <c r="F901" s="101"/>
      <c r="G901" s="100"/>
    </row>
    <row r="902" customFormat="false" ht="15" hidden="false" customHeight="false" outlineLevel="0" collapsed="false">
      <c r="E902" s="101"/>
      <c r="F902" s="101"/>
      <c r="G902" s="100"/>
    </row>
    <row r="903" customFormat="false" ht="15" hidden="false" customHeight="false" outlineLevel="0" collapsed="false">
      <c r="E903" s="101"/>
      <c r="F903" s="101"/>
      <c r="G903" s="100"/>
    </row>
    <row r="904" customFormat="false" ht="15" hidden="false" customHeight="false" outlineLevel="0" collapsed="false">
      <c r="E904" s="101"/>
      <c r="F904" s="101"/>
      <c r="G904" s="100"/>
    </row>
    <row r="905" customFormat="false" ht="15" hidden="false" customHeight="false" outlineLevel="0" collapsed="false">
      <c r="E905" s="101"/>
      <c r="F905" s="101"/>
      <c r="G905" s="100"/>
    </row>
    <row r="906" customFormat="false" ht="15" hidden="false" customHeight="false" outlineLevel="0" collapsed="false">
      <c r="E906" s="101"/>
      <c r="F906" s="101"/>
      <c r="G906" s="100"/>
    </row>
    <row r="907" customFormat="false" ht="15" hidden="false" customHeight="false" outlineLevel="0" collapsed="false">
      <c r="E907" s="101"/>
      <c r="F907" s="101"/>
      <c r="G907" s="100"/>
    </row>
    <row r="908" customFormat="false" ht="15" hidden="false" customHeight="false" outlineLevel="0" collapsed="false">
      <c r="E908" s="101"/>
      <c r="F908" s="101"/>
      <c r="G908" s="100"/>
    </row>
    <row r="909" customFormat="false" ht="15" hidden="false" customHeight="false" outlineLevel="0" collapsed="false">
      <c r="E909" s="101"/>
      <c r="F909" s="101"/>
      <c r="G909" s="100"/>
    </row>
    <row r="910" customFormat="false" ht="15" hidden="false" customHeight="false" outlineLevel="0" collapsed="false">
      <c r="E910" s="101"/>
      <c r="F910" s="101"/>
      <c r="G910" s="100"/>
    </row>
    <row r="911" customFormat="false" ht="15" hidden="false" customHeight="false" outlineLevel="0" collapsed="false">
      <c r="E911" s="101"/>
      <c r="F911" s="101"/>
      <c r="G911" s="100"/>
    </row>
    <row r="912" customFormat="false" ht="15" hidden="false" customHeight="false" outlineLevel="0" collapsed="false">
      <c r="E912" s="101"/>
      <c r="F912" s="101"/>
      <c r="G912" s="100"/>
    </row>
    <row r="913" customFormat="false" ht="15" hidden="false" customHeight="false" outlineLevel="0" collapsed="false">
      <c r="E913" s="101"/>
      <c r="F913" s="101"/>
      <c r="G913" s="100"/>
    </row>
    <row r="914" customFormat="false" ht="15" hidden="false" customHeight="false" outlineLevel="0" collapsed="false">
      <c r="E914" s="101"/>
      <c r="F914" s="101"/>
      <c r="G914" s="100"/>
    </row>
    <row r="915" customFormat="false" ht="15" hidden="false" customHeight="false" outlineLevel="0" collapsed="false">
      <c r="E915" s="101"/>
      <c r="F915" s="101"/>
      <c r="G915" s="100"/>
    </row>
    <row r="916" customFormat="false" ht="15" hidden="false" customHeight="false" outlineLevel="0" collapsed="false">
      <c r="E916" s="101"/>
      <c r="F916" s="101"/>
      <c r="G916" s="100"/>
    </row>
    <row r="917" customFormat="false" ht="15" hidden="false" customHeight="false" outlineLevel="0" collapsed="false">
      <c r="E917" s="101"/>
      <c r="F917" s="101"/>
      <c r="G917" s="100"/>
    </row>
    <row r="918" customFormat="false" ht="15" hidden="false" customHeight="false" outlineLevel="0" collapsed="false">
      <c r="E918" s="101"/>
      <c r="F918" s="101"/>
      <c r="G918" s="100"/>
    </row>
    <row r="919" customFormat="false" ht="15" hidden="false" customHeight="false" outlineLevel="0" collapsed="false">
      <c r="E919" s="101"/>
      <c r="F919" s="101"/>
      <c r="G919" s="100"/>
    </row>
    <row r="920" customFormat="false" ht="15" hidden="false" customHeight="false" outlineLevel="0" collapsed="false">
      <c r="E920" s="101"/>
      <c r="F920" s="101"/>
      <c r="G920" s="100"/>
    </row>
    <row r="921" customFormat="false" ht="15" hidden="false" customHeight="false" outlineLevel="0" collapsed="false">
      <c r="E921" s="101"/>
      <c r="F921" s="101"/>
      <c r="G921" s="100"/>
    </row>
    <row r="922" customFormat="false" ht="15" hidden="false" customHeight="false" outlineLevel="0" collapsed="false">
      <c r="E922" s="101"/>
      <c r="F922" s="101"/>
      <c r="G922" s="100"/>
    </row>
    <row r="923" customFormat="false" ht="15" hidden="false" customHeight="false" outlineLevel="0" collapsed="false">
      <c r="E923" s="101"/>
      <c r="F923" s="101"/>
      <c r="G923" s="100"/>
    </row>
    <row r="924" customFormat="false" ht="15" hidden="false" customHeight="false" outlineLevel="0" collapsed="false">
      <c r="E924" s="101"/>
      <c r="F924" s="101"/>
      <c r="G924" s="100"/>
    </row>
    <row r="925" customFormat="false" ht="15" hidden="false" customHeight="false" outlineLevel="0" collapsed="false">
      <c r="E925" s="101"/>
      <c r="F925" s="101"/>
      <c r="G925" s="100"/>
    </row>
    <row r="926" customFormat="false" ht="15" hidden="false" customHeight="false" outlineLevel="0" collapsed="false">
      <c r="E926" s="101"/>
      <c r="F926" s="101"/>
      <c r="G926" s="100"/>
    </row>
    <row r="927" customFormat="false" ht="15" hidden="false" customHeight="false" outlineLevel="0" collapsed="false">
      <c r="E927" s="101"/>
      <c r="F927" s="101"/>
      <c r="G927" s="100"/>
    </row>
    <row r="928" customFormat="false" ht="15" hidden="false" customHeight="false" outlineLevel="0" collapsed="false">
      <c r="E928" s="101"/>
      <c r="F928" s="101"/>
      <c r="G928" s="100"/>
    </row>
    <row r="929" customFormat="false" ht="15" hidden="false" customHeight="false" outlineLevel="0" collapsed="false">
      <c r="E929" s="101"/>
      <c r="F929" s="101"/>
      <c r="G929" s="100"/>
    </row>
    <row r="930" customFormat="false" ht="15" hidden="false" customHeight="false" outlineLevel="0" collapsed="false">
      <c r="E930" s="101"/>
      <c r="F930" s="101"/>
      <c r="G930" s="100"/>
    </row>
    <row r="931" customFormat="false" ht="15" hidden="false" customHeight="false" outlineLevel="0" collapsed="false">
      <c r="E931" s="101"/>
      <c r="F931" s="101"/>
      <c r="G931" s="100"/>
    </row>
    <row r="932" customFormat="false" ht="15" hidden="false" customHeight="false" outlineLevel="0" collapsed="false">
      <c r="E932" s="101"/>
      <c r="F932" s="101"/>
      <c r="G932" s="100"/>
    </row>
    <row r="933" customFormat="false" ht="15" hidden="false" customHeight="false" outlineLevel="0" collapsed="false">
      <c r="E933" s="101"/>
      <c r="F933" s="101"/>
      <c r="G933" s="100"/>
    </row>
    <row r="934" customFormat="false" ht="15" hidden="false" customHeight="false" outlineLevel="0" collapsed="false">
      <c r="E934" s="101"/>
      <c r="F934" s="101"/>
      <c r="G934" s="100"/>
    </row>
    <row r="935" customFormat="false" ht="15" hidden="false" customHeight="false" outlineLevel="0" collapsed="false">
      <c r="E935" s="101"/>
      <c r="F935" s="101"/>
      <c r="G935" s="100"/>
    </row>
    <row r="936" customFormat="false" ht="15" hidden="false" customHeight="false" outlineLevel="0" collapsed="false">
      <c r="E936" s="101"/>
      <c r="F936" s="101"/>
      <c r="G936" s="100"/>
    </row>
    <row r="937" customFormat="false" ht="15" hidden="false" customHeight="false" outlineLevel="0" collapsed="false">
      <c r="E937" s="101"/>
      <c r="F937" s="101"/>
      <c r="G937" s="100"/>
    </row>
    <row r="938" customFormat="false" ht="15" hidden="false" customHeight="false" outlineLevel="0" collapsed="false">
      <c r="E938" s="101"/>
      <c r="F938" s="101"/>
      <c r="G938" s="100"/>
    </row>
    <row r="939" customFormat="false" ht="15" hidden="false" customHeight="false" outlineLevel="0" collapsed="false">
      <c r="E939" s="101"/>
      <c r="F939" s="101"/>
      <c r="G939" s="100"/>
    </row>
    <row r="940" customFormat="false" ht="15" hidden="false" customHeight="false" outlineLevel="0" collapsed="false">
      <c r="E940" s="101"/>
      <c r="F940" s="101"/>
      <c r="G940" s="100"/>
    </row>
    <row r="941" customFormat="false" ht="15" hidden="false" customHeight="false" outlineLevel="0" collapsed="false">
      <c r="E941" s="101"/>
      <c r="F941" s="101"/>
      <c r="G941" s="100"/>
    </row>
    <row r="942" customFormat="false" ht="15" hidden="false" customHeight="false" outlineLevel="0" collapsed="false">
      <c r="E942" s="101"/>
      <c r="F942" s="101"/>
      <c r="G942" s="100"/>
    </row>
    <row r="943" customFormat="false" ht="15" hidden="false" customHeight="false" outlineLevel="0" collapsed="false">
      <c r="E943" s="101"/>
      <c r="F943" s="101"/>
      <c r="G943" s="100"/>
    </row>
    <row r="944" customFormat="false" ht="15" hidden="false" customHeight="false" outlineLevel="0" collapsed="false">
      <c r="E944" s="101"/>
      <c r="F944" s="101"/>
      <c r="G944" s="100"/>
    </row>
    <row r="945" customFormat="false" ht="15" hidden="false" customHeight="false" outlineLevel="0" collapsed="false">
      <c r="E945" s="101"/>
      <c r="F945" s="101"/>
      <c r="G945" s="100"/>
    </row>
    <row r="946" customFormat="false" ht="15" hidden="false" customHeight="false" outlineLevel="0" collapsed="false">
      <c r="E946" s="101"/>
      <c r="F946" s="101"/>
      <c r="G946" s="100"/>
    </row>
    <row r="947" customFormat="false" ht="15" hidden="false" customHeight="false" outlineLevel="0" collapsed="false">
      <c r="E947" s="101"/>
      <c r="F947" s="101"/>
      <c r="G947" s="100"/>
    </row>
    <row r="948" customFormat="false" ht="15" hidden="false" customHeight="false" outlineLevel="0" collapsed="false">
      <c r="E948" s="101"/>
      <c r="F948" s="101"/>
      <c r="G948" s="100"/>
    </row>
    <row r="949" customFormat="false" ht="15" hidden="false" customHeight="false" outlineLevel="0" collapsed="false">
      <c r="E949" s="101"/>
      <c r="F949" s="101"/>
      <c r="G949" s="100"/>
    </row>
    <row r="950" customFormat="false" ht="15" hidden="false" customHeight="false" outlineLevel="0" collapsed="false">
      <c r="E950" s="101"/>
      <c r="F950" s="101"/>
      <c r="G950" s="100"/>
    </row>
    <row r="951" customFormat="false" ht="15" hidden="false" customHeight="false" outlineLevel="0" collapsed="false">
      <c r="E951" s="101"/>
      <c r="F951" s="101"/>
      <c r="G951" s="100"/>
    </row>
    <row r="952" customFormat="false" ht="15" hidden="false" customHeight="false" outlineLevel="0" collapsed="false">
      <c r="E952" s="101"/>
      <c r="F952" s="101"/>
      <c r="G952" s="100"/>
    </row>
    <row r="953" customFormat="false" ht="15" hidden="false" customHeight="false" outlineLevel="0" collapsed="false">
      <c r="E953" s="101"/>
      <c r="F953" s="101"/>
      <c r="G953" s="100"/>
    </row>
    <row r="954" customFormat="false" ht="15" hidden="false" customHeight="false" outlineLevel="0" collapsed="false">
      <c r="E954" s="101"/>
      <c r="F954" s="101"/>
      <c r="G954" s="100"/>
    </row>
    <row r="955" customFormat="false" ht="15" hidden="false" customHeight="false" outlineLevel="0" collapsed="false">
      <c r="E955" s="101"/>
      <c r="F955" s="101"/>
      <c r="G955" s="100"/>
    </row>
    <row r="956" customFormat="false" ht="15" hidden="false" customHeight="false" outlineLevel="0" collapsed="false">
      <c r="E956" s="101"/>
      <c r="F956" s="101"/>
      <c r="G956" s="100"/>
    </row>
    <row r="957" customFormat="false" ht="15" hidden="false" customHeight="false" outlineLevel="0" collapsed="false">
      <c r="E957" s="101"/>
      <c r="F957" s="101"/>
      <c r="G957" s="100"/>
    </row>
    <row r="958" customFormat="false" ht="15" hidden="false" customHeight="false" outlineLevel="0" collapsed="false">
      <c r="E958" s="101"/>
      <c r="F958" s="101"/>
      <c r="G958" s="100"/>
    </row>
    <row r="959" customFormat="false" ht="15" hidden="false" customHeight="false" outlineLevel="0" collapsed="false">
      <c r="E959" s="101"/>
      <c r="F959" s="101"/>
      <c r="G959" s="100"/>
    </row>
    <row r="960" customFormat="false" ht="15" hidden="false" customHeight="false" outlineLevel="0" collapsed="false">
      <c r="E960" s="101"/>
      <c r="F960" s="101"/>
      <c r="G960" s="100"/>
    </row>
    <row r="961" customFormat="false" ht="15" hidden="false" customHeight="false" outlineLevel="0" collapsed="false">
      <c r="E961" s="101"/>
      <c r="F961" s="101"/>
      <c r="G961" s="100"/>
    </row>
    <row r="962" customFormat="false" ht="15" hidden="false" customHeight="false" outlineLevel="0" collapsed="false">
      <c r="E962" s="101"/>
      <c r="F962" s="101"/>
      <c r="G962" s="100"/>
    </row>
    <row r="963" customFormat="false" ht="15" hidden="false" customHeight="false" outlineLevel="0" collapsed="false">
      <c r="E963" s="101"/>
      <c r="F963" s="101"/>
      <c r="G963" s="100"/>
    </row>
    <row r="964" customFormat="false" ht="15" hidden="false" customHeight="false" outlineLevel="0" collapsed="false">
      <c r="E964" s="101"/>
      <c r="F964" s="101"/>
      <c r="G964" s="100"/>
    </row>
    <row r="965" customFormat="false" ht="15" hidden="false" customHeight="false" outlineLevel="0" collapsed="false">
      <c r="E965" s="101"/>
      <c r="F965" s="101"/>
      <c r="G965" s="100"/>
    </row>
    <row r="966" customFormat="false" ht="15" hidden="false" customHeight="false" outlineLevel="0" collapsed="false">
      <c r="E966" s="101"/>
      <c r="F966" s="101"/>
      <c r="G966" s="100"/>
    </row>
    <row r="967" customFormat="false" ht="15" hidden="false" customHeight="false" outlineLevel="0" collapsed="false">
      <c r="E967" s="101"/>
      <c r="F967" s="101"/>
      <c r="G967" s="100"/>
    </row>
    <row r="968" customFormat="false" ht="15" hidden="false" customHeight="false" outlineLevel="0" collapsed="false">
      <c r="E968" s="101"/>
      <c r="F968" s="101"/>
      <c r="G968" s="100"/>
    </row>
    <row r="969" customFormat="false" ht="15" hidden="false" customHeight="false" outlineLevel="0" collapsed="false">
      <c r="E969" s="101"/>
      <c r="F969" s="101"/>
      <c r="G969" s="100"/>
    </row>
    <row r="970" customFormat="false" ht="15" hidden="false" customHeight="false" outlineLevel="0" collapsed="false">
      <c r="E970" s="101"/>
      <c r="F970" s="101"/>
      <c r="G970" s="100"/>
    </row>
    <row r="971" customFormat="false" ht="15" hidden="false" customHeight="false" outlineLevel="0" collapsed="false">
      <c r="E971" s="101"/>
      <c r="F971" s="101"/>
      <c r="G971" s="100"/>
    </row>
    <row r="972" customFormat="false" ht="15" hidden="false" customHeight="false" outlineLevel="0" collapsed="false">
      <c r="E972" s="101"/>
      <c r="F972" s="101"/>
      <c r="G972" s="100"/>
    </row>
    <row r="973" customFormat="false" ht="15" hidden="false" customHeight="false" outlineLevel="0" collapsed="false">
      <c r="E973" s="101"/>
      <c r="F973" s="101"/>
      <c r="G973" s="100"/>
    </row>
    <row r="974" customFormat="false" ht="15" hidden="false" customHeight="false" outlineLevel="0" collapsed="false">
      <c r="E974" s="101"/>
      <c r="F974" s="101"/>
      <c r="G974" s="100"/>
    </row>
    <row r="975" customFormat="false" ht="15" hidden="false" customHeight="false" outlineLevel="0" collapsed="false">
      <c r="E975" s="101"/>
      <c r="F975" s="101"/>
      <c r="G975" s="100"/>
    </row>
    <row r="976" customFormat="false" ht="15" hidden="false" customHeight="false" outlineLevel="0" collapsed="false">
      <c r="E976" s="101"/>
      <c r="F976" s="101"/>
      <c r="G976" s="100"/>
    </row>
    <row r="977" customFormat="false" ht="15" hidden="false" customHeight="false" outlineLevel="0" collapsed="false">
      <c r="E977" s="101"/>
      <c r="F977" s="101"/>
      <c r="G977" s="100"/>
    </row>
    <row r="978" customFormat="false" ht="15" hidden="false" customHeight="false" outlineLevel="0" collapsed="false">
      <c r="E978" s="101"/>
      <c r="F978" s="101"/>
      <c r="G978" s="100"/>
    </row>
    <row r="979" customFormat="false" ht="15" hidden="false" customHeight="false" outlineLevel="0" collapsed="false">
      <c r="E979" s="101"/>
      <c r="F979" s="101"/>
      <c r="G979" s="100"/>
    </row>
    <row r="980" customFormat="false" ht="15" hidden="false" customHeight="false" outlineLevel="0" collapsed="false">
      <c r="E980" s="101"/>
      <c r="F980" s="101"/>
      <c r="G980" s="100"/>
    </row>
    <row r="981" customFormat="false" ht="15" hidden="false" customHeight="false" outlineLevel="0" collapsed="false">
      <c r="E981" s="101"/>
      <c r="F981" s="101"/>
      <c r="G981" s="100"/>
    </row>
    <row r="982" customFormat="false" ht="15" hidden="false" customHeight="false" outlineLevel="0" collapsed="false">
      <c r="E982" s="101"/>
      <c r="F982" s="101"/>
      <c r="G982" s="100"/>
    </row>
    <row r="983" customFormat="false" ht="15" hidden="false" customHeight="false" outlineLevel="0" collapsed="false">
      <c r="E983" s="101"/>
      <c r="F983" s="101"/>
      <c r="G983" s="100"/>
    </row>
    <row r="984" customFormat="false" ht="15" hidden="false" customHeight="false" outlineLevel="0" collapsed="false">
      <c r="E984" s="101"/>
      <c r="F984" s="101"/>
      <c r="G984" s="100"/>
    </row>
    <row r="985" customFormat="false" ht="15" hidden="false" customHeight="false" outlineLevel="0" collapsed="false">
      <c r="E985" s="101"/>
      <c r="F985" s="101"/>
      <c r="G985" s="100"/>
    </row>
    <row r="986" customFormat="false" ht="15" hidden="false" customHeight="false" outlineLevel="0" collapsed="false">
      <c r="E986" s="101"/>
      <c r="F986" s="101"/>
      <c r="G986" s="100"/>
    </row>
    <row r="987" customFormat="false" ht="15" hidden="false" customHeight="false" outlineLevel="0" collapsed="false">
      <c r="E987" s="101"/>
      <c r="F987" s="101"/>
      <c r="G987" s="100"/>
    </row>
    <row r="988" customFormat="false" ht="15" hidden="false" customHeight="false" outlineLevel="0" collapsed="false">
      <c r="E988" s="101"/>
      <c r="F988" s="101"/>
      <c r="G988" s="100"/>
    </row>
    <row r="989" customFormat="false" ht="15" hidden="false" customHeight="false" outlineLevel="0" collapsed="false">
      <c r="E989" s="101"/>
      <c r="F989" s="101"/>
      <c r="G989" s="100"/>
    </row>
    <row r="990" customFormat="false" ht="15" hidden="false" customHeight="false" outlineLevel="0" collapsed="false">
      <c r="E990" s="101"/>
      <c r="F990" s="101"/>
      <c r="G990" s="100"/>
    </row>
    <row r="991" customFormat="false" ht="15" hidden="false" customHeight="false" outlineLevel="0" collapsed="false">
      <c r="E991" s="101"/>
      <c r="F991" s="101"/>
      <c r="G991" s="100"/>
    </row>
    <row r="992" customFormat="false" ht="15" hidden="false" customHeight="false" outlineLevel="0" collapsed="false">
      <c r="E992" s="101"/>
      <c r="F992" s="101"/>
      <c r="G992" s="100"/>
    </row>
    <row r="993" customFormat="false" ht="15" hidden="false" customHeight="false" outlineLevel="0" collapsed="false">
      <c r="E993" s="101"/>
      <c r="F993" s="101"/>
      <c r="G993" s="100"/>
    </row>
    <row r="994" customFormat="false" ht="15" hidden="false" customHeight="false" outlineLevel="0" collapsed="false">
      <c r="E994" s="101"/>
      <c r="F994" s="101"/>
      <c r="G994" s="100"/>
    </row>
    <row r="995" customFormat="false" ht="15" hidden="false" customHeight="false" outlineLevel="0" collapsed="false">
      <c r="E995" s="101"/>
      <c r="F995" s="101"/>
      <c r="G995" s="100"/>
    </row>
    <row r="996" customFormat="false" ht="15" hidden="false" customHeight="false" outlineLevel="0" collapsed="false">
      <c r="E996" s="101"/>
      <c r="F996" s="101"/>
      <c r="G996" s="100"/>
    </row>
    <row r="997" customFormat="false" ht="15" hidden="false" customHeight="false" outlineLevel="0" collapsed="false">
      <c r="E997" s="101"/>
      <c r="F997" s="101"/>
      <c r="G997" s="100"/>
    </row>
    <row r="998" customFormat="false" ht="15" hidden="false" customHeight="false" outlineLevel="0" collapsed="false">
      <c r="E998" s="101"/>
      <c r="F998" s="101"/>
      <c r="G998" s="100"/>
    </row>
    <row r="999" customFormat="false" ht="15" hidden="false" customHeight="false" outlineLevel="0" collapsed="false">
      <c r="E999" s="101"/>
      <c r="F999" s="101"/>
      <c r="G999" s="100"/>
    </row>
    <row r="1000" customFormat="false" ht="15" hidden="false" customHeight="false" outlineLevel="0" collapsed="false">
      <c r="E1000" s="101"/>
      <c r="F1000" s="101"/>
      <c r="G1000" s="100"/>
    </row>
    <row r="1001" customFormat="false" ht="15" hidden="false" customHeight="false" outlineLevel="0" collapsed="false">
      <c r="E1001" s="101"/>
      <c r="F1001" s="101"/>
      <c r="G1001" s="100"/>
    </row>
    <row r="1002" customFormat="false" ht="15" hidden="false" customHeight="false" outlineLevel="0" collapsed="false">
      <c r="E1002" s="101"/>
      <c r="F1002" s="101"/>
      <c r="G1002" s="100"/>
    </row>
    <row r="1003" customFormat="false" ht="15" hidden="false" customHeight="false" outlineLevel="0" collapsed="false">
      <c r="E1003" s="101"/>
      <c r="F1003" s="101"/>
      <c r="G1003" s="100"/>
    </row>
    <row r="1004" customFormat="false" ht="15" hidden="false" customHeight="false" outlineLevel="0" collapsed="false">
      <c r="E1004" s="101"/>
      <c r="F1004" s="101"/>
      <c r="G1004" s="100"/>
    </row>
    <row r="1005" customFormat="false" ht="15" hidden="false" customHeight="false" outlineLevel="0" collapsed="false">
      <c r="E1005" s="101"/>
      <c r="F1005" s="101"/>
      <c r="G1005" s="100"/>
    </row>
    <row r="1006" customFormat="false" ht="15" hidden="false" customHeight="false" outlineLevel="0" collapsed="false">
      <c r="E1006" s="101"/>
      <c r="F1006" s="101"/>
      <c r="G1006" s="100"/>
    </row>
    <row r="1007" customFormat="false" ht="15" hidden="false" customHeight="false" outlineLevel="0" collapsed="false">
      <c r="E1007" s="101"/>
      <c r="F1007" s="101"/>
      <c r="G1007" s="100"/>
    </row>
    <row r="1008" customFormat="false" ht="15" hidden="false" customHeight="false" outlineLevel="0" collapsed="false">
      <c r="E1008" s="101"/>
      <c r="F1008" s="101"/>
      <c r="G1008" s="100"/>
    </row>
    <row r="1009" customFormat="false" ht="15" hidden="false" customHeight="false" outlineLevel="0" collapsed="false">
      <c r="E1009" s="101"/>
      <c r="F1009" s="101"/>
      <c r="G1009" s="100"/>
    </row>
    <row r="1010" customFormat="false" ht="15" hidden="false" customHeight="false" outlineLevel="0" collapsed="false">
      <c r="E1010" s="101"/>
      <c r="F1010" s="101"/>
      <c r="G1010" s="100"/>
    </row>
    <row r="1011" customFormat="false" ht="15" hidden="false" customHeight="false" outlineLevel="0" collapsed="false">
      <c r="E1011" s="101"/>
      <c r="F1011" s="101"/>
      <c r="G1011" s="100"/>
    </row>
    <row r="1012" customFormat="false" ht="15" hidden="false" customHeight="false" outlineLevel="0" collapsed="false">
      <c r="E1012" s="101"/>
      <c r="F1012" s="101"/>
      <c r="G1012" s="100"/>
    </row>
    <row r="1013" customFormat="false" ht="15" hidden="false" customHeight="false" outlineLevel="0" collapsed="false">
      <c r="E1013" s="101"/>
      <c r="F1013" s="101"/>
      <c r="G1013" s="100"/>
    </row>
    <row r="1014" customFormat="false" ht="15" hidden="false" customHeight="false" outlineLevel="0" collapsed="false">
      <c r="E1014" s="101"/>
      <c r="F1014" s="101"/>
      <c r="G1014" s="100"/>
    </row>
    <row r="1015" customFormat="false" ht="15" hidden="false" customHeight="false" outlineLevel="0" collapsed="false">
      <c r="E1015" s="101"/>
      <c r="F1015" s="101"/>
      <c r="G1015" s="100"/>
    </row>
    <row r="1016" customFormat="false" ht="15" hidden="false" customHeight="false" outlineLevel="0" collapsed="false">
      <c r="E1016" s="101"/>
      <c r="F1016" s="101"/>
      <c r="G1016" s="100"/>
    </row>
    <row r="1017" customFormat="false" ht="15" hidden="false" customHeight="false" outlineLevel="0" collapsed="false">
      <c r="E1017" s="101"/>
      <c r="F1017" s="101"/>
      <c r="G1017" s="100"/>
    </row>
    <row r="1018" customFormat="false" ht="15" hidden="false" customHeight="false" outlineLevel="0" collapsed="false">
      <c r="E1018" s="101"/>
      <c r="F1018" s="101"/>
      <c r="G1018" s="100"/>
    </row>
    <row r="1019" customFormat="false" ht="15" hidden="false" customHeight="false" outlineLevel="0" collapsed="false">
      <c r="E1019" s="101"/>
      <c r="F1019" s="101"/>
      <c r="G1019" s="100"/>
    </row>
    <row r="1020" customFormat="false" ht="15" hidden="false" customHeight="false" outlineLevel="0" collapsed="false">
      <c r="E1020" s="101"/>
      <c r="F1020" s="101"/>
      <c r="G1020" s="100"/>
    </row>
    <row r="1021" customFormat="false" ht="15" hidden="false" customHeight="false" outlineLevel="0" collapsed="false">
      <c r="E1021" s="101"/>
      <c r="F1021" s="101"/>
      <c r="G1021" s="100"/>
    </row>
    <row r="1022" customFormat="false" ht="15" hidden="false" customHeight="false" outlineLevel="0" collapsed="false">
      <c r="E1022" s="101"/>
      <c r="F1022" s="101"/>
      <c r="G1022" s="100"/>
    </row>
    <row r="1023" customFormat="false" ht="15" hidden="false" customHeight="false" outlineLevel="0" collapsed="false">
      <c r="E1023" s="101"/>
      <c r="F1023" s="101"/>
      <c r="G1023" s="100"/>
    </row>
    <row r="1024" customFormat="false" ht="15" hidden="false" customHeight="false" outlineLevel="0" collapsed="false">
      <c r="E1024" s="101"/>
      <c r="F1024" s="101"/>
      <c r="G1024" s="100"/>
    </row>
    <row r="1025" customFormat="false" ht="15" hidden="false" customHeight="false" outlineLevel="0" collapsed="false">
      <c r="E1025" s="101"/>
      <c r="F1025" s="101"/>
      <c r="G1025" s="100"/>
    </row>
    <row r="1026" customFormat="false" ht="15" hidden="false" customHeight="false" outlineLevel="0" collapsed="false">
      <c r="E1026" s="101"/>
      <c r="F1026" s="101"/>
      <c r="G1026" s="100"/>
    </row>
    <row r="1027" customFormat="false" ht="15" hidden="false" customHeight="false" outlineLevel="0" collapsed="false">
      <c r="E1027" s="101"/>
      <c r="F1027" s="101"/>
      <c r="G1027" s="100"/>
    </row>
    <row r="1028" customFormat="false" ht="15" hidden="false" customHeight="false" outlineLevel="0" collapsed="false">
      <c r="E1028" s="101"/>
      <c r="F1028" s="101"/>
      <c r="G1028" s="100"/>
    </row>
    <row r="1029" customFormat="false" ht="15" hidden="false" customHeight="false" outlineLevel="0" collapsed="false">
      <c r="E1029" s="101"/>
      <c r="F1029" s="101"/>
      <c r="G1029" s="100"/>
    </row>
    <row r="1030" customFormat="false" ht="15" hidden="false" customHeight="false" outlineLevel="0" collapsed="false">
      <c r="E1030" s="101"/>
      <c r="F1030" s="101"/>
      <c r="G1030" s="100"/>
    </row>
    <row r="1031" customFormat="false" ht="15" hidden="false" customHeight="false" outlineLevel="0" collapsed="false">
      <c r="E1031" s="101"/>
      <c r="F1031" s="101"/>
      <c r="G1031" s="100"/>
    </row>
    <row r="1032" customFormat="false" ht="15" hidden="false" customHeight="false" outlineLevel="0" collapsed="false">
      <c r="E1032" s="101"/>
      <c r="F1032" s="101"/>
      <c r="G1032" s="100"/>
    </row>
    <row r="1033" customFormat="false" ht="15" hidden="false" customHeight="false" outlineLevel="0" collapsed="false">
      <c r="E1033" s="101"/>
      <c r="F1033" s="101"/>
      <c r="G1033" s="100"/>
    </row>
    <row r="1034" customFormat="false" ht="15" hidden="false" customHeight="false" outlineLevel="0" collapsed="false">
      <c r="E1034" s="101"/>
      <c r="F1034" s="101"/>
      <c r="G1034" s="100"/>
    </row>
    <row r="1035" customFormat="false" ht="15" hidden="false" customHeight="false" outlineLevel="0" collapsed="false">
      <c r="E1035" s="101"/>
      <c r="F1035" s="101"/>
      <c r="G1035" s="100"/>
    </row>
    <row r="1036" customFormat="false" ht="15" hidden="false" customHeight="false" outlineLevel="0" collapsed="false">
      <c r="E1036" s="101"/>
      <c r="F1036" s="101"/>
      <c r="G1036" s="100"/>
    </row>
    <row r="1037" customFormat="false" ht="15" hidden="false" customHeight="false" outlineLevel="0" collapsed="false">
      <c r="E1037" s="101"/>
      <c r="F1037" s="101"/>
      <c r="G1037" s="100"/>
    </row>
    <row r="1038" customFormat="false" ht="15" hidden="false" customHeight="false" outlineLevel="0" collapsed="false">
      <c r="E1038" s="101"/>
      <c r="F1038" s="101"/>
      <c r="G1038" s="100"/>
    </row>
    <row r="1039" customFormat="false" ht="15" hidden="false" customHeight="false" outlineLevel="0" collapsed="false">
      <c r="E1039" s="101"/>
      <c r="F1039" s="101"/>
      <c r="G1039" s="100"/>
    </row>
    <row r="1040" customFormat="false" ht="15" hidden="false" customHeight="false" outlineLevel="0" collapsed="false">
      <c r="E1040" s="101"/>
      <c r="F1040" s="101"/>
      <c r="G1040" s="100"/>
    </row>
    <row r="1041" customFormat="false" ht="15" hidden="false" customHeight="false" outlineLevel="0" collapsed="false">
      <c r="E1041" s="101"/>
      <c r="F1041" s="101"/>
      <c r="G1041" s="100"/>
    </row>
    <row r="1042" customFormat="false" ht="15" hidden="false" customHeight="false" outlineLevel="0" collapsed="false">
      <c r="E1042" s="101"/>
      <c r="F1042" s="101"/>
      <c r="G1042" s="100"/>
    </row>
    <row r="1043" customFormat="false" ht="15" hidden="false" customHeight="false" outlineLevel="0" collapsed="false">
      <c r="E1043" s="101"/>
      <c r="F1043" s="101"/>
      <c r="G1043" s="100"/>
    </row>
    <row r="1044" customFormat="false" ht="15" hidden="false" customHeight="false" outlineLevel="0" collapsed="false">
      <c r="E1044" s="101"/>
      <c r="F1044" s="101"/>
      <c r="G1044" s="100"/>
    </row>
    <row r="1045" customFormat="false" ht="15" hidden="false" customHeight="false" outlineLevel="0" collapsed="false">
      <c r="E1045" s="101"/>
      <c r="F1045" s="101"/>
      <c r="G1045" s="100"/>
    </row>
    <row r="1046" customFormat="false" ht="15" hidden="false" customHeight="false" outlineLevel="0" collapsed="false">
      <c r="E1046" s="101"/>
      <c r="F1046" s="101"/>
      <c r="G1046" s="100"/>
    </row>
    <row r="1047" customFormat="false" ht="15" hidden="false" customHeight="false" outlineLevel="0" collapsed="false">
      <c r="E1047" s="101"/>
      <c r="F1047" s="101"/>
      <c r="G1047" s="100"/>
    </row>
    <row r="1048" customFormat="false" ht="15" hidden="false" customHeight="false" outlineLevel="0" collapsed="false">
      <c r="E1048" s="101"/>
      <c r="F1048" s="101"/>
      <c r="G1048" s="100"/>
    </row>
    <row r="1049" customFormat="false" ht="15" hidden="false" customHeight="false" outlineLevel="0" collapsed="false">
      <c r="E1049" s="101"/>
      <c r="F1049" s="101"/>
      <c r="G1049" s="100"/>
    </row>
    <row r="1050" customFormat="false" ht="15" hidden="false" customHeight="false" outlineLevel="0" collapsed="false">
      <c r="E1050" s="101"/>
      <c r="F1050" s="101"/>
      <c r="G1050" s="100"/>
    </row>
    <row r="1051" customFormat="false" ht="15" hidden="false" customHeight="false" outlineLevel="0" collapsed="false">
      <c r="E1051" s="101"/>
      <c r="F1051" s="101"/>
      <c r="G1051" s="100"/>
    </row>
    <row r="1052" customFormat="false" ht="15" hidden="false" customHeight="false" outlineLevel="0" collapsed="false">
      <c r="E1052" s="101"/>
      <c r="F1052" s="101"/>
      <c r="G1052" s="100"/>
    </row>
    <row r="1053" customFormat="false" ht="15" hidden="false" customHeight="false" outlineLevel="0" collapsed="false">
      <c r="E1053" s="101"/>
      <c r="F1053" s="101"/>
      <c r="G1053" s="100"/>
    </row>
    <row r="1054" customFormat="false" ht="15" hidden="false" customHeight="false" outlineLevel="0" collapsed="false">
      <c r="E1054" s="101"/>
      <c r="F1054" s="101"/>
      <c r="G1054" s="100"/>
    </row>
    <row r="1055" customFormat="false" ht="15" hidden="false" customHeight="false" outlineLevel="0" collapsed="false">
      <c r="E1055" s="101"/>
      <c r="F1055" s="101"/>
      <c r="G1055" s="100"/>
    </row>
    <row r="1056" customFormat="false" ht="15" hidden="false" customHeight="false" outlineLevel="0" collapsed="false">
      <c r="E1056" s="101"/>
      <c r="F1056" s="101"/>
      <c r="G1056" s="100"/>
    </row>
    <row r="1057" customFormat="false" ht="15" hidden="false" customHeight="false" outlineLevel="0" collapsed="false">
      <c r="E1057" s="101"/>
      <c r="F1057" s="101"/>
      <c r="G1057" s="100"/>
    </row>
    <row r="1058" customFormat="false" ht="15" hidden="false" customHeight="false" outlineLevel="0" collapsed="false">
      <c r="E1058" s="101"/>
      <c r="F1058" s="101"/>
      <c r="G1058" s="100"/>
    </row>
    <row r="1059" customFormat="false" ht="15" hidden="false" customHeight="false" outlineLevel="0" collapsed="false">
      <c r="E1059" s="101"/>
      <c r="F1059" s="101"/>
      <c r="G1059" s="100"/>
    </row>
    <row r="1060" customFormat="false" ht="15" hidden="false" customHeight="false" outlineLevel="0" collapsed="false">
      <c r="E1060" s="101"/>
      <c r="F1060" s="101"/>
      <c r="G1060" s="100"/>
    </row>
    <row r="1061" customFormat="false" ht="15" hidden="false" customHeight="false" outlineLevel="0" collapsed="false">
      <c r="E1061" s="101"/>
      <c r="F1061" s="101"/>
      <c r="G1061" s="100"/>
    </row>
    <row r="1062" customFormat="false" ht="15" hidden="false" customHeight="false" outlineLevel="0" collapsed="false">
      <c r="E1062" s="101"/>
      <c r="F1062" s="101"/>
      <c r="G1062" s="100"/>
    </row>
    <row r="1063" customFormat="false" ht="15" hidden="false" customHeight="false" outlineLevel="0" collapsed="false">
      <c r="E1063" s="101"/>
      <c r="F1063" s="101"/>
      <c r="G1063" s="100"/>
    </row>
    <row r="1064" customFormat="false" ht="15" hidden="false" customHeight="false" outlineLevel="0" collapsed="false">
      <c r="E1064" s="101"/>
      <c r="F1064" s="101"/>
      <c r="G1064" s="100"/>
    </row>
    <row r="1065" customFormat="false" ht="15" hidden="false" customHeight="false" outlineLevel="0" collapsed="false">
      <c r="E1065" s="101"/>
      <c r="F1065" s="101"/>
      <c r="G1065" s="100"/>
    </row>
    <row r="1066" customFormat="false" ht="15" hidden="false" customHeight="false" outlineLevel="0" collapsed="false">
      <c r="E1066" s="101"/>
      <c r="F1066" s="101"/>
      <c r="G1066" s="100"/>
    </row>
    <row r="1067" customFormat="false" ht="15" hidden="false" customHeight="false" outlineLevel="0" collapsed="false">
      <c r="E1067" s="101"/>
      <c r="F1067" s="101"/>
      <c r="G1067" s="100"/>
    </row>
    <row r="1068" customFormat="false" ht="15" hidden="false" customHeight="false" outlineLevel="0" collapsed="false">
      <c r="E1068" s="101"/>
      <c r="F1068" s="101"/>
      <c r="G1068" s="100"/>
    </row>
    <row r="1069" customFormat="false" ht="15" hidden="false" customHeight="false" outlineLevel="0" collapsed="false">
      <c r="E1069" s="101"/>
      <c r="F1069" s="101"/>
      <c r="G1069" s="100"/>
    </row>
    <row r="1070" customFormat="false" ht="15" hidden="false" customHeight="false" outlineLevel="0" collapsed="false">
      <c r="E1070" s="101"/>
      <c r="F1070" s="101"/>
      <c r="G1070" s="100"/>
    </row>
    <row r="1071" customFormat="false" ht="15" hidden="false" customHeight="false" outlineLevel="0" collapsed="false">
      <c r="E1071" s="101"/>
      <c r="F1071" s="101"/>
      <c r="G1071" s="100"/>
    </row>
    <row r="1072" customFormat="false" ht="15" hidden="false" customHeight="false" outlineLevel="0" collapsed="false">
      <c r="E1072" s="101"/>
      <c r="F1072" s="101"/>
      <c r="G1072" s="100"/>
    </row>
    <row r="1073" customFormat="false" ht="15" hidden="false" customHeight="false" outlineLevel="0" collapsed="false">
      <c r="E1073" s="101"/>
      <c r="F1073" s="101"/>
      <c r="G1073" s="100"/>
    </row>
    <row r="1074" customFormat="false" ht="15" hidden="false" customHeight="false" outlineLevel="0" collapsed="false">
      <c r="E1074" s="101"/>
      <c r="F1074" s="101"/>
      <c r="G1074" s="100"/>
    </row>
    <row r="1075" customFormat="false" ht="15" hidden="false" customHeight="false" outlineLevel="0" collapsed="false">
      <c r="E1075" s="101"/>
      <c r="F1075" s="101"/>
      <c r="G1075" s="100"/>
    </row>
    <row r="1076" customFormat="false" ht="15" hidden="false" customHeight="false" outlineLevel="0" collapsed="false">
      <c r="E1076" s="101"/>
      <c r="F1076" s="101"/>
      <c r="G1076" s="100"/>
    </row>
    <row r="1077" customFormat="false" ht="15" hidden="false" customHeight="false" outlineLevel="0" collapsed="false">
      <c r="E1077" s="101"/>
      <c r="F1077" s="101"/>
      <c r="G1077" s="100"/>
    </row>
    <row r="1078" customFormat="false" ht="15" hidden="false" customHeight="false" outlineLevel="0" collapsed="false">
      <c r="E1078" s="101"/>
      <c r="F1078" s="101"/>
      <c r="G1078" s="100"/>
    </row>
    <row r="1079" customFormat="false" ht="15" hidden="false" customHeight="false" outlineLevel="0" collapsed="false">
      <c r="E1079" s="101"/>
      <c r="F1079" s="101"/>
      <c r="G1079" s="100"/>
    </row>
    <row r="1080" customFormat="false" ht="15" hidden="false" customHeight="false" outlineLevel="0" collapsed="false">
      <c r="E1080" s="101"/>
      <c r="F1080" s="101"/>
      <c r="G1080" s="100"/>
    </row>
    <row r="1081" customFormat="false" ht="15" hidden="false" customHeight="false" outlineLevel="0" collapsed="false">
      <c r="E1081" s="101"/>
      <c r="F1081" s="101"/>
      <c r="G1081" s="100"/>
    </row>
    <row r="1082" customFormat="false" ht="15" hidden="false" customHeight="false" outlineLevel="0" collapsed="false">
      <c r="E1082" s="101"/>
      <c r="F1082" s="101"/>
      <c r="G1082" s="100"/>
    </row>
    <row r="1083" customFormat="false" ht="15" hidden="false" customHeight="false" outlineLevel="0" collapsed="false">
      <c r="E1083" s="101"/>
      <c r="F1083" s="101"/>
      <c r="G1083" s="100"/>
    </row>
    <row r="1084" customFormat="false" ht="15" hidden="false" customHeight="false" outlineLevel="0" collapsed="false">
      <c r="E1084" s="101"/>
      <c r="F1084" s="101"/>
      <c r="G1084" s="100"/>
    </row>
    <row r="1085" customFormat="false" ht="15" hidden="false" customHeight="false" outlineLevel="0" collapsed="false">
      <c r="E1085" s="101"/>
      <c r="F1085" s="101"/>
      <c r="G1085" s="100"/>
    </row>
    <row r="1086" customFormat="false" ht="15" hidden="false" customHeight="false" outlineLevel="0" collapsed="false">
      <c r="E1086" s="101"/>
      <c r="F1086" s="101"/>
      <c r="G1086" s="100"/>
    </row>
    <row r="1087" customFormat="false" ht="15" hidden="false" customHeight="false" outlineLevel="0" collapsed="false">
      <c r="E1087" s="101"/>
      <c r="F1087" s="101"/>
      <c r="G1087" s="100"/>
    </row>
    <row r="1088" customFormat="false" ht="15" hidden="false" customHeight="false" outlineLevel="0" collapsed="false">
      <c r="E1088" s="101"/>
      <c r="F1088" s="101"/>
      <c r="G1088" s="100"/>
    </row>
    <row r="1089" customFormat="false" ht="15" hidden="false" customHeight="false" outlineLevel="0" collapsed="false">
      <c r="E1089" s="101"/>
      <c r="F1089" s="101"/>
      <c r="G1089" s="100"/>
    </row>
    <row r="1090" customFormat="false" ht="15" hidden="false" customHeight="false" outlineLevel="0" collapsed="false">
      <c r="E1090" s="101"/>
      <c r="F1090" s="101"/>
      <c r="G1090" s="100"/>
    </row>
    <row r="1091" customFormat="false" ht="15" hidden="false" customHeight="false" outlineLevel="0" collapsed="false">
      <c r="E1091" s="101"/>
      <c r="F1091" s="101"/>
      <c r="G1091" s="100"/>
    </row>
    <row r="1092" customFormat="false" ht="15" hidden="false" customHeight="false" outlineLevel="0" collapsed="false">
      <c r="E1092" s="101"/>
      <c r="F1092" s="101"/>
      <c r="G1092" s="100"/>
    </row>
    <row r="1093" customFormat="false" ht="15" hidden="false" customHeight="false" outlineLevel="0" collapsed="false">
      <c r="E1093" s="101"/>
      <c r="F1093" s="101"/>
      <c r="G1093" s="100"/>
    </row>
    <row r="1094" customFormat="false" ht="15" hidden="false" customHeight="false" outlineLevel="0" collapsed="false">
      <c r="E1094" s="101"/>
      <c r="F1094" s="101"/>
      <c r="G1094" s="100"/>
    </row>
    <row r="1095" customFormat="false" ht="15" hidden="false" customHeight="false" outlineLevel="0" collapsed="false">
      <c r="E1095" s="101"/>
      <c r="F1095" s="101"/>
      <c r="G1095" s="100"/>
    </row>
    <row r="1096" customFormat="false" ht="15" hidden="false" customHeight="false" outlineLevel="0" collapsed="false">
      <c r="E1096" s="101"/>
      <c r="F1096" s="101"/>
      <c r="G1096" s="100"/>
    </row>
    <row r="1097" customFormat="false" ht="15" hidden="false" customHeight="false" outlineLevel="0" collapsed="false">
      <c r="E1097" s="101"/>
      <c r="F1097" s="101"/>
      <c r="G1097" s="100"/>
    </row>
    <row r="1098" customFormat="false" ht="15" hidden="false" customHeight="false" outlineLevel="0" collapsed="false">
      <c r="E1098" s="101"/>
      <c r="F1098" s="101"/>
      <c r="G1098" s="100"/>
    </row>
    <row r="1099" customFormat="false" ht="15" hidden="false" customHeight="false" outlineLevel="0" collapsed="false">
      <c r="E1099" s="101"/>
      <c r="F1099" s="101"/>
      <c r="G1099" s="100"/>
    </row>
    <row r="1100" customFormat="false" ht="15" hidden="false" customHeight="false" outlineLevel="0" collapsed="false">
      <c r="E1100" s="101"/>
      <c r="F1100" s="101"/>
      <c r="G1100" s="100"/>
    </row>
    <row r="1101" customFormat="false" ht="15" hidden="false" customHeight="false" outlineLevel="0" collapsed="false">
      <c r="E1101" s="101"/>
      <c r="F1101" s="101"/>
      <c r="G1101" s="100"/>
    </row>
    <row r="1102" customFormat="false" ht="15" hidden="false" customHeight="false" outlineLevel="0" collapsed="false">
      <c r="E1102" s="101"/>
      <c r="F1102" s="101"/>
      <c r="G1102" s="100"/>
    </row>
    <row r="1103" customFormat="false" ht="15" hidden="false" customHeight="false" outlineLevel="0" collapsed="false">
      <c r="E1103" s="101"/>
      <c r="F1103" s="101"/>
      <c r="G1103" s="100"/>
    </row>
  </sheetData>
  <mergeCells count="12">
    <mergeCell ref="A4:U4"/>
    <mergeCell ref="S5:U5"/>
    <mergeCell ref="A6:A9"/>
    <mergeCell ref="B6:B9"/>
    <mergeCell ref="C6:G6"/>
    <mergeCell ref="H6:N6"/>
    <mergeCell ref="O6:U6"/>
    <mergeCell ref="C7:G7"/>
    <mergeCell ref="H7:N7"/>
    <mergeCell ref="O7:U7"/>
    <mergeCell ref="A99:B99"/>
    <mergeCell ref="A101:V101"/>
  </mergeCells>
  <printOptions headings="false" gridLines="false" gridLinesSet="true" horizontalCentered="true" verticalCentered="false"/>
  <pageMargins left="0.196527777777778" right="0.196527777777778" top="0.118055555555556" bottom="0.1965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V93"/>
  <sheetViews>
    <sheetView showFormulas="false" showGridLines="false" showRowColHeaders="true" showZeros="true" rightToLeft="false" tabSelected="false" showOutlineSymbols="true" defaultGridColor="true" view="normal" topLeftCell="N70" colorId="64" zoomScale="100" zoomScaleNormal="100" zoomScalePageLayoutView="100" workbookViewId="0">
      <selection pane="topLeft" activeCell="X6" activeCellId="0" sqref="X6"/>
    </sheetView>
  </sheetViews>
  <sheetFormatPr defaultColWidth="9.13671875" defaultRowHeight="15" zeroHeight="false" outlineLevelRow="0" outlineLevelCol="0"/>
  <cols>
    <col collapsed="false" customWidth="true" hidden="false" outlineLevel="0" max="1" min="1" style="559" width="5.41"/>
    <col collapsed="false" customWidth="true" hidden="false" outlineLevel="0" max="2" min="2" style="98" width="18.56"/>
    <col collapsed="false" customWidth="true" hidden="false" outlineLevel="0" max="3" min="3" style="101" width="11.28"/>
    <col collapsed="false" customWidth="true" hidden="false" outlineLevel="0" max="4" min="4" style="101" width="10.56"/>
    <col collapsed="false" customWidth="true" hidden="false" outlineLevel="0" max="5" min="5" style="101" width="8.99"/>
    <col collapsed="false" customWidth="true" hidden="false" outlineLevel="0" max="6" min="6" style="101" width="9.28"/>
    <col collapsed="false" customWidth="true" hidden="false" outlineLevel="0" max="7" min="7" style="101" width="12.7"/>
    <col collapsed="false" customWidth="true" hidden="false" outlineLevel="0" max="8" min="8" style="98" width="11.28"/>
    <col collapsed="false" customWidth="true" hidden="false" outlineLevel="0" max="9" min="9" style="98" width="10.56"/>
    <col collapsed="false" customWidth="true" hidden="false" outlineLevel="0" max="10" min="10" style="98" width="9.28"/>
    <col collapsed="false" customWidth="true" hidden="false" outlineLevel="0" max="12" min="11" style="98" width="10.28"/>
    <col collapsed="false" customWidth="true" hidden="false" outlineLevel="0" max="13" min="13" style="98" width="9.28"/>
    <col collapsed="false" customWidth="true" hidden="false" outlineLevel="0" max="14" min="14" style="98" width="12.7"/>
    <col collapsed="false" customWidth="true" hidden="false" outlineLevel="0" max="15" min="15" style="98" width="10.71"/>
    <col collapsed="false" customWidth="true" hidden="false" outlineLevel="0" max="16" min="16" style="98" width="10.56"/>
    <col collapsed="false" customWidth="true" hidden="false" outlineLevel="0" max="20" min="17" style="98" width="8.99"/>
    <col collapsed="false" customWidth="true" hidden="false" outlineLevel="0" max="21" min="21" style="98" width="12.7"/>
    <col collapsed="false" customWidth="false" hidden="false" outlineLevel="0" max="257" min="22" style="98" width="9.14"/>
  </cols>
  <sheetData>
    <row r="1" customFormat="false" ht="19.15" hidden="false" customHeight="true" outlineLevel="0" collapsed="false"/>
    <row r="2" customFormat="false" ht="19.15" hidden="false" customHeight="true" outlineLevel="0" collapsed="false"/>
    <row r="3" customFormat="false" ht="19.15" hidden="false" customHeight="true" outlineLevel="0" collapsed="false"/>
    <row r="4" s="131" customFormat="true" ht="27" hidden="false" customHeight="true" outlineLevel="0" collapsed="false">
      <c r="A4" s="560" t="s">
        <v>778</v>
      </c>
      <c r="B4" s="560"/>
      <c r="C4" s="560"/>
      <c r="D4" s="560"/>
      <c r="E4" s="560"/>
      <c r="F4" s="560"/>
      <c r="G4" s="560"/>
      <c r="H4" s="560"/>
      <c r="I4" s="560"/>
      <c r="J4" s="560"/>
      <c r="K4" s="560"/>
      <c r="L4" s="560"/>
      <c r="M4" s="560"/>
      <c r="N4" s="560"/>
      <c r="O4" s="560"/>
      <c r="P4" s="560"/>
      <c r="Q4" s="560"/>
      <c r="R4" s="560"/>
      <c r="S4" s="560"/>
      <c r="T4" s="560"/>
      <c r="U4" s="560"/>
    </row>
    <row r="5" s="546" customFormat="true" ht="15" hidden="false" customHeight="true" outlineLevel="0" collapsed="false">
      <c r="A5" s="275" t="s">
        <v>779</v>
      </c>
      <c r="C5" s="561"/>
      <c r="D5" s="561"/>
      <c r="E5" s="561"/>
      <c r="F5" s="561"/>
      <c r="G5" s="561"/>
      <c r="H5" s="561"/>
      <c r="I5" s="561"/>
      <c r="J5" s="561"/>
      <c r="K5" s="561"/>
      <c r="L5" s="561"/>
      <c r="M5" s="561"/>
      <c r="N5" s="561" t="s">
        <v>133</v>
      </c>
      <c r="O5" s="561"/>
      <c r="P5" s="561"/>
      <c r="Q5" s="561"/>
      <c r="R5" s="561"/>
      <c r="S5" s="390" t="s">
        <v>780</v>
      </c>
      <c r="T5" s="390"/>
      <c r="U5" s="390"/>
    </row>
    <row r="6" s="392" customFormat="true" ht="19.9" hidden="false" customHeight="true" outlineLevel="0" collapsed="false">
      <c r="A6" s="528" t="s">
        <v>781</v>
      </c>
      <c r="B6" s="289" t="s">
        <v>782</v>
      </c>
      <c r="C6" s="530" t="s">
        <v>662</v>
      </c>
      <c r="D6" s="530"/>
      <c r="E6" s="530"/>
      <c r="F6" s="530"/>
      <c r="G6" s="530"/>
      <c r="H6" s="530" t="s">
        <v>663</v>
      </c>
      <c r="I6" s="530"/>
      <c r="J6" s="530"/>
      <c r="K6" s="530"/>
      <c r="L6" s="530"/>
      <c r="M6" s="530"/>
      <c r="N6" s="530"/>
      <c r="O6" s="530" t="s">
        <v>664</v>
      </c>
      <c r="P6" s="530"/>
      <c r="Q6" s="530"/>
      <c r="R6" s="530"/>
      <c r="S6" s="530"/>
      <c r="T6" s="530"/>
      <c r="U6" s="530"/>
    </row>
    <row r="7" s="392" customFormat="true" ht="19.9" hidden="false" customHeight="true" outlineLevel="0" collapsed="false">
      <c r="A7" s="528"/>
      <c r="B7" s="289"/>
      <c r="C7" s="531" t="s">
        <v>665</v>
      </c>
      <c r="D7" s="531"/>
      <c r="E7" s="531"/>
      <c r="F7" s="531"/>
      <c r="G7" s="531"/>
      <c r="H7" s="531" t="s">
        <v>666</v>
      </c>
      <c r="I7" s="531"/>
      <c r="J7" s="531"/>
      <c r="K7" s="531"/>
      <c r="L7" s="531"/>
      <c r="M7" s="531"/>
      <c r="N7" s="531"/>
      <c r="O7" s="531" t="s">
        <v>667</v>
      </c>
      <c r="P7" s="531"/>
      <c r="Q7" s="531"/>
      <c r="R7" s="531"/>
      <c r="S7" s="531"/>
      <c r="T7" s="531"/>
      <c r="U7" s="531"/>
    </row>
    <row r="8" s="392" customFormat="true" ht="25.5" hidden="false" customHeight="false" outlineLevel="0" collapsed="false">
      <c r="A8" s="528"/>
      <c r="B8" s="289"/>
      <c r="C8" s="530" t="s">
        <v>668</v>
      </c>
      <c r="D8" s="530" t="s">
        <v>669</v>
      </c>
      <c r="E8" s="530" t="s">
        <v>670</v>
      </c>
      <c r="F8" s="530" t="s">
        <v>671</v>
      </c>
      <c r="G8" s="533" t="s">
        <v>672</v>
      </c>
      <c r="H8" s="530" t="s">
        <v>668</v>
      </c>
      <c r="I8" s="530" t="s">
        <v>669</v>
      </c>
      <c r="J8" s="530" t="s">
        <v>670</v>
      </c>
      <c r="K8" s="530" t="s">
        <v>671</v>
      </c>
      <c r="L8" s="530" t="s">
        <v>673</v>
      </c>
      <c r="M8" s="530" t="s">
        <v>674</v>
      </c>
      <c r="N8" s="533" t="s">
        <v>672</v>
      </c>
      <c r="O8" s="530" t="s">
        <v>676</v>
      </c>
      <c r="P8" s="530" t="s">
        <v>677</v>
      </c>
      <c r="Q8" s="530" t="s">
        <v>678</v>
      </c>
      <c r="R8" s="530" t="s">
        <v>679</v>
      </c>
      <c r="S8" s="530" t="s">
        <v>404</v>
      </c>
      <c r="T8" s="530" t="s">
        <v>405</v>
      </c>
      <c r="U8" s="533" t="s">
        <v>783</v>
      </c>
    </row>
    <row r="9" s="392" customFormat="true" ht="14.45" hidden="false" customHeight="true" outlineLevel="0" collapsed="false">
      <c r="A9" s="528"/>
      <c r="B9" s="289"/>
      <c r="C9" s="534" t="s">
        <v>681</v>
      </c>
      <c r="D9" s="534" t="s">
        <v>682</v>
      </c>
      <c r="E9" s="534" t="s">
        <v>683</v>
      </c>
      <c r="F9" s="535" t="s">
        <v>684</v>
      </c>
      <c r="G9" s="535" t="s">
        <v>406</v>
      </c>
      <c r="H9" s="534" t="s">
        <v>681</v>
      </c>
      <c r="I9" s="534" t="s">
        <v>682</v>
      </c>
      <c r="J9" s="534" t="s">
        <v>683</v>
      </c>
      <c r="K9" s="535" t="s">
        <v>684</v>
      </c>
      <c r="L9" s="534" t="s">
        <v>407</v>
      </c>
      <c r="M9" s="535" t="s">
        <v>408</v>
      </c>
      <c r="N9" s="531" t="s">
        <v>406</v>
      </c>
      <c r="O9" s="534" t="s">
        <v>685</v>
      </c>
      <c r="P9" s="534" t="s">
        <v>682</v>
      </c>
      <c r="Q9" s="534" t="s">
        <v>683</v>
      </c>
      <c r="R9" s="535" t="s">
        <v>684</v>
      </c>
      <c r="S9" s="534" t="s">
        <v>407</v>
      </c>
      <c r="T9" s="535" t="s">
        <v>408</v>
      </c>
      <c r="U9" s="537" t="s">
        <v>686</v>
      </c>
    </row>
    <row r="10" s="186" customFormat="true" ht="19.9" hidden="false" customHeight="true" outlineLevel="0" collapsed="false">
      <c r="A10" s="538" t="n">
        <v>1</v>
      </c>
      <c r="B10" s="562" t="s">
        <v>304</v>
      </c>
      <c r="C10" s="373" t="n">
        <v>42783</v>
      </c>
      <c r="D10" s="373" t="n">
        <v>3013</v>
      </c>
      <c r="E10" s="373" t="n">
        <v>885</v>
      </c>
      <c r="F10" s="373" t="n">
        <v>44911</v>
      </c>
      <c r="G10" s="309" t="n">
        <v>45796</v>
      </c>
      <c r="H10" s="373" t="n">
        <v>300184</v>
      </c>
      <c r="I10" s="373" t="n">
        <v>40121</v>
      </c>
      <c r="J10" s="373" t="n">
        <v>45882</v>
      </c>
      <c r="K10" s="373" t="n">
        <v>294423</v>
      </c>
      <c r="L10" s="373" t="n">
        <v>240480</v>
      </c>
      <c r="M10" s="373" t="n">
        <v>99825</v>
      </c>
      <c r="N10" s="309" t="n">
        <v>340305</v>
      </c>
      <c r="O10" s="563" t="n">
        <v>181.0146560755</v>
      </c>
      <c r="P10" s="563" t="n">
        <v>153.122939563003</v>
      </c>
      <c r="Q10" s="563" t="n">
        <v>229.09532722104</v>
      </c>
      <c r="R10" s="563" t="n">
        <v>169.981890046798</v>
      </c>
      <c r="S10" s="563" t="n">
        <v>184.812741953948</v>
      </c>
      <c r="T10" s="563" t="n">
        <v>161.06058774064</v>
      </c>
      <c r="U10" s="564" t="n">
        <v>178.102308437596</v>
      </c>
    </row>
    <row r="11" s="392" customFormat="true" ht="19.9" hidden="false" customHeight="true" outlineLevel="0" collapsed="false">
      <c r="A11" s="538" t="n">
        <v>2</v>
      </c>
      <c r="B11" s="565" t="s">
        <v>306</v>
      </c>
      <c r="C11" s="373" t="n">
        <v>7569</v>
      </c>
      <c r="D11" s="373" t="n">
        <v>1334</v>
      </c>
      <c r="E11" s="373" t="n">
        <v>340</v>
      </c>
      <c r="F11" s="373" t="n">
        <v>8563</v>
      </c>
      <c r="G11" s="309" t="n">
        <v>8903</v>
      </c>
      <c r="H11" s="373" t="n">
        <v>51546</v>
      </c>
      <c r="I11" s="373" t="n">
        <v>15397</v>
      </c>
      <c r="J11" s="373" t="n">
        <v>12892</v>
      </c>
      <c r="K11" s="373" t="n">
        <v>54051</v>
      </c>
      <c r="L11" s="373" t="n">
        <v>49530</v>
      </c>
      <c r="M11" s="373" t="n">
        <v>17413</v>
      </c>
      <c r="N11" s="309" t="n">
        <v>66943</v>
      </c>
      <c r="O11" s="563" t="n">
        <v>169.964001117708</v>
      </c>
      <c r="P11" s="563" t="n">
        <v>163.591952981206</v>
      </c>
      <c r="Q11" s="563" t="n">
        <v>248.227240473466</v>
      </c>
      <c r="R11" s="563" t="n">
        <v>147.54040387003</v>
      </c>
      <c r="S11" s="563" t="n">
        <v>173.167975057683</v>
      </c>
      <c r="T11" s="563" t="n">
        <v>155.746719407276</v>
      </c>
      <c r="U11" s="564" t="n">
        <v>168.700018131567</v>
      </c>
    </row>
    <row r="12" s="392" customFormat="true" ht="19.9" hidden="false" customHeight="true" outlineLevel="0" collapsed="false">
      <c r="A12" s="538" t="n">
        <v>3</v>
      </c>
      <c r="B12" s="565" t="s">
        <v>308</v>
      </c>
      <c r="C12" s="373" t="n">
        <v>12786</v>
      </c>
      <c r="D12" s="373" t="n">
        <v>1789</v>
      </c>
      <c r="E12" s="373" t="n">
        <v>845</v>
      </c>
      <c r="F12" s="373" t="n">
        <v>13730</v>
      </c>
      <c r="G12" s="309" t="n">
        <v>14575</v>
      </c>
      <c r="H12" s="373" t="n">
        <v>89015</v>
      </c>
      <c r="I12" s="373" t="n">
        <v>14021</v>
      </c>
      <c r="J12" s="373" t="n">
        <v>19108</v>
      </c>
      <c r="K12" s="373" t="n">
        <v>83928</v>
      </c>
      <c r="L12" s="373" t="n">
        <v>74768</v>
      </c>
      <c r="M12" s="373" t="n">
        <v>28268</v>
      </c>
      <c r="N12" s="309" t="n">
        <v>103036</v>
      </c>
      <c r="O12" s="563" t="n">
        <v>163.702827824034</v>
      </c>
      <c r="P12" s="563" t="n">
        <v>143.180018329293</v>
      </c>
      <c r="Q12" s="563" t="n">
        <v>222.862769816201</v>
      </c>
      <c r="R12" s="563" t="n">
        <v>147.446708694213</v>
      </c>
      <c r="S12" s="563" t="n">
        <v>164.410150836731</v>
      </c>
      <c r="T12" s="563" t="n">
        <v>152.224698500708</v>
      </c>
      <c r="U12" s="564" t="n">
        <v>161.194046840249</v>
      </c>
    </row>
    <row r="13" s="392" customFormat="true" ht="19.9" hidden="false" customHeight="true" outlineLevel="0" collapsed="false">
      <c r="A13" s="538" t="n">
        <v>4</v>
      </c>
      <c r="B13" s="565" t="s">
        <v>310</v>
      </c>
      <c r="C13" s="373" t="n">
        <v>2630</v>
      </c>
      <c r="D13" s="373" t="n">
        <v>586</v>
      </c>
      <c r="E13" s="373" t="n">
        <v>298</v>
      </c>
      <c r="F13" s="373" t="n">
        <v>2918</v>
      </c>
      <c r="G13" s="309" t="n">
        <v>3216</v>
      </c>
      <c r="H13" s="373" t="n">
        <v>26052</v>
      </c>
      <c r="I13" s="373" t="n">
        <v>6551</v>
      </c>
      <c r="J13" s="373" t="n">
        <v>15263</v>
      </c>
      <c r="K13" s="373" t="n">
        <v>17340</v>
      </c>
      <c r="L13" s="373" t="n">
        <v>23867</v>
      </c>
      <c r="M13" s="373" t="n">
        <v>8736</v>
      </c>
      <c r="N13" s="309" t="n">
        <v>32603</v>
      </c>
      <c r="O13" s="563" t="n">
        <v>189.563236716561</v>
      </c>
      <c r="P13" s="563" t="n">
        <v>183.977776951887</v>
      </c>
      <c r="Q13" s="563" t="n">
        <v>237.207338044929</v>
      </c>
      <c r="R13" s="563" t="n">
        <v>141.514106052747</v>
      </c>
      <c r="S13" s="563" t="n">
        <v>186.277941166794</v>
      </c>
      <c r="T13" s="563" t="n">
        <v>194.843656850767</v>
      </c>
      <c r="U13" s="564" t="n">
        <v>188.641300768654</v>
      </c>
    </row>
    <row r="14" s="392" customFormat="true" ht="19.9" hidden="false" customHeight="true" outlineLevel="0" collapsed="false">
      <c r="A14" s="538" t="n">
        <v>5</v>
      </c>
      <c r="B14" s="565" t="s">
        <v>312</v>
      </c>
      <c r="C14" s="373" t="n">
        <v>6073</v>
      </c>
      <c r="D14" s="373" t="n">
        <v>887</v>
      </c>
      <c r="E14" s="373" t="n">
        <v>288</v>
      </c>
      <c r="F14" s="373" t="n">
        <v>6672</v>
      </c>
      <c r="G14" s="309" t="n">
        <v>6960</v>
      </c>
      <c r="H14" s="373" t="n">
        <v>38891</v>
      </c>
      <c r="I14" s="373" t="n">
        <v>6314</v>
      </c>
      <c r="J14" s="373" t="n">
        <v>6791</v>
      </c>
      <c r="K14" s="373" t="n">
        <v>38414</v>
      </c>
      <c r="L14" s="373" t="n">
        <v>31655</v>
      </c>
      <c r="M14" s="373" t="n">
        <v>13550</v>
      </c>
      <c r="N14" s="309" t="n">
        <v>45205</v>
      </c>
      <c r="O14" s="563" t="n">
        <v>170.21281157657</v>
      </c>
      <c r="P14" s="563" t="n">
        <v>152.951551433641</v>
      </c>
      <c r="Q14" s="563" t="n">
        <v>246.585516225939</v>
      </c>
      <c r="R14" s="563" t="n">
        <v>153.53092608999</v>
      </c>
      <c r="S14" s="563" t="n">
        <v>174.889258227064</v>
      </c>
      <c r="T14" s="563" t="n">
        <v>152.38845241735</v>
      </c>
      <c r="U14" s="564" t="n">
        <v>168.239066100626</v>
      </c>
    </row>
    <row r="15" s="392" customFormat="true" ht="19.9" hidden="false" customHeight="true" outlineLevel="0" collapsed="false">
      <c r="A15" s="538" t="n">
        <v>6</v>
      </c>
      <c r="B15" s="565" t="s">
        <v>314</v>
      </c>
      <c r="C15" s="373" t="n">
        <v>146472</v>
      </c>
      <c r="D15" s="373" t="n">
        <v>9703</v>
      </c>
      <c r="E15" s="373" t="n">
        <v>3102</v>
      </c>
      <c r="F15" s="373" t="n">
        <v>153073</v>
      </c>
      <c r="G15" s="309" t="n">
        <v>156175</v>
      </c>
      <c r="H15" s="373" t="n">
        <v>1053526</v>
      </c>
      <c r="I15" s="373" t="n">
        <v>186089</v>
      </c>
      <c r="J15" s="373" t="n">
        <v>194905</v>
      </c>
      <c r="K15" s="373" t="n">
        <v>1044710</v>
      </c>
      <c r="L15" s="373" t="n">
        <v>824842</v>
      </c>
      <c r="M15" s="373" t="n">
        <v>414773</v>
      </c>
      <c r="N15" s="309" t="n">
        <v>1239615</v>
      </c>
      <c r="O15" s="563" t="n">
        <v>239.794944257108</v>
      </c>
      <c r="P15" s="563" t="n">
        <v>183.180361785999</v>
      </c>
      <c r="Q15" s="563" t="n">
        <v>298.229221925414</v>
      </c>
      <c r="R15" s="563" t="n">
        <v>218.914827317707</v>
      </c>
      <c r="S15" s="563" t="n">
        <v>242.675646389056</v>
      </c>
      <c r="T15" s="563" t="n">
        <v>209.04465451491</v>
      </c>
      <c r="U15" s="564" t="n">
        <v>231.734161316441</v>
      </c>
    </row>
    <row r="16" s="392" customFormat="true" ht="19.9" hidden="false" customHeight="true" outlineLevel="0" collapsed="false">
      <c r="A16" s="538" t="n">
        <v>7</v>
      </c>
      <c r="B16" s="565" t="s">
        <v>316</v>
      </c>
      <c r="C16" s="373" t="n">
        <v>77471</v>
      </c>
      <c r="D16" s="373" t="n">
        <v>6650</v>
      </c>
      <c r="E16" s="373" t="n">
        <v>1058</v>
      </c>
      <c r="F16" s="373" t="n">
        <v>83063</v>
      </c>
      <c r="G16" s="309" t="n">
        <v>84121</v>
      </c>
      <c r="H16" s="373" t="n">
        <v>497626</v>
      </c>
      <c r="I16" s="373" t="n">
        <v>60600</v>
      </c>
      <c r="J16" s="373" t="n">
        <v>53371</v>
      </c>
      <c r="K16" s="373" t="n">
        <v>504855</v>
      </c>
      <c r="L16" s="373" t="n">
        <v>364448</v>
      </c>
      <c r="M16" s="373" t="n">
        <v>193778</v>
      </c>
      <c r="N16" s="309" t="n">
        <v>558226</v>
      </c>
      <c r="O16" s="563" t="n">
        <v>182.553617364334</v>
      </c>
      <c r="P16" s="563" t="n">
        <v>144.452544007228</v>
      </c>
      <c r="Q16" s="563" t="n">
        <v>214.842580709204</v>
      </c>
      <c r="R16" s="563" t="n">
        <v>175.016479637171</v>
      </c>
      <c r="S16" s="563" t="n">
        <v>183.151065930472</v>
      </c>
      <c r="T16" s="563" t="n">
        <v>171.644162621574</v>
      </c>
      <c r="U16" s="564" t="n">
        <v>179.180656278509</v>
      </c>
    </row>
    <row r="17" s="392" customFormat="true" ht="19.9" hidden="false" customHeight="true" outlineLevel="0" collapsed="false">
      <c r="A17" s="538" t="n">
        <v>8</v>
      </c>
      <c r="B17" s="565" t="s">
        <v>318</v>
      </c>
      <c r="C17" s="373" t="n">
        <v>3739</v>
      </c>
      <c r="D17" s="373" t="n">
        <v>688</v>
      </c>
      <c r="E17" s="373" t="n">
        <v>304</v>
      </c>
      <c r="F17" s="373" t="n">
        <v>4123</v>
      </c>
      <c r="G17" s="309" t="n">
        <v>4427</v>
      </c>
      <c r="H17" s="373" t="n">
        <v>18911</v>
      </c>
      <c r="I17" s="373" t="n">
        <v>10827</v>
      </c>
      <c r="J17" s="373" t="n">
        <v>6129</v>
      </c>
      <c r="K17" s="373" t="n">
        <v>23609</v>
      </c>
      <c r="L17" s="373" t="n">
        <v>22876</v>
      </c>
      <c r="M17" s="373" t="n">
        <v>6862</v>
      </c>
      <c r="N17" s="309" t="n">
        <v>29738</v>
      </c>
      <c r="O17" s="563" t="n">
        <v>182.543381116479</v>
      </c>
      <c r="P17" s="563" t="n">
        <v>208.064934295567</v>
      </c>
      <c r="Q17" s="563" t="n">
        <v>245.947650661485</v>
      </c>
      <c r="R17" s="563" t="n">
        <v>175.912515167124</v>
      </c>
      <c r="S17" s="563" t="n">
        <v>198.753100271481</v>
      </c>
      <c r="T17" s="563" t="n">
        <v>165.767640254964</v>
      </c>
      <c r="U17" s="564" t="n">
        <v>191.030932440681</v>
      </c>
    </row>
    <row r="18" s="392" customFormat="true" ht="19.9" hidden="false" customHeight="true" outlineLevel="0" collapsed="false">
      <c r="A18" s="538" t="n">
        <v>9</v>
      </c>
      <c r="B18" s="565" t="s">
        <v>320</v>
      </c>
      <c r="C18" s="373" t="n">
        <v>27394</v>
      </c>
      <c r="D18" s="373" t="n">
        <v>2687</v>
      </c>
      <c r="E18" s="373" t="n">
        <v>802</v>
      </c>
      <c r="F18" s="373" t="n">
        <v>29279</v>
      </c>
      <c r="G18" s="309" t="n">
        <v>30081</v>
      </c>
      <c r="H18" s="373" t="n">
        <v>146173</v>
      </c>
      <c r="I18" s="373" t="n">
        <v>25637</v>
      </c>
      <c r="J18" s="373" t="n">
        <v>22506</v>
      </c>
      <c r="K18" s="373" t="n">
        <v>149304</v>
      </c>
      <c r="L18" s="373" t="n">
        <v>113831</v>
      </c>
      <c r="M18" s="373" t="n">
        <v>57979</v>
      </c>
      <c r="N18" s="309" t="n">
        <v>171810</v>
      </c>
      <c r="O18" s="563" t="n">
        <v>172.012149459959</v>
      </c>
      <c r="P18" s="563" t="n">
        <v>152.218829083015</v>
      </c>
      <c r="Q18" s="563" t="n">
        <v>235.461644431787</v>
      </c>
      <c r="R18" s="563" t="n">
        <v>158.750062486641</v>
      </c>
      <c r="S18" s="563" t="n">
        <v>177.09537717017</v>
      </c>
      <c r="T18" s="563" t="n">
        <v>154.667793840561</v>
      </c>
      <c r="U18" s="564" t="n">
        <v>169.608396857202</v>
      </c>
    </row>
    <row r="19" s="392" customFormat="true" ht="19.9" hidden="false" customHeight="true" outlineLevel="0" collapsed="false">
      <c r="A19" s="538" t="n">
        <v>10</v>
      </c>
      <c r="B19" s="565" t="s">
        <v>321</v>
      </c>
      <c r="C19" s="373" t="n">
        <v>28961</v>
      </c>
      <c r="D19" s="373" t="n">
        <v>4236</v>
      </c>
      <c r="E19" s="373" t="n">
        <v>1008</v>
      </c>
      <c r="F19" s="373" t="n">
        <v>32189</v>
      </c>
      <c r="G19" s="309" t="n">
        <v>33197</v>
      </c>
      <c r="H19" s="373" t="n">
        <v>175550</v>
      </c>
      <c r="I19" s="373" t="n">
        <v>29869</v>
      </c>
      <c r="J19" s="373" t="n">
        <v>29098</v>
      </c>
      <c r="K19" s="373" t="n">
        <v>176321</v>
      </c>
      <c r="L19" s="373" t="n">
        <v>138837</v>
      </c>
      <c r="M19" s="373" t="n">
        <v>66582</v>
      </c>
      <c r="N19" s="309" t="n">
        <v>205419</v>
      </c>
      <c r="O19" s="563" t="n">
        <v>180.787307702709</v>
      </c>
      <c r="P19" s="563" t="n">
        <v>152.892801152242</v>
      </c>
      <c r="Q19" s="563" t="n">
        <v>241.067636807782</v>
      </c>
      <c r="R19" s="563" t="n">
        <v>166.361463196047</v>
      </c>
      <c r="S19" s="563" t="n">
        <v>187.480208308301</v>
      </c>
      <c r="T19" s="563" t="n">
        <v>156.440080113093</v>
      </c>
      <c r="U19" s="564" t="n">
        <v>177.453920509379</v>
      </c>
    </row>
    <row r="20" s="392" customFormat="true" ht="19.9" hidden="false" customHeight="true" outlineLevel="0" collapsed="false">
      <c r="A20" s="538" t="n">
        <v>11</v>
      </c>
      <c r="B20" s="565" t="s">
        <v>322</v>
      </c>
      <c r="C20" s="373" t="n">
        <v>4265</v>
      </c>
      <c r="D20" s="373" t="n">
        <v>679</v>
      </c>
      <c r="E20" s="373" t="n">
        <v>302</v>
      </c>
      <c r="F20" s="373" t="n">
        <v>4642</v>
      </c>
      <c r="G20" s="309" t="n">
        <v>4944</v>
      </c>
      <c r="H20" s="373" t="n">
        <v>45555</v>
      </c>
      <c r="I20" s="373" t="n">
        <v>5776</v>
      </c>
      <c r="J20" s="373" t="n">
        <v>4973</v>
      </c>
      <c r="K20" s="373" t="n">
        <v>46358</v>
      </c>
      <c r="L20" s="373" t="n">
        <v>36543</v>
      </c>
      <c r="M20" s="373" t="n">
        <v>14788</v>
      </c>
      <c r="N20" s="309" t="n">
        <v>51331</v>
      </c>
      <c r="O20" s="563" t="n">
        <v>214.46896926449</v>
      </c>
      <c r="P20" s="563" t="n">
        <v>167.186166121629</v>
      </c>
      <c r="Q20" s="563" t="n">
        <v>231.813994525841</v>
      </c>
      <c r="R20" s="563" t="n">
        <v>207.448307731937</v>
      </c>
      <c r="S20" s="563" t="n">
        <v>226.051487600881</v>
      </c>
      <c r="T20" s="563" t="n">
        <v>169.17636143013</v>
      </c>
      <c r="U20" s="564" t="n">
        <v>209.708185008396</v>
      </c>
    </row>
    <row r="21" s="392" customFormat="true" ht="19.9" hidden="false" customHeight="true" outlineLevel="0" collapsed="false">
      <c r="A21" s="538" t="n">
        <v>12</v>
      </c>
      <c r="B21" s="565" t="s">
        <v>323</v>
      </c>
      <c r="C21" s="373" t="n">
        <v>2593</v>
      </c>
      <c r="D21" s="373" t="n">
        <v>547</v>
      </c>
      <c r="E21" s="373" t="n">
        <v>262</v>
      </c>
      <c r="F21" s="373" t="n">
        <v>2878</v>
      </c>
      <c r="G21" s="309" t="n">
        <v>3140</v>
      </c>
      <c r="H21" s="373" t="n">
        <v>23332</v>
      </c>
      <c r="I21" s="373" t="n">
        <v>7187</v>
      </c>
      <c r="J21" s="373" t="n">
        <v>10178</v>
      </c>
      <c r="K21" s="373" t="n">
        <v>20341</v>
      </c>
      <c r="L21" s="373" t="n">
        <v>22899</v>
      </c>
      <c r="M21" s="373" t="n">
        <v>7620</v>
      </c>
      <c r="N21" s="309" t="n">
        <v>30519</v>
      </c>
      <c r="O21" s="563" t="n">
        <v>168.836312290409</v>
      </c>
      <c r="P21" s="563" t="n">
        <v>152.70053309059</v>
      </c>
      <c r="Q21" s="563" t="n">
        <v>207.332405769729</v>
      </c>
      <c r="R21" s="563" t="n">
        <v>142.204732889087</v>
      </c>
      <c r="S21" s="563" t="n">
        <v>167.457366155653</v>
      </c>
      <c r="T21" s="563" t="n">
        <v>160.621963264249</v>
      </c>
      <c r="U21" s="564" t="n">
        <v>165.76321635189</v>
      </c>
    </row>
    <row r="22" s="392" customFormat="true" ht="19.9" hidden="false" customHeight="true" outlineLevel="0" collapsed="false">
      <c r="A22" s="538" t="n">
        <v>13</v>
      </c>
      <c r="B22" s="565" t="s">
        <v>324</v>
      </c>
      <c r="C22" s="373" t="n">
        <v>2712</v>
      </c>
      <c r="D22" s="373" t="n">
        <v>634</v>
      </c>
      <c r="E22" s="373" t="n">
        <v>320</v>
      </c>
      <c r="F22" s="373" t="n">
        <v>3026</v>
      </c>
      <c r="G22" s="309" t="n">
        <v>3346</v>
      </c>
      <c r="H22" s="373" t="n">
        <v>25934</v>
      </c>
      <c r="I22" s="373" t="n">
        <v>7981</v>
      </c>
      <c r="J22" s="373" t="n">
        <v>14950</v>
      </c>
      <c r="K22" s="373" t="n">
        <v>18965</v>
      </c>
      <c r="L22" s="373" t="n">
        <v>26348</v>
      </c>
      <c r="M22" s="373" t="n">
        <v>7567</v>
      </c>
      <c r="N22" s="309" t="n">
        <v>33915</v>
      </c>
      <c r="O22" s="563" t="n">
        <v>173.569900712106</v>
      </c>
      <c r="P22" s="563" t="n">
        <v>174.860372235627</v>
      </c>
      <c r="Q22" s="563" t="n">
        <v>219.592436345356</v>
      </c>
      <c r="R22" s="563" t="n">
        <v>135.185369451015</v>
      </c>
      <c r="S22" s="563" t="n">
        <v>170.717345511824</v>
      </c>
      <c r="T22" s="563" t="n">
        <v>185.171423895603</v>
      </c>
      <c r="U22" s="564" t="n">
        <v>173.838293929963</v>
      </c>
    </row>
    <row r="23" s="392" customFormat="true" ht="19.9" hidden="false" customHeight="true" outlineLevel="0" collapsed="false">
      <c r="A23" s="538" t="n">
        <v>14</v>
      </c>
      <c r="B23" s="565" t="s">
        <v>325</v>
      </c>
      <c r="C23" s="373" t="n">
        <v>6820</v>
      </c>
      <c r="D23" s="373" t="n">
        <v>977</v>
      </c>
      <c r="E23" s="373" t="n">
        <v>415</v>
      </c>
      <c r="F23" s="373" t="n">
        <v>7382</v>
      </c>
      <c r="G23" s="309" t="n">
        <v>7797</v>
      </c>
      <c r="H23" s="373" t="n">
        <v>58974</v>
      </c>
      <c r="I23" s="373" t="n">
        <v>7436</v>
      </c>
      <c r="J23" s="373" t="n">
        <v>8978</v>
      </c>
      <c r="K23" s="373" t="n">
        <v>57432</v>
      </c>
      <c r="L23" s="373" t="n">
        <v>43912</v>
      </c>
      <c r="M23" s="373" t="n">
        <v>22498</v>
      </c>
      <c r="N23" s="309" t="n">
        <v>66410</v>
      </c>
      <c r="O23" s="563" t="n">
        <v>189.995796379841</v>
      </c>
      <c r="P23" s="563" t="n">
        <v>155.792044790191</v>
      </c>
      <c r="Q23" s="563" t="n">
        <v>232.770964438269</v>
      </c>
      <c r="R23" s="563" t="n">
        <v>179.579022648531</v>
      </c>
      <c r="S23" s="563" t="n">
        <v>196.378690856454</v>
      </c>
      <c r="T23" s="563" t="n">
        <v>167.630579957617</v>
      </c>
      <c r="U23" s="564" t="n">
        <v>186.688967072528</v>
      </c>
    </row>
    <row r="24" s="392" customFormat="true" ht="19.9" hidden="false" customHeight="true" outlineLevel="0" collapsed="false">
      <c r="A24" s="538" t="n">
        <v>15</v>
      </c>
      <c r="B24" s="565" t="s">
        <v>326</v>
      </c>
      <c r="C24" s="373" t="n">
        <v>5667</v>
      </c>
      <c r="D24" s="373" t="n">
        <v>765</v>
      </c>
      <c r="E24" s="373" t="n">
        <v>315</v>
      </c>
      <c r="F24" s="373" t="n">
        <v>6117</v>
      </c>
      <c r="G24" s="309" t="n">
        <v>6432</v>
      </c>
      <c r="H24" s="373" t="n">
        <v>31152</v>
      </c>
      <c r="I24" s="373" t="n">
        <v>5494</v>
      </c>
      <c r="J24" s="373" t="n">
        <v>5671</v>
      </c>
      <c r="K24" s="373" t="n">
        <v>30975</v>
      </c>
      <c r="L24" s="373" t="n">
        <v>26130</v>
      </c>
      <c r="M24" s="373" t="n">
        <v>10516</v>
      </c>
      <c r="N24" s="309" t="n">
        <v>36646</v>
      </c>
      <c r="O24" s="563" t="n">
        <v>174.852081434615</v>
      </c>
      <c r="P24" s="563" t="n">
        <v>138.227626101829</v>
      </c>
      <c r="Q24" s="563" t="n">
        <v>250.433846514086</v>
      </c>
      <c r="R24" s="563" t="n">
        <v>154.703018758098</v>
      </c>
      <c r="S24" s="563" t="n">
        <v>177.034731157286</v>
      </c>
      <c r="T24" s="563" t="n">
        <v>153.637379152591</v>
      </c>
      <c r="U24" s="564" t="n">
        <v>170.300412738934</v>
      </c>
    </row>
    <row r="25" s="392" customFormat="true" ht="19.9" hidden="false" customHeight="true" outlineLevel="0" collapsed="false">
      <c r="A25" s="538" t="n">
        <v>16</v>
      </c>
      <c r="B25" s="565" t="s">
        <v>327</v>
      </c>
      <c r="C25" s="373" t="n">
        <v>81121</v>
      </c>
      <c r="D25" s="373" t="n">
        <v>5851</v>
      </c>
      <c r="E25" s="373" t="n">
        <v>1076</v>
      </c>
      <c r="F25" s="373" t="n">
        <v>85896</v>
      </c>
      <c r="G25" s="309" t="n">
        <v>86972</v>
      </c>
      <c r="H25" s="373" t="n">
        <v>707554</v>
      </c>
      <c r="I25" s="373" t="n">
        <v>59214</v>
      </c>
      <c r="J25" s="373" t="n">
        <v>40564</v>
      </c>
      <c r="K25" s="373" t="n">
        <v>726204</v>
      </c>
      <c r="L25" s="373" t="n">
        <v>506107</v>
      </c>
      <c r="M25" s="373" t="n">
        <v>260661</v>
      </c>
      <c r="N25" s="309" t="n">
        <v>766768</v>
      </c>
      <c r="O25" s="563" t="n">
        <v>206.096135611991</v>
      </c>
      <c r="P25" s="563" t="n">
        <v>156.03832433745</v>
      </c>
      <c r="Q25" s="563" t="n">
        <v>237.916998482929</v>
      </c>
      <c r="R25" s="563" t="n">
        <v>200.850313830174</v>
      </c>
      <c r="S25" s="563" t="n">
        <v>216.576352333058</v>
      </c>
      <c r="T25" s="563" t="n">
        <v>174.981396596173</v>
      </c>
      <c r="U25" s="564" t="n">
        <v>202.726565334911</v>
      </c>
    </row>
    <row r="26" s="392" customFormat="true" ht="19.9" hidden="false" customHeight="true" outlineLevel="0" collapsed="false">
      <c r="A26" s="538" t="n">
        <v>17</v>
      </c>
      <c r="B26" s="565" t="s">
        <v>328</v>
      </c>
      <c r="C26" s="373" t="n">
        <v>14258</v>
      </c>
      <c r="D26" s="373" t="n">
        <v>1918</v>
      </c>
      <c r="E26" s="373" t="n">
        <v>638</v>
      </c>
      <c r="F26" s="373" t="n">
        <v>15538</v>
      </c>
      <c r="G26" s="309" t="n">
        <v>16176</v>
      </c>
      <c r="H26" s="373" t="n">
        <v>78463</v>
      </c>
      <c r="I26" s="373" t="n">
        <v>19793</v>
      </c>
      <c r="J26" s="373" t="n">
        <v>14375</v>
      </c>
      <c r="K26" s="373" t="n">
        <v>83881</v>
      </c>
      <c r="L26" s="373" t="n">
        <v>68238</v>
      </c>
      <c r="M26" s="373" t="n">
        <v>30018</v>
      </c>
      <c r="N26" s="309" t="n">
        <v>98256</v>
      </c>
      <c r="O26" s="563" t="n">
        <v>189.515477361838</v>
      </c>
      <c r="P26" s="563" t="n">
        <v>202.203309362413</v>
      </c>
      <c r="Q26" s="563" t="n">
        <v>262.516625454447</v>
      </c>
      <c r="R26" s="563" t="n">
        <v>179.478752255821</v>
      </c>
      <c r="S26" s="563" t="n">
        <v>206.143905387816</v>
      </c>
      <c r="T26" s="563" t="n">
        <v>159.087000994069</v>
      </c>
      <c r="U26" s="564" t="n">
        <v>191.868054769235</v>
      </c>
    </row>
    <row r="27" s="392" customFormat="true" ht="19.9" hidden="false" customHeight="true" outlineLevel="0" collapsed="false">
      <c r="A27" s="538" t="n">
        <v>18</v>
      </c>
      <c r="B27" s="565" t="s">
        <v>329</v>
      </c>
      <c r="C27" s="373" t="n">
        <v>2638</v>
      </c>
      <c r="D27" s="373" t="n">
        <v>611</v>
      </c>
      <c r="E27" s="373" t="n">
        <v>291</v>
      </c>
      <c r="F27" s="373" t="n">
        <v>2958</v>
      </c>
      <c r="G27" s="309" t="n">
        <v>3249</v>
      </c>
      <c r="H27" s="373" t="n">
        <v>25839</v>
      </c>
      <c r="I27" s="373" t="n">
        <v>4829</v>
      </c>
      <c r="J27" s="373" t="n">
        <v>5038</v>
      </c>
      <c r="K27" s="373" t="n">
        <v>25630</v>
      </c>
      <c r="L27" s="373" t="n">
        <v>21871</v>
      </c>
      <c r="M27" s="373" t="n">
        <v>8797</v>
      </c>
      <c r="N27" s="309" t="n">
        <v>30668</v>
      </c>
      <c r="O27" s="563" t="n">
        <v>194.468107327883</v>
      </c>
      <c r="P27" s="563" t="n">
        <v>157.317767177638</v>
      </c>
      <c r="Q27" s="563" t="n">
        <v>276.985200629307</v>
      </c>
      <c r="R27" s="563" t="n">
        <v>172.538408677052</v>
      </c>
      <c r="S27" s="563" t="n">
        <v>197.144984537469</v>
      </c>
      <c r="T27" s="563" t="n">
        <v>169.756259513483</v>
      </c>
      <c r="U27" s="564" t="n">
        <v>189.428736711936</v>
      </c>
    </row>
    <row r="28" s="392" customFormat="true" ht="19.9" hidden="false" customHeight="true" outlineLevel="0" collapsed="false">
      <c r="A28" s="538" t="n">
        <v>19</v>
      </c>
      <c r="B28" s="565" t="s">
        <v>330</v>
      </c>
      <c r="C28" s="373" t="n">
        <v>8403</v>
      </c>
      <c r="D28" s="373" t="n">
        <v>1268</v>
      </c>
      <c r="E28" s="373" t="n">
        <v>591</v>
      </c>
      <c r="F28" s="373" t="n">
        <v>9080</v>
      </c>
      <c r="G28" s="309" t="n">
        <v>9671</v>
      </c>
      <c r="H28" s="373" t="n">
        <v>55824</v>
      </c>
      <c r="I28" s="373" t="n">
        <v>8174</v>
      </c>
      <c r="J28" s="373" t="n">
        <v>11334</v>
      </c>
      <c r="K28" s="373" t="n">
        <v>52664</v>
      </c>
      <c r="L28" s="373" t="n">
        <v>44773</v>
      </c>
      <c r="M28" s="373" t="n">
        <v>19225</v>
      </c>
      <c r="N28" s="309" t="n">
        <v>63998</v>
      </c>
      <c r="O28" s="563" t="n">
        <v>166.466668490097</v>
      </c>
      <c r="P28" s="563" t="n">
        <v>147.852699043406</v>
      </c>
      <c r="Q28" s="563" t="n">
        <v>230.661409423096</v>
      </c>
      <c r="R28" s="563" t="n">
        <v>149.702379806411</v>
      </c>
      <c r="S28" s="563" t="n">
        <v>169.670979000432</v>
      </c>
      <c r="T28" s="563" t="n">
        <v>152.059779156106</v>
      </c>
      <c r="U28" s="564" t="n">
        <v>164.461932966951</v>
      </c>
    </row>
    <row r="29" s="392" customFormat="true" ht="19.9" hidden="false" customHeight="true" outlineLevel="0" collapsed="false">
      <c r="A29" s="538" t="n">
        <v>20</v>
      </c>
      <c r="B29" s="565" t="s">
        <v>331</v>
      </c>
      <c r="C29" s="373" t="n">
        <v>26762</v>
      </c>
      <c r="D29" s="373" t="n">
        <v>2540</v>
      </c>
      <c r="E29" s="373" t="n">
        <v>630</v>
      </c>
      <c r="F29" s="373" t="n">
        <v>28672</v>
      </c>
      <c r="G29" s="309" t="n">
        <v>29302</v>
      </c>
      <c r="H29" s="373" t="n">
        <v>194991</v>
      </c>
      <c r="I29" s="373" t="n">
        <v>17870</v>
      </c>
      <c r="J29" s="373" t="n">
        <v>19865</v>
      </c>
      <c r="K29" s="373" t="n">
        <v>192996</v>
      </c>
      <c r="L29" s="373" t="n">
        <v>133227</v>
      </c>
      <c r="M29" s="373" t="n">
        <v>79634</v>
      </c>
      <c r="N29" s="309" t="n">
        <v>212861</v>
      </c>
      <c r="O29" s="563" t="n">
        <v>167.548202381421</v>
      </c>
      <c r="P29" s="563" t="n">
        <v>146.054380010592</v>
      </c>
      <c r="Q29" s="563" t="n">
        <v>204.983769949415</v>
      </c>
      <c r="R29" s="563" t="n">
        <v>161.938823431126</v>
      </c>
      <c r="S29" s="563" t="n">
        <v>173.887654564451</v>
      </c>
      <c r="T29" s="563" t="n">
        <v>153.065778729218</v>
      </c>
      <c r="U29" s="564" t="n">
        <v>166.143038792551</v>
      </c>
    </row>
    <row r="30" s="392" customFormat="true" ht="19.9" hidden="false" customHeight="true" outlineLevel="0" collapsed="false">
      <c r="A30" s="538" t="n">
        <v>21</v>
      </c>
      <c r="B30" s="565" t="s">
        <v>332</v>
      </c>
      <c r="C30" s="373" t="n">
        <v>17816</v>
      </c>
      <c r="D30" s="373" t="n">
        <v>1569</v>
      </c>
      <c r="E30" s="373" t="n">
        <v>723</v>
      </c>
      <c r="F30" s="373" t="n">
        <v>18662</v>
      </c>
      <c r="G30" s="309" t="n">
        <v>19385</v>
      </c>
      <c r="H30" s="373" t="n">
        <v>146522</v>
      </c>
      <c r="I30" s="373" t="n">
        <v>36715</v>
      </c>
      <c r="J30" s="373" t="n">
        <v>44320</v>
      </c>
      <c r="K30" s="373" t="n">
        <v>138917</v>
      </c>
      <c r="L30" s="373" t="n">
        <v>137741</v>
      </c>
      <c r="M30" s="373" t="n">
        <v>45496</v>
      </c>
      <c r="N30" s="309" t="n">
        <v>183237</v>
      </c>
      <c r="O30" s="563" t="n">
        <v>167.193292273852</v>
      </c>
      <c r="P30" s="563" t="n">
        <v>153.891117320487</v>
      </c>
      <c r="Q30" s="563" t="n">
        <v>231.845323427643</v>
      </c>
      <c r="R30" s="563" t="n">
        <v>142.464702485229</v>
      </c>
      <c r="S30" s="563" t="n">
        <v>166.355800447202</v>
      </c>
      <c r="T30" s="563" t="n">
        <v>160.400272110245</v>
      </c>
      <c r="U30" s="564" t="n">
        <v>164.877467469457</v>
      </c>
    </row>
    <row r="31" s="392" customFormat="true" ht="19.9" hidden="false" customHeight="true" outlineLevel="0" collapsed="false">
      <c r="A31" s="538" t="n">
        <v>22</v>
      </c>
      <c r="B31" s="565" t="s">
        <v>333</v>
      </c>
      <c r="C31" s="373" t="n">
        <v>9306</v>
      </c>
      <c r="D31" s="373" t="n">
        <v>1008</v>
      </c>
      <c r="E31" s="373" t="n">
        <v>474</v>
      </c>
      <c r="F31" s="373" t="n">
        <v>9840</v>
      </c>
      <c r="G31" s="309" t="n">
        <v>10314</v>
      </c>
      <c r="H31" s="373" t="n">
        <v>56516</v>
      </c>
      <c r="I31" s="373" t="n">
        <v>9335</v>
      </c>
      <c r="J31" s="373" t="n">
        <v>10992</v>
      </c>
      <c r="K31" s="373" t="n">
        <v>54859</v>
      </c>
      <c r="L31" s="373" t="n">
        <v>40114</v>
      </c>
      <c r="M31" s="373" t="n">
        <v>25737</v>
      </c>
      <c r="N31" s="309" t="n">
        <v>65851</v>
      </c>
      <c r="O31" s="563" t="n">
        <v>169.870746279071</v>
      </c>
      <c r="P31" s="563" t="n">
        <v>166.662488369226</v>
      </c>
      <c r="Q31" s="563" t="n">
        <v>230.178746263073</v>
      </c>
      <c r="R31" s="563" t="n">
        <v>157.398147707474</v>
      </c>
      <c r="S31" s="563" t="n">
        <v>177.106239358646</v>
      </c>
      <c r="T31" s="563" t="n">
        <v>157.405500437797</v>
      </c>
      <c r="U31" s="564" t="n">
        <v>169.459706449398</v>
      </c>
    </row>
    <row r="32" s="392" customFormat="true" ht="19.9" hidden="false" customHeight="true" outlineLevel="0" collapsed="false">
      <c r="A32" s="538" t="n">
        <v>23</v>
      </c>
      <c r="B32" s="565" t="s">
        <v>334</v>
      </c>
      <c r="C32" s="373" t="n">
        <v>8023</v>
      </c>
      <c r="D32" s="373" t="n">
        <v>1485</v>
      </c>
      <c r="E32" s="373" t="n">
        <v>433</v>
      </c>
      <c r="F32" s="373" t="n">
        <v>9075</v>
      </c>
      <c r="G32" s="309" t="n">
        <v>9508</v>
      </c>
      <c r="H32" s="373" t="n">
        <v>59711</v>
      </c>
      <c r="I32" s="373" t="n">
        <v>23567</v>
      </c>
      <c r="J32" s="373" t="n">
        <v>17021</v>
      </c>
      <c r="K32" s="373" t="n">
        <v>66257</v>
      </c>
      <c r="L32" s="373" t="n">
        <v>63896</v>
      </c>
      <c r="M32" s="373" t="n">
        <v>19382</v>
      </c>
      <c r="N32" s="309" t="n">
        <v>83278</v>
      </c>
      <c r="O32" s="563" t="n">
        <v>173.932287422201</v>
      </c>
      <c r="P32" s="563" t="n">
        <v>145.105031706982</v>
      </c>
      <c r="Q32" s="563" t="n">
        <v>244.68509891932</v>
      </c>
      <c r="R32" s="563" t="n">
        <v>145.415409055409</v>
      </c>
      <c r="S32" s="563" t="n">
        <v>170.745831969124</v>
      </c>
      <c r="T32" s="563" t="n">
        <v>152.389306783434</v>
      </c>
      <c r="U32" s="564" t="n">
        <v>166.557284490779</v>
      </c>
    </row>
    <row r="33" s="392" customFormat="true" ht="19.9" hidden="false" customHeight="true" outlineLevel="0" collapsed="false">
      <c r="A33" s="538" t="n">
        <v>24</v>
      </c>
      <c r="B33" s="565" t="s">
        <v>335</v>
      </c>
      <c r="C33" s="373" t="n">
        <v>3484</v>
      </c>
      <c r="D33" s="373" t="n">
        <v>728</v>
      </c>
      <c r="E33" s="373" t="n">
        <v>320</v>
      </c>
      <c r="F33" s="373" t="n">
        <v>3892</v>
      </c>
      <c r="G33" s="309" t="n">
        <v>4212</v>
      </c>
      <c r="H33" s="373" t="n">
        <v>25532</v>
      </c>
      <c r="I33" s="373" t="n">
        <v>6819</v>
      </c>
      <c r="J33" s="373" t="n">
        <v>9712</v>
      </c>
      <c r="K33" s="373" t="n">
        <v>22639</v>
      </c>
      <c r="L33" s="373" t="n">
        <v>23678</v>
      </c>
      <c r="M33" s="373" t="n">
        <v>8673</v>
      </c>
      <c r="N33" s="309" t="n">
        <v>32351</v>
      </c>
      <c r="O33" s="563" t="n">
        <v>194.952316968373</v>
      </c>
      <c r="P33" s="563" t="n">
        <v>172.863202441243</v>
      </c>
      <c r="Q33" s="563" t="n">
        <v>237.816329401619</v>
      </c>
      <c r="R33" s="563" t="n">
        <v>170.858825785152</v>
      </c>
      <c r="S33" s="563" t="n">
        <v>200.015340788236</v>
      </c>
      <c r="T33" s="563" t="n">
        <v>164.239413595174</v>
      </c>
      <c r="U33" s="564" t="n">
        <v>190.667655027462</v>
      </c>
    </row>
    <row r="34" s="392" customFormat="true" ht="19.9" hidden="false" customHeight="true" outlineLevel="0" collapsed="false">
      <c r="A34" s="538" t="n">
        <v>25</v>
      </c>
      <c r="B34" s="565" t="s">
        <v>336</v>
      </c>
      <c r="C34" s="373" t="n">
        <v>9465</v>
      </c>
      <c r="D34" s="373" t="n">
        <v>1354</v>
      </c>
      <c r="E34" s="373" t="n">
        <v>874</v>
      </c>
      <c r="F34" s="373" t="n">
        <v>9945</v>
      </c>
      <c r="G34" s="309" t="n">
        <v>10819</v>
      </c>
      <c r="H34" s="373" t="n">
        <v>69596</v>
      </c>
      <c r="I34" s="373" t="n">
        <v>21707</v>
      </c>
      <c r="J34" s="373" t="n">
        <v>32261</v>
      </c>
      <c r="K34" s="373" t="n">
        <v>59042</v>
      </c>
      <c r="L34" s="373" t="n">
        <v>68475</v>
      </c>
      <c r="M34" s="373" t="n">
        <v>22828</v>
      </c>
      <c r="N34" s="309" t="n">
        <v>91303</v>
      </c>
      <c r="O34" s="563" t="n">
        <v>186.125231368617</v>
      </c>
      <c r="P34" s="563" t="n">
        <v>189.698757542642</v>
      </c>
      <c r="Q34" s="563" t="n">
        <v>242.149189823194</v>
      </c>
      <c r="R34" s="563" t="n">
        <v>156.790609297403</v>
      </c>
      <c r="S34" s="563" t="n">
        <v>188.931843087803</v>
      </c>
      <c r="T34" s="563" t="n">
        <v>180.488950552064</v>
      </c>
      <c r="U34" s="564" t="n">
        <v>186.926478443727</v>
      </c>
    </row>
    <row r="35" s="392" customFormat="true" ht="19.9" hidden="false" customHeight="true" outlineLevel="0" collapsed="false">
      <c r="A35" s="538" t="n">
        <v>26</v>
      </c>
      <c r="B35" s="565" t="s">
        <v>337</v>
      </c>
      <c r="C35" s="373" t="n">
        <v>19879</v>
      </c>
      <c r="D35" s="373" t="n">
        <v>2851</v>
      </c>
      <c r="E35" s="373" t="n">
        <v>719</v>
      </c>
      <c r="F35" s="373" t="n">
        <v>22011</v>
      </c>
      <c r="G35" s="309" t="n">
        <v>22730</v>
      </c>
      <c r="H35" s="373" t="n">
        <v>167295</v>
      </c>
      <c r="I35" s="373" t="n">
        <v>22365</v>
      </c>
      <c r="J35" s="373" t="n">
        <v>29978</v>
      </c>
      <c r="K35" s="373" t="n">
        <v>159682</v>
      </c>
      <c r="L35" s="373" t="n">
        <v>127567</v>
      </c>
      <c r="M35" s="373" t="n">
        <v>62093</v>
      </c>
      <c r="N35" s="309" t="n">
        <v>189660</v>
      </c>
      <c r="O35" s="563" t="n">
        <v>226.400505698649</v>
      </c>
      <c r="P35" s="563" t="n">
        <v>151.669727292963</v>
      </c>
      <c r="Q35" s="563" t="n">
        <v>270.63715121622</v>
      </c>
      <c r="R35" s="563" t="n">
        <v>208.100233673474</v>
      </c>
      <c r="S35" s="563" t="n">
        <v>236.833123063848</v>
      </c>
      <c r="T35" s="563" t="n">
        <v>178.669442430566</v>
      </c>
      <c r="U35" s="564" t="n">
        <v>218.368934479375</v>
      </c>
    </row>
    <row r="36" s="392" customFormat="true" ht="19.9" hidden="false" customHeight="true" outlineLevel="0" collapsed="false">
      <c r="A36" s="538" t="n">
        <v>27</v>
      </c>
      <c r="B36" s="565" t="s">
        <v>338</v>
      </c>
      <c r="C36" s="373" t="n">
        <v>35515</v>
      </c>
      <c r="D36" s="373" t="n">
        <v>2860</v>
      </c>
      <c r="E36" s="373" t="n">
        <v>592</v>
      </c>
      <c r="F36" s="373" t="n">
        <v>37783</v>
      </c>
      <c r="G36" s="309" t="n">
        <v>38375</v>
      </c>
      <c r="H36" s="373" t="n">
        <v>319513</v>
      </c>
      <c r="I36" s="373" t="n">
        <v>43714</v>
      </c>
      <c r="J36" s="373" t="n">
        <v>47126</v>
      </c>
      <c r="K36" s="373" t="n">
        <v>316101</v>
      </c>
      <c r="L36" s="373" t="n">
        <v>285307</v>
      </c>
      <c r="M36" s="373" t="n">
        <v>77920</v>
      </c>
      <c r="N36" s="309" t="n">
        <v>363227</v>
      </c>
      <c r="O36" s="563" t="n">
        <v>182.55732947117</v>
      </c>
      <c r="P36" s="563" t="n">
        <v>141.950101270619</v>
      </c>
      <c r="Q36" s="563" t="n">
        <v>219.012716930946</v>
      </c>
      <c r="R36" s="563" t="n">
        <v>172.356964232204</v>
      </c>
      <c r="S36" s="563" t="n">
        <v>179.20706801872</v>
      </c>
      <c r="T36" s="563" t="n">
        <v>175.790311873059</v>
      </c>
      <c r="U36" s="564" t="n">
        <v>178.500791591356</v>
      </c>
    </row>
    <row r="37" s="392" customFormat="true" ht="19.9" hidden="false" customHeight="true" outlineLevel="0" collapsed="false">
      <c r="A37" s="538" t="n">
        <v>28</v>
      </c>
      <c r="B37" s="565" t="s">
        <v>339</v>
      </c>
      <c r="C37" s="373" t="n">
        <v>8956</v>
      </c>
      <c r="D37" s="373" t="n">
        <v>1493</v>
      </c>
      <c r="E37" s="373" t="n">
        <v>543</v>
      </c>
      <c r="F37" s="373" t="n">
        <v>9906</v>
      </c>
      <c r="G37" s="309" t="n">
        <v>10449</v>
      </c>
      <c r="H37" s="373" t="n">
        <v>49342</v>
      </c>
      <c r="I37" s="373" t="n">
        <v>12394</v>
      </c>
      <c r="J37" s="373" t="n">
        <v>10946</v>
      </c>
      <c r="K37" s="373" t="n">
        <v>50790</v>
      </c>
      <c r="L37" s="373" t="n">
        <v>40130</v>
      </c>
      <c r="M37" s="373" t="n">
        <v>21606</v>
      </c>
      <c r="N37" s="309" t="n">
        <v>61736</v>
      </c>
      <c r="O37" s="563" t="n">
        <v>160.175968115193</v>
      </c>
      <c r="P37" s="563" t="n">
        <v>143.168105657966</v>
      </c>
      <c r="Q37" s="563" t="n">
        <v>228.405754221151</v>
      </c>
      <c r="R37" s="563" t="n">
        <v>141.158228073069</v>
      </c>
      <c r="S37" s="563" t="n">
        <v>160.745527065268</v>
      </c>
      <c r="T37" s="563" t="n">
        <v>151.372833964999</v>
      </c>
      <c r="U37" s="564" t="n">
        <v>157.481519230542</v>
      </c>
    </row>
    <row r="38" s="392" customFormat="true" ht="19.9" hidden="false" customHeight="true" outlineLevel="0" collapsed="false">
      <c r="A38" s="538" t="n">
        <v>29</v>
      </c>
      <c r="B38" s="565" t="s">
        <v>340</v>
      </c>
      <c r="C38" s="373" t="n">
        <v>1945</v>
      </c>
      <c r="D38" s="373" t="n">
        <v>455</v>
      </c>
      <c r="E38" s="373" t="n">
        <v>257</v>
      </c>
      <c r="F38" s="373" t="n">
        <v>2143</v>
      </c>
      <c r="G38" s="309" t="n">
        <v>2400</v>
      </c>
      <c r="H38" s="373" t="n">
        <v>12412</v>
      </c>
      <c r="I38" s="373" t="n">
        <v>2854</v>
      </c>
      <c r="J38" s="373" t="n">
        <v>5225</v>
      </c>
      <c r="K38" s="373" t="n">
        <v>10041</v>
      </c>
      <c r="L38" s="373" t="n">
        <v>11103</v>
      </c>
      <c r="M38" s="373" t="n">
        <v>4163</v>
      </c>
      <c r="N38" s="309" t="n">
        <v>15266</v>
      </c>
      <c r="O38" s="563" t="n">
        <v>192.099734879014</v>
      </c>
      <c r="P38" s="563" t="n">
        <v>161.321004554347</v>
      </c>
      <c r="Q38" s="563" t="n">
        <v>229.416227559038</v>
      </c>
      <c r="R38" s="563" t="n">
        <v>163.800928666721</v>
      </c>
      <c r="S38" s="563" t="n">
        <v>191.063722431655</v>
      </c>
      <c r="T38" s="563" t="n">
        <v>175.747389868052</v>
      </c>
      <c r="U38" s="564" t="n">
        <v>187.007278099477</v>
      </c>
    </row>
    <row r="39" s="392" customFormat="true" ht="19.9" hidden="false" customHeight="true" outlineLevel="0" collapsed="false">
      <c r="A39" s="538" t="n">
        <v>30</v>
      </c>
      <c r="B39" s="565" t="s">
        <v>341</v>
      </c>
      <c r="C39" s="373" t="n">
        <v>1253</v>
      </c>
      <c r="D39" s="373" t="n">
        <v>408</v>
      </c>
      <c r="E39" s="373" t="n">
        <v>193</v>
      </c>
      <c r="F39" s="373" t="n">
        <v>1468</v>
      </c>
      <c r="G39" s="309" t="n">
        <v>1661</v>
      </c>
      <c r="H39" s="373" t="n">
        <v>17753</v>
      </c>
      <c r="I39" s="373" t="n">
        <v>7580</v>
      </c>
      <c r="J39" s="373" t="n">
        <v>15119</v>
      </c>
      <c r="K39" s="373" t="n">
        <v>10214</v>
      </c>
      <c r="L39" s="373" t="n">
        <v>20380</v>
      </c>
      <c r="M39" s="373" t="n">
        <v>4953</v>
      </c>
      <c r="N39" s="309" t="n">
        <v>25333</v>
      </c>
      <c r="O39" s="563" t="n">
        <v>172.238177406702</v>
      </c>
      <c r="P39" s="563" t="n">
        <v>188.367483344799</v>
      </c>
      <c r="Q39" s="563" t="n">
        <v>194.03348229859</v>
      </c>
      <c r="R39" s="563" t="n">
        <v>145.042410013883</v>
      </c>
      <c r="S39" s="563" t="n">
        <v>170.268132657569</v>
      </c>
      <c r="T39" s="563" t="n">
        <v>202.175782760441</v>
      </c>
      <c r="U39" s="564" t="n">
        <v>176.372982342691</v>
      </c>
    </row>
    <row r="40" s="392" customFormat="true" ht="19.9" hidden="false" customHeight="true" outlineLevel="0" collapsed="false">
      <c r="A40" s="538" t="n">
        <v>31</v>
      </c>
      <c r="B40" s="565" t="s">
        <v>342</v>
      </c>
      <c r="C40" s="373" t="n">
        <v>24738</v>
      </c>
      <c r="D40" s="373" t="n">
        <v>2610</v>
      </c>
      <c r="E40" s="373" t="n">
        <v>592</v>
      </c>
      <c r="F40" s="373" t="n">
        <v>26756</v>
      </c>
      <c r="G40" s="309" t="n">
        <v>27348</v>
      </c>
      <c r="H40" s="373" t="n">
        <v>169157</v>
      </c>
      <c r="I40" s="373" t="n">
        <v>24602</v>
      </c>
      <c r="J40" s="373" t="n">
        <v>31685</v>
      </c>
      <c r="K40" s="373" t="n">
        <v>162074</v>
      </c>
      <c r="L40" s="373" t="n">
        <v>142382</v>
      </c>
      <c r="M40" s="373" t="n">
        <v>51377</v>
      </c>
      <c r="N40" s="309" t="n">
        <v>193759</v>
      </c>
      <c r="O40" s="563" t="n">
        <v>181.998311044286</v>
      </c>
      <c r="P40" s="563" t="n">
        <v>151.588284226867</v>
      </c>
      <c r="Q40" s="563" t="n">
        <v>219.874216296234</v>
      </c>
      <c r="R40" s="563" t="n">
        <v>170.035544487262</v>
      </c>
      <c r="S40" s="563" t="n">
        <v>184.979049951559</v>
      </c>
      <c r="T40" s="563" t="n">
        <v>159.763791892755</v>
      </c>
      <c r="U40" s="564" t="n">
        <v>178.514983679057</v>
      </c>
    </row>
    <row r="41" s="392" customFormat="true" ht="19.9" hidden="false" customHeight="true" outlineLevel="0" collapsed="false">
      <c r="A41" s="538" t="n">
        <v>32</v>
      </c>
      <c r="B41" s="565" t="s">
        <v>343</v>
      </c>
      <c r="C41" s="373" t="n">
        <v>9004</v>
      </c>
      <c r="D41" s="373" t="n">
        <v>1178</v>
      </c>
      <c r="E41" s="373" t="n">
        <v>476</v>
      </c>
      <c r="F41" s="373" t="n">
        <v>9706</v>
      </c>
      <c r="G41" s="309" t="n">
        <v>10182</v>
      </c>
      <c r="H41" s="373" t="n">
        <v>54559</v>
      </c>
      <c r="I41" s="373" t="n">
        <v>10628</v>
      </c>
      <c r="J41" s="373" t="n">
        <v>11982</v>
      </c>
      <c r="K41" s="373" t="n">
        <v>53205</v>
      </c>
      <c r="L41" s="373" t="n">
        <v>44202</v>
      </c>
      <c r="M41" s="373" t="n">
        <v>20985</v>
      </c>
      <c r="N41" s="309" t="n">
        <v>65187</v>
      </c>
      <c r="O41" s="563" t="n">
        <v>175.225304479893</v>
      </c>
      <c r="P41" s="563" t="n">
        <v>157.324609623863</v>
      </c>
      <c r="Q41" s="563" t="n">
        <v>250.941310408892</v>
      </c>
      <c r="R41" s="563" t="n">
        <v>153.748863810703</v>
      </c>
      <c r="S41" s="563" t="n">
        <v>179.23908234141</v>
      </c>
      <c r="T41" s="563" t="n">
        <v>158.024884674128</v>
      </c>
      <c r="U41" s="564" t="n">
        <v>172.574621718223</v>
      </c>
    </row>
    <row r="42" s="392" customFormat="true" ht="19.9" hidden="false" customHeight="true" outlineLevel="0" collapsed="false">
      <c r="A42" s="538" t="n">
        <v>33</v>
      </c>
      <c r="B42" s="565" t="s">
        <v>344</v>
      </c>
      <c r="C42" s="373" t="n">
        <v>38763</v>
      </c>
      <c r="D42" s="373" t="n">
        <v>3825</v>
      </c>
      <c r="E42" s="373" t="n">
        <v>801</v>
      </c>
      <c r="F42" s="373" t="n">
        <v>41787</v>
      </c>
      <c r="G42" s="309" t="n">
        <v>42588</v>
      </c>
      <c r="H42" s="373" t="n">
        <v>241107</v>
      </c>
      <c r="I42" s="373" t="n">
        <v>64563</v>
      </c>
      <c r="J42" s="373" t="n">
        <v>31993</v>
      </c>
      <c r="K42" s="373" t="n">
        <v>273677</v>
      </c>
      <c r="L42" s="373" t="n">
        <v>220994</v>
      </c>
      <c r="M42" s="373" t="n">
        <v>84676</v>
      </c>
      <c r="N42" s="309" t="n">
        <v>305670</v>
      </c>
      <c r="O42" s="563" t="n">
        <v>171.798365145984</v>
      </c>
      <c r="P42" s="563" t="n">
        <v>255.21108834765</v>
      </c>
      <c r="Q42" s="563" t="n">
        <v>232.2271305828</v>
      </c>
      <c r="R42" s="563" t="n">
        <v>182.357288103204</v>
      </c>
      <c r="S42" s="563" t="n">
        <v>196.339335686383</v>
      </c>
      <c r="T42" s="563" t="n">
        <v>164.803549638936</v>
      </c>
      <c r="U42" s="564" t="n">
        <v>187.750819462944</v>
      </c>
    </row>
    <row r="43" s="392" customFormat="true" ht="19.9" hidden="false" customHeight="true" outlineLevel="0" collapsed="false">
      <c r="A43" s="538" t="n">
        <v>34</v>
      </c>
      <c r="B43" s="565" t="s">
        <v>345</v>
      </c>
      <c r="C43" s="373" t="n">
        <v>556749</v>
      </c>
      <c r="D43" s="373" t="n">
        <v>25408</v>
      </c>
      <c r="E43" s="373" t="n">
        <v>5022</v>
      </c>
      <c r="F43" s="373" t="n">
        <v>577135</v>
      </c>
      <c r="G43" s="309" t="n">
        <v>582157</v>
      </c>
      <c r="H43" s="373" t="n">
        <v>4091176</v>
      </c>
      <c r="I43" s="373" t="n">
        <v>394217</v>
      </c>
      <c r="J43" s="373" t="n">
        <v>306307</v>
      </c>
      <c r="K43" s="373" t="n">
        <v>4179086</v>
      </c>
      <c r="L43" s="373" t="n">
        <v>2892069</v>
      </c>
      <c r="M43" s="373" t="n">
        <v>1593324</v>
      </c>
      <c r="N43" s="309" t="n">
        <v>4485393</v>
      </c>
      <c r="O43" s="563" t="n">
        <v>236.460312989034</v>
      </c>
      <c r="P43" s="563" t="n">
        <v>181.833123125949</v>
      </c>
      <c r="Q43" s="563" t="n">
        <v>283.478140466402</v>
      </c>
      <c r="R43" s="563" t="n">
        <v>228.507595265617</v>
      </c>
      <c r="S43" s="563" t="n">
        <v>237.639595290082</v>
      </c>
      <c r="T43" s="563" t="n">
        <v>222.126085759883</v>
      </c>
      <c r="U43" s="564" t="n">
        <v>232.226574504114</v>
      </c>
    </row>
    <row r="44" s="392" customFormat="true" ht="19.9" hidden="false" customHeight="true" outlineLevel="0" collapsed="false">
      <c r="A44" s="538" t="n">
        <v>35</v>
      </c>
      <c r="B44" s="565" t="s">
        <v>346</v>
      </c>
      <c r="C44" s="373" t="n">
        <v>134123</v>
      </c>
      <c r="D44" s="373" t="n">
        <v>10027</v>
      </c>
      <c r="E44" s="373" t="n">
        <v>2082</v>
      </c>
      <c r="F44" s="373" t="n">
        <v>142068</v>
      </c>
      <c r="G44" s="309" t="n">
        <v>144150</v>
      </c>
      <c r="H44" s="373" t="n">
        <v>892141</v>
      </c>
      <c r="I44" s="373" t="n">
        <v>118657</v>
      </c>
      <c r="J44" s="373" t="n">
        <v>84985</v>
      </c>
      <c r="K44" s="373" t="n">
        <v>925813</v>
      </c>
      <c r="L44" s="373" t="n">
        <v>651945</v>
      </c>
      <c r="M44" s="373" t="n">
        <v>358853</v>
      </c>
      <c r="N44" s="309" t="n">
        <v>1010798</v>
      </c>
      <c r="O44" s="563" t="n">
        <v>210.812578933668</v>
      </c>
      <c r="P44" s="563" t="n">
        <v>200.575367250309</v>
      </c>
      <c r="Q44" s="563" t="n">
        <v>282.705780748663</v>
      </c>
      <c r="R44" s="563" t="n">
        <v>202.84954770027</v>
      </c>
      <c r="S44" s="563" t="n">
        <v>224.959371752579</v>
      </c>
      <c r="T44" s="563" t="n">
        <v>181.507573838469</v>
      </c>
      <c r="U44" s="564" t="n">
        <v>209.730121854254</v>
      </c>
    </row>
    <row r="45" s="392" customFormat="true" ht="19.9" hidden="false" customHeight="true" outlineLevel="0" collapsed="false">
      <c r="A45" s="538" t="n">
        <v>36</v>
      </c>
      <c r="B45" s="565" t="s">
        <v>347</v>
      </c>
      <c r="C45" s="373" t="n">
        <v>2639</v>
      </c>
      <c r="D45" s="373" t="n">
        <v>514</v>
      </c>
      <c r="E45" s="373" t="n">
        <v>317</v>
      </c>
      <c r="F45" s="373" t="n">
        <v>2836</v>
      </c>
      <c r="G45" s="309" t="n">
        <v>3153</v>
      </c>
      <c r="H45" s="373" t="n">
        <v>20090</v>
      </c>
      <c r="I45" s="373" t="n">
        <v>4663</v>
      </c>
      <c r="J45" s="373" t="n">
        <v>10607</v>
      </c>
      <c r="K45" s="373" t="n">
        <v>14146</v>
      </c>
      <c r="L45" s="373" t="n">
        <v>16987</v>
      </c>
      <c r="M45" s="373" t="n">
        <v>7766</v>
      </c>
      <c r="N45" s="309" t="n">
        <v>24753</v>
      </c>
      <c r="O45" s="563" t="n">
        <v>201.779925397157</v>
      </c>
      <c r="P45" s="563" t="n">
        <v>154.08244956626</v>
      </c>
      <c r="Q45" s="563" t="n">
        <v>256.356507350204</v>
      </c>
      <c r="R45" s="563" t="n">
        <v>143.971634259606</v>
      </c>
      <c r="S45" s="563" t="n">
        <v>193.371715521018</v>
      </c>
      <c r="T45" s="563" t="n">
        <v>196.426373265847</v>
      </c>
      <c r="U45" s="564" t="n">
        <v>194.322514789751</v>
      </c>
    </row>
    <row r="46" s="392" customFormat="true" ht="19.9" hidden="false" customHeight="true" outlineLevel="0" collapsed="false">
      <c r="A46" s="538" t="n">
        <v>37</v>
      </c>
      <c r="B46" s="565" t="s">
        <v>348</v>
      </c>
      <c r="C46" s="373" t="n">
        <v>7150</v>
      </c>
      <c r="D46" s="373" t="n">
        <v>1211</v>
      </c>
      <c r="E46" s="373" t="n">
        <v>636</v>
      </c>
      <c r="F46" s="373" t="n">
        <v>7725</v>
      </c>
      <c r="G46" s="309" t="n">
        <v>8361</v>
      </c>
      <c r="H46" s="373" t="n">
        <v>44656</v>
      </c>
      <c r="I46" s="373" t="n">
        <v>11295</v>
      </c>
      <c r="J46" s="373" t="n">
        <v>12957</v>
      </c>
      <c r="K46" s="373" t="n">
        <v>42994</v>
      </c>
      <c r="L46" s="373" t="n">
        <v>38953</v>
      </c>
      <c r="M46" s="373" t="n">
        <v>16998</v>
      </c>
      <c r="N46" s="309" t="n">
        <v>55951</v>
      </c>
      <c r="O46" s="563" t="n">
        <v>172.64971004481</v>
      </c>
      <c r="P46" s="563" t="n">
        <v>174.052160132272</v>
      </c>
      <c r="Q46" s="563" t="n">
        <v>239.548435348576</v>
      </c>
      <c r="R46" s="563" t="n">
        <v>151.823927590104</v>
      </c>
      <c r="S46" s="563" t="n">
        <v>181.749299596127</v>
      </c>
      <c r="T46" s="563" t="n">
        <v>152.309159767442</v>
      </c>
      <c r="U46" s="564" t="n">
        <v>172.904158758049</v>
      </c>
    </row>
    <row r="47" s="392" customFormat="true" ht="19.9" hidden="false" customHeight="true" outlineLevel="0" collapsed="false">
      <c r="A47" s="538" t="n">
        <v>38</v>
      </c>
      <c r="B47" s="565" t="s">
        <v>349</v>
      </c>
      <c r="C47" s="373" t="n">
        <v>32945</v>
      </c>
      <c r="D47" s="373" t="n">
        <v>3458</v>
      </c>
      <c r="E47" s="373" t="n">
        <v>656</v>
      </c>
      <c r="F47" s="373" t="n">
        <v>35747</v>
      </c>
      <c r="G47" s="309" t="n">
        <v>36403</v>
      </c>
      <c r="H47" s="373" t="n">
        <v>225581</v>
      </c>
      <c r="I47" s="373" t="n">
        <v>27795</v>
      </c>
      <c r="J47" s="373" t="n">
        <v>22584</v>
      </c>
      <c r="K47" s="373" t="n">
        <v>230792</v>
      </c>
      <c r="L47" s="373" t="n">
        <v>190525</v>
      </c>
      <c r="M47" s="373" t="n">
        <v>62851</v>
      </c>
      <c r="N47" s="309" t="n">
        <v>253376</v>
      </c>
      <c r="O47" s="563" t="n">
        <v>183.211219846484</v>
      </c>
      <c r="P47" s="563" t="n">
        <v>148.607325458367</v>
      </c>
      <c r="Q47" s="563" t="n">
        <v>264.365460231518</v>
      </c>
      <c r="R47" s="563" t="n">
        <v>171.764787012011</v>
      </c>
      <c r="S47" s="563" t="n">
        <v>186.518062037798</v>
      </c>
      <c r="T47" s="563" t="n">
        <v>158.742964963953</v>
      </c>
      <c r="U47" s="564" t="n">
        <v>179.938619100874</v>
      </c>
    </row>
    <row r="48" s="392" customFormat="true" ht="19.9" hidden="false" customHeight="true" outlineLevel="0" collapsed="false">
      <c r="A48" s="538" t="n">
        <v>39</v>
      </c>
      <c r="B48" s="565" t="s">
        <v>350</v>
      </c>
      <c r="C48" s="373" t="n">
        <v>7998</v>
      </c>
      <c r="D48" s="373" t="n">
        <v>1055</v>
      </c>
      <c r="E48" s="373" t="n">
        <v>446</v>
      </c>
      <c r="F48" s="373" t="n">
        <v>8607</v>
      </c>
      <c r="G48" s="309" t="n">
        <v>9053</v>
      </c>
      <c r="H48" s="373" t="n">
        <v>64516</v>
      </c>
      <c r="I48" s="373" t="n">
        <v>10367</v>
      </c>
      <c r="J48" s="373" t="n">
        <v>8158</v>
      </c>
      <c r="K48" s="373" t="n">
        <v>66725</v>
      </c>
      <c r="L48" s="373" t="n">
        <v>48259</v>
      </c>
      <c r="M48" s="373" t="n">
        <v>26624</v>
      </c>
      <c r="N48" s="309" t="n">
        <v>74883</v>
      </c>
      <c r="O48" s="563" t="n">
        <v>193.896244481487</v>
      </c>
      <c r="P48" s="563" t="n">
        <v>182.698896024192</v>
      </c>
      <c r="Q48" s="563" t="n">
        <v>269.400615556481</v>
      </c>
      <c r="R48" s="563" t="n">
        <v>183.09449994915</v>
      </c>
      <c r="S48" s="563" t="n">
        <v>208.422020748749</v>
      </c>
      <c r="T48" s="563" t="n">
        <v>163.779608009365</v>
      </c>
      <c r="U48" s="564" t="n">
        <v>192.531653650005</v>
      </c>
    </row>
    <row r="49" s="392" customFormat="true" ht="19.9" hidden="false" customHeight="true" outlineLevel="0" collapsed="false">
      <c r="A49" s="538" t="n">
        <v>40</v>
      </c>
      <c r="B49" s="565" t="s">
        <v>351</v>
      </c>
      <c r="C49" s="373" t="n">
        <v>3524</v>
      </c>
      <c r="D49" s="373" t="n">
        <v>751</v>
      </c>
      <c r="E49" s="373" t="n">
        <v>214</v>
      </c>
      <c r="F49" s="373" t="n">
        <v>4061</v>
      </c>
      <c r="G49" s="309" t="n">
        <v>4275</v>
      </c>
      <c r="H49" s="373" t="n">
        <v>22788</v>
      </c>
      <c r="I49" s="373" t="n">
        <v>5087</v>
      </c>
      <c r="J49" s="373" t="n">
        <v>4269</v>
      </c>
      <c r="K49" s="373" t="n">
        <v>23606</v>
      </c>
      <c r="L49" s="373" t="n">
        <v>21376</v>
      </c>
      <c r="M49" s="373" t="n">
        <v>6499</v>
      </c>
      <c r="N49" s="309" t="n">
        <v>27875</v>
      </c>
      <c r="O49" s="563" t="n">
        <v>197.545034427031</v>
      </c>
      <c r="P49" s="563" t="n">
        <v>140.944312434906</v>
      </c>
      <c r="Q49" s="563" t="n">
        <v>251.707921170947</v>
      </c>
      <c r="R49" s="563" t="n">
        <v>177.408770319916</v>
      </c>
      <c r="S49" s="563" t="n">
        <v>197.355644416287</v>
      </c>
      <c r="T49" s="563" t="n">
        <v>158.566402553085</v>
      </c>
      <c r="U49" s="564" t="n">
        <v>188.550745145121</v>
      </c>
    </row>
    <row r="50" s="392" customFormat="true" ht="19.9" hidden="false" customHeight="true" outlineLevel="0" collapsed="false">
      <c r="A50" s="538" t="n">
        <v>41</v>
      </c>
      <c r="B50" s="565" t="s">
        <v>352</v>
      </c>
      <c r="C50" s="373" t="n">
        <v>45863</v>
      </c>
      <c r="D50" s="373" t="n">
        <v>6403</v>
      </c>
      <c r="E50" s="373" t="n">
        <v>715</v>
      </c>
      <c r="F50" s="373" t="n">
        <v>51551</v>
      </c>
      <c r="G50" s="309" t="n">
        <v>52266</v>
      </c>
      <c r="H50" s="373" t="n">
        <v>516883</v>
      </c>
      <c r="I50" s="373" t="n">
        <v>73939</v>
      </c>
      <c r="J50" s="373" t="n">
        <v>34021</v>
      </c>
      <c r="K50" s="373" t="n">
        <v>556801</v>
      </c>
      <c r="L50" s="373" t="n">
        <v>422889</v>
      </c>
      <c r="M50" s="373" t="n">
        <v>167933</v>
      </c>
      <c r="N50" s="309" t="n">
        <v>590822</v>
      </c>
      <c r="O50" s="563" t="n">
        <v>264.817747094951</v>
      </c>
      <c r="P50" s="563" t="n">
        <v>184.838603895338</v>
      </c>
      <c r="Q50" s="563" t="n">
        <v>325.513288980752</v>
      </c>
      <c r="R50" s="563" t="n">
        <v>251.429782635372</v>
      </c>
      <c r="S50" s="563" t="n">
        <v>274.190531222289</v>
      </c>
      <c r="T50" s="563" t="n">
        <v>207.368347838643</v>
      </c>
      <c r="U50" s="564" t="n">
        <v>255.760179985037</v>
      </c>
    </row>
    <row r="51" s="392" customFormat="true" ht="19.9" hidden="false" customHeight="true" outlineLevel="0" collapsed="false">
      <c r="A51" s="538" t="n">
        <v>42</v>
      </c>
      <c r="B51" s="565" t="s">
        <v>353</v>
      </c>
      <c r="C51" s="373" t="n">
        <v>45772</v>
      </c>
      <c r="D51" s="373" t="n">
        <v>5110</v>
      </c>
      <c r="E51" s="373" t="n">
        <v>1153</v>
      </c>
      <c r="F51" s="373" t="n">
        <v>49729</v>
      </c>
      <c r="G51" s="309" t="n">
        <v>50882</v>
      </c>
      <c r="H51" s="373" t="n">
        <v>308968</v>
      </c>
      <c r="I51" s="373" t="n">
        <v>42360</v>
      </c>
      <c r="J51" s="373" t="n">
        <v>52615</v>
      </c>
      <c r="K51" s="373" t="n">
        <v>298713</v>
      </c>
      <c r="L51" s="373" t="n">
        <v>268128</v>
      </c>
      <c r="M51" s="373" t="n">
        <v>83200</v>
      </c>
      <c r="N51" s="309" t="n">
        <v>351328</v>
      </c>
      <c r="O51" s="563" t="n">
        <v>176.772053442367</v>
      </c>
      <c r="P51" s="563" t="n">
        <v>145.079473254717</v>
      </c>
      <c r="Q51" s="563" t="n">
        <v>227.438942134062</v>
      </c>
      <c r="R51" s="563" t="n">
        <v>163.94769714391</v>
      </c>
      <c r="S51" s="563" t="n">
        <v>177.538352114545</v>
      </c>
      <c r="T51" s="563" t="n">
        <v>159.286228853011</v>
      </c>
      <c r="U51" s="564" t="n">
        <v>173.431113488223</v>
      </c>
    </row>
    <row r="52" s="392" customFormat="true" ht="19.9" hidden="false" customHeight="true" outlineLevel="0" collapsed="false">
      <c r="A52" s="538" t="n">
        <v>43</v>
      </c>
      <c r="B52" s="565" t="s">
        <v>354</v>
      </c>
      <c r="C52" s="373" t="n">
        <v>9896</v>
      </c>
      <c r="D52" s="373" t="n">
        <v>1531</v>
      </c>
      <c r="E52" s="373" t="n">
        <v>506</v>
      </c>
      <c r="F52" s="373" t="n">
        <v>10921</v>
      </c>
      <c r="G52" s="309" t="n">
        <v>11427</v>
      </c>
      <c r="H52" s="373" t="n">
        <v>81143</v>
      </c>
      <c r="I52" s="373" t="n">
        <v>13988</v>
      </c>
      <c r="J52" s="373" t="n">
        <v>15295</v>
      </c>
      <c r="K52" s="373" t="n">
        <v>79836</v>
      </c>
      <c r="L52" s="373" t="n">
        <v>69066</v>
      </c>
      <c r="M52" s="373" t="n">
        <v>26065</v>
      </c>
      <c r="N52" s="309" t="n">
        <v>95131</v>
      </c>
      <c r="O52" s="563" t="n">
        <v>190.733770080458</v>
      </c>
      <c r="P52" s="563" t="n">
        <v>164.772925261444</v>
      </c>
      <c r="Q52" s="563" t="n">
        <v>288.978925600728</v>
      </c>
      <c r="R52" s="563" t="n">
        <v>167.293277063731</v>
      </c>
      <c r="S52" s="563" t="n">
        <v>196.748930466422</v>
      </c>
      <c r="T52" s="563" t="n">
        <v>161.200365986279</v>
      </c>
      <c r="U52" s="564" t="n">
        <v>187.338401505181</v>
      </c>
    </row>
    <row r="53" s="392" customFormat="true" ht="19.9" hidden="false" customHeight="true" outlineLevel="0" collapsed="false">
      <c r="A53" s="538" t="n">
        <v>44</v>
      </c>
      <c r="B53" s="565" t="s">
        <v>355</v>
      </c>
      <c r="C53" s="373" t="n">
        <v>12654</v>
      </c>
      <c r="D53" s="373" t="n">
        <v>1656</v>
      </c>
      <c r="E53" s="373" t="n">
        <v>575</v>
      </c>
      <c r="F53" s="373" t="n">
        <v>13735</v>
      </c>
      <c r="G53" s="309" t="n">
        <v>14310</v>
      </c>
      <c r="H53" s="373" t="n">
        <v>102240</v>
      </c>
      <c r="I53" s="373" t="n">
        <v>16902</v>
      </c>
      <c r="J53" s="373" t="n">
        <v>21379</v>
      </c>
      <c r="K53" s="373" t="n">
        <v>97763</v>
      </c>
      <c r="L53" s="373" t="n">
        <v>88149</v>
      </c>
      <c r="M53" s="373" t="n">
        <v>30993</v>
      </c>
      <c r="N53" s="309" t="n">
        <v>119142</v>
      </c>
      <c r="O53" s="563" t="n">
        <v>165.382389508855</v>
      </c>
      <c r="P53" s="563" t="n">
        <v>140.112188019677</v>
      </c>
      <c r="Q53" s="563" t="n">
        <v>218.57827865806</v>
      </c>
      <c r="R53" s="563" t="n">
        <v>149.532795037391</v>
      </c>
      <c r="S53" s="563" t="n">
        <v>166.864558967153</v>
      </c>
      <c r="T53" s="563" t="n">
        <v>148.782207240423</v>
      </c>
      <c r="U53" s="564" t="n">
        <v>162.31875577518</v>
      </c>
    </row>
    <row r="54" s="392" customFormat="true" ht="19.9" hidden="false" customHeight="true" outlineLevel="0" collapsed="false">
      <c r="A54" s="538" t="n">
        <v>45</v>
      </c>
      <c r="B54" s="565" t="s">
        <v>356</v>
      </c>
      <c r="C54" s="373" t="n">
        <v>27145</v>
      </c>
      <c r="D54" s="373" t="n">
        <v>3054</v>
      </c>
      <c r="E54" s="373" t="n">
        <v>841</v>
      </c>
      <c r="F54" s="373" t="n">
        <v>29358</v>
      </c>
      <c r="G54" s="309" t="n">
        <v>30199</v>
      </c>
      <c r="H54" s="373" t="n">
        <v>239283</v>
      </c>
      <c r="I54" s="373" t="n">
        <v>31697</v>
      </c>
      <c r="J54" s="373" t="n">
        <v>21857</v>
      </c>
      <c r="K54" s="373" t="n">
        <v>249123</v>
      </c>
      <c r="L54" s="373" t="n">
        <v>185582</v>
      </c>
      <c r="M54" s="373" t="n">
        <v>85398</v>
      </c>
      <c r="N54" s="309" t="n">
        <v>270980</v>
      </c>
      <c r="O54" s="563" t="n">
        <v>205.877065669505</v>
      </c>
      <c r="P54" s="563" t="n">
        <v>162.700711737614</v>
      </c>
      <c r="Q54" s="563" t="n">
        <v>242.800154254629</v>
      </c>
      <c r="R54" s="563" t="n">
        <v>197.738802224716</v>
      </c>
      <c r="S54" s="563" t="n">
        <v>213.72020872504</v>
      </c>
      <c r="T54" s="563" t="n">
        <v>173.400358515635</v>
      </c>
      <c r="U54" s="564" t="n">
        <v>201.386739828611</v>
      </c>
    </row>
    <row r="55" s="392" customFormat="true" ht="19.9" hidden="false" customHeight="true" outlineLevel="0" collapsed="false">
      <c r="A55" s="538" t="n">
        <v>46</v>
      </c>
      <c r="B55" s="562" t="s">
        <v>357</v>
      </c>
      <c r="C55" s="373" t="n">
        <v>16469</v>
      </c>
      <c r="D55" s="373" t="n">
        <v>2102</v>
      </c>
      <c r="E55" s="373" t="n">
        <v>579</v>
      </c>
      <c r="F55" s="373" t="n">
        <v>17992</v>
      </c>
      <c r="G55" s="309" t="n">
        <v>18571</v>
      </c>
      <c r="H55" s="373" t="n">
        <v>146760</v>
      </c>
      <c r="I55" s="373" t="n">
        <v>24598</v>
      </c>
      <c r="J55" s="373" t="n">
        <v>25328</v>
      </c>
      <c r="K55" s="373" t="n">
        <v>146030</v>
      </c>
      <c r="L55" s="373" t="n">
        <v>136228</v>
      </c>
      <c r="M55" s="373" t="n">
        <v>35130</v>
      </c>
      <c r="N55" s="309" t="n">
        <v>171358</v>
      </c>
      <c r="O55" s="563" t="n">
        <v>173.356075272736</v>
      </c>
      <c r="P55" s="563" t="n">
        <v>148.445249617583</v>
      </c>
      <c r="Q55" s="563" t="n">
        <v>232.845133498306</v>
      </c>
      <c r="R55" s="563" t="n">
        <v>159.119685338848</v>
      </c>
      <c r="S55" s="563" t="n">
        <v>172.73995363369</v>
      </c>
      <c r="T55" s="563" t="n">
        <v>160.041300377017</v>
      </c>
      <c r="U55" s="564" t="n">
        <v>170.252934508907</v>
      </c>
    </row>
    <row r="56" s="392" customFormat="true" ht="19.9" hidden="false" customHeight="true" outlineLevel="0" collapsed="false">
      <c r="A56" s="538" t="n">
        <v>47</v>
      </c>
      <c r="B56" s="565" t="s">
        <v>358</v>
      </c>
      <c r="C56" s="373" t="n">
        <v>7289</v>
      </c>
      <c r="D56" s="373" t="n">
        <v>1105</v>
      </c>
      <c r="E56" s="373" t="n">
        <v>342</v>
      </c>
      <c r="F56" s="373" t="n">
        <v>8052</v>
      </c>
      <c r="G56" s="309" t="n">
        <v>8394</v>
      </c>
      <c r="H56" s="373" t="n">
        <v>85373</v>
      </c>
      <c r="I56" s="373" t="n">
        <v>18035</v>
      </c>
      <c r="J56" s="373" t="n">
        <v>20433</v>
      </c>
      <c r="K56" s="373" t="n">
        <v>82975</v>
      </c>
      <c r="L56" s="373" t="n">
        <v>81446</v>
      </c>
      <c r="M56" s="373" t="n">
        <v>21962</v>
      </c>
      <c r="N56" s="309" t="n">
        <v>103408</v>
      </c>
      <c r="O56" s="563" t="n">
        <v>148.608355369538</v>
      </c>
      <c r="P56" s="563" t="n">
        <v>157.654428492747</v>
      </c>
      <c r="Q56" s="563" t="n">
        <v>215.592493280002</v>
      </c>
      <c r="R56" s="563" t="n">
        <v>132.473605126012</v>
      </c>
      <c r="S56" s="563" t="n">
        <v>148.189986605486</v>
      </c>
      <c r="T56" s="563" t="n">
        <v>157.235362044394</v>
      </c>
      <c r="U56" s="564" t="n">
        <v>150.116161194505</v>
      </c>
    </row>
    <row r="57" s="392" customFormat="true" ht="19.9" hidden="false" customHeight="true" outlineLevel="0" collapsed="false">
      <c r="A57" s="538" t="n">
        <v>48</v>
      </c>
      <c r="B57" s="565" t="s">
        <v>359</v>
      </c>
      <c r="C57" s="373" t="n">
        <v>37810</v>
      </c>
      <c r="D57" s="373" t="n">
        <v>4379</v>
      </c>
      <c r="E57" s="373" t="n">
        <v>700</v>
      </c>
      <c r="F57" s="373" t="n">
        <v>41489</v>
      </c>
      <c r="G57" s="309" t="n">
        <v>42189</v>
      </c>
      <c r="H57" s="373" t="n">
        <v>180866</v>
      </c>
      <c r="I57" s="373" t="n">
        <v>36541</v>
      </c>
      <c r="J57" s="373" t="n">
        <v>22119</v>
      </c>
      <c r="K57" s="373" t="n">
        <v>195288</v>
      </c>
      <c r="L57" s="373" t="n">
        <v>151977</v>
      </c>
      <c r="M57" s="373" t="n">
        <v>65430</v>
      </c>
      <c r="N57" s="309" t="n">
        <v>217407</v>
      </c>
      <c r="O57" s="563" t="n">
        <v>177.072343903183</v>
      </c>
      <c r="P57" s="563" t="n">
        <v>153.482570650472</v>
      </c>
      <c r="Q57" s="563" t="n">
        <v>227.627488222412</v>
      </c>
      <c r="R57" s="563" t="n">
        <v>167.031811477752</v>
      </c>
      <c r="S57" s="563" t="n">
        <v>178.700067710369</v>
      </c>
      <c r="T57" s="563" t="n">
        <v>162.317373589127</v>
      </c>
      <c r="U57" s="564" t="n">
        <v>173.69393385687</v>
      </c>
    </row>
    <row r="58" s="392" customFormat="true" ht="19.9" hidden="false" customHeight="true" outlineLevel="0" collapsed="false">
      <c r="A58" s="538" t="n">
        <v>49</v>
      </c>
      <c r="B58" s="565" t="s">
        <v>360</v>
      </c>
      <c r="C58" s="373" t="n">
        <v>2392</v>
      </c>
      <c r="D58" s="373" t="n">
        <v>481</v>
      </c>
      <c r="E58" s="373" t="n">
        <v>257</v>
      </c>
      <c r="F58" s="373" t="n">
        <v>2616</v>
      </c>
      <c r="G58" s="309" t="n">
        <v>2873</v>
      </c>
      <c r="H58" s="373" t="n">
        <v>22691</v>
      </c>
      <c r="I58" s="373" t="n">
        <v>8326</v>
      </c>
      <c r="J58" s="373" t="n">
        <v>12042</v>
      </c>
      <c r="K58" s="373" t="n">
        <v>18975</v>
      </c>
      <c r="L58" s="373" t="n">
        <v>23272</v>
      </c>
      <c r="M58" s="373" t="n">
        <v>7745</v>
      </c>
      <c r="N58" s="309" t="n">
        <v>31017</v>
      </c>
      <c r="O58" s="563" t="n">
        <v>178.13034141978</v>
      </c>
      <c r="P58" s="563" t="n">
        <v>172.081317062908</v>
      </c>
      <c r="Q58" s="563" t="n">
        <v>229.43514902151</v>
      </c>
      <c r="R58" s="563" t="n">
        <v>139.38230153421</v>
      </c>
      <c r="S58" s="563" t="n">
        <v>173.142656580938</v>
      </c>
      <c r="T58" s="563" t="n">
        <v>187.659143918874</v>
      </c>
      <c r="U58" s="564" t="n">
        <v>176.765717045562</v>
      </c>
    </row>
    <row r="59" s="392" customFormat="true" ht="19.9" hidden="false" customHeight="true" outlineLevel="0" collapsed="false">
      <c r="A59" s="538" t="n">
        <v>50</v>
      </c>
      <c r="B59" s="565" t="s">
        <v>361</v>
      </c>
      <c r="C59" s="373" t="n">
        <v>6960</v>
      </c>
      <c r="D59" s="373" t="n">
        <v>919</v>
      </c>
      <c r="E59" s="373" t="n">
        <v>292</v>
      </c>
      <c r="F59" s="373" t="n">
        <v>7587</v>
      </c>
      <c r="G59" s="309" t="n">
        <v>7879</v>
      </c>
      <c r="H59" s="373" t="n">
        <v>39919</v>
      </c>
      <c r="I59" s="373" t="n">
        <v>6762</v>
      </c>
      <c r="J59" s="373" t="n">
        <v>7107</v>
      </c>
      <c r="K59" s="373" t="n">
        <v>39574</v>
      </c>
      <c r="L59" s="373" t="n">
        <v>33636</v>
      </c>
      <c r="M59" s="373" t="n">
        <v>13045</v>
      </c>
      <c r="N59" s="309" t="n">
        <v>46681</v>
      </c>
      <c r="O59" s="563" t="n">
        <v>157.593814486164</v>
      </c>
      <c r="P59" s="563" t="n">
        <v>137.459287905063</v>
      </c>
      <c r="Q59" s="563" t="n">
        <v>227.76879432774</v>
      </c>
      <c r="R59" s="563" t="n">
        <v>141.427006737314</v>
      </c>
      <c r="S59" s="563" t="n">
        <v>156.105303973</v>
      </c>
      <c r="T59" s="563" t="n">
        <v>152.486484742663</v>
      </c>
      <c r="U59" s="564" t="n">
        <v>155.114129851965</v>
      </c>
    </row>
    <row r="60" s="392" customFormat="true" ht="19.9" hidden="false" customHeight="true" outlineLevel="0" collapsed="false">
      <c r="A60" s="538" t="n">
        <v>51</v>
      </c>
      <c r="B60" s="565" t="s">
        <v>362</v>
      </c>
      <c r="C60" s="373" t="n">
        <v>5866</v>
      </c>
      <c r="D60" s="373" t="n">
        <v>1145</v>
      </c>
      <c r="E60" s="373" t="n">
        <v>290</v>
      </c>
      <c r="F60" s="373" t="n">
        <v>6721</v>
      </c>
      <c r="G60" s="309" t="n">
        <v>7011</v>
      </c>
      <c r="H60" s="373" t="n">
        <v>34725</v>
      </c>
      <c r="I60" s="373" t="n">
        <v>7233</v>
      </c>
      <c r="J60" s="373" t="n">
        <v>7150</v>
      </c>
      <c r="K60" s="373" t="n">
        <v>34808</v>
      </c>
      <c r="L60" s="373" t="n">
        <v>30930</v>
      </c>
      <c r="M60" s="373" t="n">
        <v>11028</v>
      </c>
      <c r="N60" s="309" t="n">
        <v>41958</v>
      </c>
      <c r="O60" s="563" t="n">
        <v>169.670914124113</v>
      </c>
      <c r="P60" s="563" t="n">
        <v>142.625969430886</v>
      </c>
      <c r="Q60" s="563" t="n">
        <v>241.263822055796</v>
      </c>
      <c r="R60" s="563" t="n">
        <v>149.476919942517</v>
      </c>
      <c r="S60" s="563" t="n">
        <v>168.447872835841</v>
      </c>
      <c r="T60" s="563" t="n">
        <v>157.515770746892</v>
      </c>
      <c r="U60" s="564" t="n">
        <v>165.622037373024</v>
      </c>
    </row>
    <row r="61" s="392" customFormat="true" ht="19.9" hidden="false" customHeight="true" outlineLevel="0" collapsed="false">
      <c r="A61" s="538" t="n">
        <v>52</v>
      </c>
      <c r="B61" s="565" t="s">
        <v>363</v>
      </c>
      <c r="C61" s="373" t="n">
        <v>13811</v>
      </c>
      <c r="D61" s="373" t="n">
        <v>1492</v>
      </c>
      <c r="E61" s="373" t="n">
        <v>604</v>
      </c>
      <c r="F61" s="373" t="n">
        <v>14699</v>
      </c>
      <c r="G61" s="309" t="n">
        <v>15303</v>
      </c>
      <c r="H61" s="373" t="n">
        <v>84003</v>
      </c>
      <c r="I61" s="373" t="n">
        <v>12344</v>
      </c>
      <c r="J61" s="373" t="n">
        <v>13545</v>
      </c>
      <c r="K61" s="373" t="n">
        <v>82802</v>
      </c>
      <c r="L61" s="373" t="n">
        <v>61183</v>
      </c>
      <c r="M61" s="373" t="n">
        <v>35164</v>
      </c>
      <c r="N61" s="309" t="n">
        <v>96347</v>
      </c>
      <c r="O61" s="563" t="n">
        <v>157.90535258608</v>
      </c>
      <c r="P61" s="563" t="n">
        <v>150.288470402211</v>
      </c>
      <c r="Q61" s="563" t="n">
        <v>237.308999423832</v>
      </c>
      <c r="R61" s="563" t="n">
        <v>143.117024003147</v>
      </c>
      <c r="S61" s="563" t="n">
        <v>161.631878022724</v>
      </c>
      <c r="T61" s="563" t="n">
        <v>148.996043345997</v>
      </c>
      <c r="U61" s="564" t="n">
        <v>157.075015602069</v>
      </c>
    </row>
    <row r="62" s="392" customFormat="true" ht="19.9" hidden="false" customHeight="true" outlineLevel="0" collapsed="false">
      <c r="A62" s="538" t="n">
        <v>53</v>
      </c>
      <c r="B62" s="565" t="s">
        <v>364</v>
      </c>
      <c r="C62" s="373" t="n">
        <v>7441</v>
      </c>
      <c r="D62" s="373" t="n">
        <v>966</v>
      </c>
      <c r="E62" s="373" t="n">
        <v>450</v>
      </c>
      <c r="F62" s="373" t="n">
        <v>7957</v>
      </c>
      <c r="G62" s="309" t="n">
        <v>8407</v>
      </c>
      <c r="H62" s="373" t="n">
        <v>39692</v>
      </c>
      <c r="I62" s="373" t="n">
        <v>10961</v>
      </c>
      <c r="J62" s="373" t="n">
        <v>10556</v>
      </c>
      <c r="K62" s="373" t="n">
        <v>40097</v>
      </c>
      <c r="L62" s="373" t="n">
        <v>35549</v>
      </c>
      <c r="M62" s="373" t="n">
        <v>15104</v>
      </c>
      <c r="N62" s="309" t="n">
        <v>50653</v>
      </c>
      <c r="O62" s="563" t="n">
        <v>183.156948644014</v>
      </c>
      <c r="P62" s="563" t="n">
        <v>153.684367744413</v>
      </c>
      <c r="Q62" s="563" t="n">
        <v>268.09594383411</v>
      </c>
      <c r="R62" s="563" t="n">
        <v>152.087691752517</v>
      </c>
      <c r="S62" s="563" t="n">
        <v>183.277060265829</v>
      </c>
      <c r="T62" s="563" t="n">
        <v>164.356086348191</v>
      </c>
      <c r="U62" s="564" t="n">
        <v>177.533355061181</v>
      </c>
    </row>
    <row r="63" s="392" customFormat="true" ht="19.9" hidden="false" customHeight="true" outlineLevel="0" collapsed="false">
      <c r="A63" s="538" t="n">
        <v>54</v>
      </c>
      <c r="B63" s="565" t="s">
        <v>365</v>
      </c>
      <c r="C63" s="373" t="n">
        <v>23413</v>
      </c>
      <c r="D63" s="373" t="n">
        <v>2837</v>
      </c>
      <c r="E63" s="373" t="n">
        <v>645</v>
      </c>
      <c r="F63" s="373" t="n">
        <v>25605</v>
      </c>
      <c r="G63" s="309" t="n">
        <v>26250</v>
      </c>
      <c r="H63" s="373" t="n">
        <v>186292</v>
      </c>
      <c r="I63" s="373" t="n">
        <v>22441</v>
      </c>
      <c r="J63" s="373" t="n">
        <v>20652</v>
      </c>
      <c r="K63" s="373" t="n">
        <v>188081</v>
      </c>
      <c r="L63" s="373" t="n">
        <v>145645</v>
      </c>
      <c r="M63" s="373" t="n">
        <v>63088</v>
      </c>
      <c r="N63" s="309" t="n">
        <v>208733</v>
      </c>
      <c r="O63" s="563" t="n">
        <v>207.363319693034</v>
      </c>
      <c r="P63" s="563" t="n">
        <v>156.466786536779</v>
      </c>
      <c r="Q63" s="563" t="n">
        <v>235.687525188787</v>
      </c>
      <c r="R63" s="563" t="n">
        <v>199.032755463062</v>
      </c>
      <c r="S63" s="563" t="n">
        <v>218.916123014572</v>
      </c>
      <c r="T63" s="563" t="n">
        <v>163.813848862165</v>
      </c>
      <c r="U63" s="564" t="n">
        <v>202.628827703689</v>
      </c>
    </row>
    <row r="64" s="392" customFormat="true" ht="19.9" hidden="false" customHeight="true" outlineLevel="0" collapsed="false">
      <c r="A64" s="538" t="n">
        <v>55</v>
      </c>
      <c r="B64" s="565" t="s">
        <v>366</v>
      </c>
      <c r="C64" s="373" t="n">
        <v>26389</v>
      </c>
      <c r="D64" s="373" t="n">
        <v>3273</v>
      </c>
      <c r="E64" s="373" t="n">
        <v>815</v>
      </c>
      <c r="F64" s="373" t="n">
        <v>28847</v>
      </c>
      <c r="G64" s="309" t="n">
        <v>29662</v>
      </c>
      <c r="H64" s="373" t="n">
        <v>165104</v>
      </c>
      <c r="I64" s="373" t="n">
        <v>28820</v>
      </c>
      <c r="J64" s="373" t="n">
        <v>28388</v>
      </c>
      <c r="K64" s="373" t="n">
        <v>165536</v>
      </c>
      <c r="L64" s="373" t="n">
        <v>128469</v>
      </c>
      <c r="M64" s="373" t="n">
        <v>65455</v>
      </c>
      <c r="N64" s="309" t="n">
        <v>193924</v>
      </c>
      <c r="O64" s="563" t="n">
        <v>171.383291222633</v>
      </c>
      <c r="P64" s="563" t="n">
        <v>153.017282713176</v>
      </c>
      <c r="Q64" s="563" t="n">
        <v>238.450186137762</v>
      </c>
      <c r="R64" s="563" t="n">
        <v>156.254566324737</v>
      </c>
      <c r="S64" s="563" t="n">
        <v>176.894612067593</v>
      </c>
      <c r="T64" s="563" t="n">
        <v>152.787834312606</v>
      </c>
      <c r="U64" s="564" t="n">
        <v>168.961336582814</v>
      </c>
    </row>
    <row r="65" s="392" customFormat="true" ht="19.9" hidden="false" customHeight="true" outlineLevel="0" collapsed="false">
      <c r="A65" s="538" t="n">
        <v>56</v>
      </c>
      <c r="B65" s="565" t="s">
        <v>367</v>
      </c>
      <c r="C65" s="373" t="n">
        <v>2363</v>
      </c>
      <c r="D65" s="373" t="n">
        <v>380</v>
      </c>
      <c r="E65" s="373" t="n">
        <v>241</v>
      </c>
      <c r="F65" s="373" t="n">
        <v>2502</v>
      </c>
      <c r="G65" s="309" t="n">
        <v>2743</v>
      </c>
      <c r="H65" s="373" t="n">
        <v>26033</v>
      </c>
      <c r="I65" s="373" t="n">
        <v>6824</v>
      </c>
      <c r="J65" s="373" t="n">
        <v>13155</v>
      </c>
      <c r="K65" s="373" t="n">
        <v>19702</v>
      </c>
      <c r="L65" s="373" t="n">
        <v>26464</v>
      </c>
      <c r="M65" s="373" t="n">
        <v>6393</v>
      </c>
      <c r="N65" s="309" t="n">
        <v>32857</v>
      </c>
      <c r="O65" s="563" t="n">
        <v>178.20162294408</v>
      </c>
      <c r="P65" s="563" t="n">
        <v>147.845586029152</v>
      </c>
      <c r="Q65" s="563" t="n">
        <v>205.718733908903</v>
      </c>
      <c r="R65" s="563" t="n">
        <v>148.542027874189</v>
      </c>
      <c r="S65" s="563" t="n">
        <v>171.777315094386</v>
      </c>
      <c r="T65" s="563" t="n">
        <v>179.610197798791</v>
      </c>
      <c r="U65" s="564" t="n">
        <v>173.261474433534</v>
      </c>
    </row>
    <row r="66" s="392" customFormat="true" ht="19.9" hidden="false" customHeight="true" outlineLevel="0" collapsed="false">
      <c r="A66" s="538" t="n">
        <v>57</v>
      </c>
      <c r="B66" s="565" t="s">
        <v>368</v>
      </c>
      <c r="C66" s="373" t="n">
        <v>3951</v>
      </c>
      <c r="D66" s="373" t="n">
        <v>681</v>
      </c>
      <c r="E66" s="373" t="n">
        <v>278</v>
      </c>
      <c r="F66" s="373" t="n">
        <v>4354</v>
      </c>
      <c r="G66" s="309" t="n">
        <v>4632</v>
      </c>
      <c r="H66" s="373" t="n">
        <v>23321</v>
      </c>
      <c r="I66" s="373" t="n">
        <v>5830</v>
      </c>
      <c r="J66" s="373" t="n">
        <v>6202</v>
      </c>
      <c r="K66" s="373" t="n">
        <v>22949</v>
      </c>
      <c r="L66" s="373" t="n">
        <v>19334</v>
      </c>
      <c r="M66" s="373" t="n">
        <v>9817</v>
      </c>
      <c r="N66" s="309" t="n">
        <v>29151</v>
      </c>
      <c r="O66" s="563" t="n">
        <v>160.864709302421</v>
      </c>
      <c r="P66" s="563" t="n">
        <v>150.742489902695</v>
      </c>
      <c r="Q66" s="563" t="n">
        <v>234.118634915646</v>
      </c>
      <c r="R66" s="563" t="n">
        <v>137.494364539482</v>
      </c>
      <c r="S66" s="563" t="n">
        <v>163.379024577216</v>
      </c>
      <c r="T66" s="563" t="n">
        <v>150.345757812784</v>
      </c>
      <c r="U66" s="564" t="n">
        <v>159.024976320809</v>
      </c>
    </row>
    <row r="67" s="392" customFormat="true" ht="19.9" hidden="false" customHeight="true" outlineLevel="0" collapsed="false">
      <c r="A67" s="538" t="n">
        <v>58</v>
      </c>
      <c r="B67" s="565" t="s">
        <v>369</v>
      </c>
      <c r="C67" s="373" t="n">
        <v>9543</v>
      </c>
      <c r="D67" s="373" t="n">
        <v>1398</v>
      </c>
      <c r="E67" s="373" t="n">
        <v>554</v>
      </c>
      <c r="F67" s="373" t="n">
        <v>10387</v>
      </c>
      <c r="G67" s="309" t="n">
        <v>10941</v>
      </c>
      <c r="H67" s="373" t="n">
        <v>64212</v>
      </c>
      <c r="I67" s="373" t="n">
        <v>17777</v>
      </c>
      <c r="J67" s="373" t="n">
        <v>19042</v>
      </c>
      <c r="K67" s="373" t="n">
        <v>62947</v>
      </c>
      <c r="L67" s="373" t="n">
        <v>61151</v>
      </c>
      <c r="M67" s="373" t="n">
        <v>20838</v>
      </c>
      <c r="N67" s="309" t="n">
        <v>81989</v>
      </c>
      <c r="O67" s="563" t="n">
        <v>180.186033644563</v>
      </c>
      <c r="P67" s="563" t="n">
        <v>163.103965986848</v>
      </c>
      <c r="Q67" s="563" t="n">
        <v>247.110466712588</v>
      </c>
      <c r="R67" s="563" t="n">
        <v>155.081190888113</v>
      </c>
      <c r="S67" s="563" t="n">
        <v>182.356654848718</v>
      </c>
      <c r="T67" s="563" t="n">
        <v>159.99410383372</v>
      </c>
      <c r="U67" s="564" t="n">
        <v>176.901767384711</v>
      </c>
    </row>
    <row r="68" s="392" customFormat="true" ht="19.9" hidden="false" customHeight="true" outlineLevel="0" collapsed="false">
      <c r="A68" s="538" t="n">
        <v>59</v>
      </c>
      <c r="B68" s="565" t="s">
        <v>370</v>
      </c>
      <c r="C68" s="373" t="n">
        <v>24672</v>
      </c>
      <c r="D68" s="373" t="n">
        <v>2739</v>
      </c>
      <c r="E68" s="373" t="n">
        <v>560</v>
      </c>
      <c r="F68" s="373" t="n">
        <v>26851</v>
      </c>
      <c r="G68" s="309" t="n">
        <v>27411</v>
      </c>
      <c r="H68" s="373" t="n">
        <v>291805</v>
      </c>
      <c r="I68" s="373" t="n">
        <v>24992</v>
      </c>
      <c r="J68" s="373" t="n">
        <v>20594</v>
      </c>
      <c r="K68" s="373" t="n">
        <v>296203</v>
      </c>
      <c r="L68" s="373" t="n">
        <v>213943</v>
      </c>
      <c r="M68" s="373" t="n">
        <v>102854</v>
      </c>
      <c r="N68" s="309" t="n">
        <v>316797</v>
      </c>
      <c r="O68" s="563" t="n">
        <v>218.543557392829</v>
      </c>
      <c r="P68" s="563" t="n">
        <v>154.224255852144</v>
      </c>
      <c r="Q68" s="563" t="n">
        <v>249.121027848394</v>
      </c>
      <c r="R68" s="563" t="n">
        <v>211.870960294368</v>
      </c>
      <c r="S68" s="563" t="n">
        <v>229.881154597284</v>
      </c>
      <c r="T68" s="563" t="n">
        <v>180.757069567493</v>
      </c>
      <c r="U68" s="564" t="n">
        <v>214.196652084092</v>
      </c>
    </row>
    <row r="69" s="392" customFormat="true" ht="19.9" hidden="false" customHeight="true" outlineLevel="0" collapsed="false">
      <c r="A69" s="538" t="n">
        <v>60</v>
      </c>
      <c r="B69" s="565" t="s">
        <v>371</v>
      </c>
      <c r="C69" s="373" t="n">
        <v>8608</v>
      </c>
      <c r="D69" s="373" t="n">
        <v>1166</v>
      </c>
      <c r="E69" s="373" t="n">
        <v>455</v>
      </c>
      <c r="F69" s="373" t="n">
        <v>9319</v>
      </c>
      <c r="G69" s="309" t="n">
        <v>9774</v>
      </c>
      <c r="H69" s="373" t="n">
        <v>59041</v>
      </c>
      <c r="I69" s="373" t="n">
        <v>9488</v>
      </c>
      <c r="J69" s="373" t="n">
        <v>13103</v>
      </c>
      <c r="K69" s="373" t="n">
        <v>55426</v>
      </c>
      <c r="L69" s="373" t="n">
        <v>47175</v>
      </c>
      <c r="M69" s="373" t="n">
        <v>21354</v>
      </c>
      <c r="N69" s="309" t="n">
        <v>68529</v>
      </c>
      <c r="O69" s="563" t="n">
        <v>161.914303072321</v>
      </c>
      <c r="P69" s="563" t="n">
        <v>148.893984352672</v>
      </c>
      <c r="Q69" s="563" t="n">
        <v>234.141531875369</v>
      </c>
      <c r="R69" s="563" t="n">
        <v>142.534389222696</v>
      </c>
      <c r="S69" s="563" t="n">
        <v>164.256236100235</v>
      </c>
      <c r="T69" s="563" t="n">
        <v>152.061804136593</v>
      </c>
      <c r="U69" s="564" t="n">
        <v>160.469035199627</v>
      </c>
    </row>
    <row r="70" s="392" customFormat="true" ht="19.9" hidden="false" customHeight="true" outlineLevel="0" collapsed="false">
      <c r="A70" s="538" t="n">
        <v>61</v>
      </c>
      <c r="B70" s="565" t="s">
        <v>372</v>
      </c>
      <c r="C70" s="373" t="n">
        <v>18379</v>
      </c>
      <c r="D70" s="373" t="n">
        <v>2232</v>
      </c>
      <c r="E70" s="373" t="n">
        <v>611</v>
      </c>
      <c r="F70" s="373" t="n">
        <v>20000</v>
      </c>
      <c r="G70" s="309" t="n">
        <v>20611</v>
      </c>
      <c r="H70" s="373" t="n">
        <v>102899</v>
      </c>
      <c r="I70" s="373" t="n">
        <v>22449</v>
      </c>
      <c r="J70" s="373" t="n">
        <v>19268</v>
      </c>
      <c r="K70" s="373" t="n">
        <v>106080</v>
      </c>
      <c r="L70" s="373" t="n">
        <v>86289</v>
      </c>
      <c r="M70" s="373" t="n">
        <v>39059</v>
      </c>
      <c r="N70" s="309" t="n">
        <v>125348</v>
      </c>
      <c r="O70" s="563" t="n">
        <v>168.825970034721</v>
      </c>
      <c r="P70" s="563" t="n">
        <v>162.17529327665</v>
      </c>
      <c r="Q70" s="563" t="n">
        <v>241.048853579074</v>
      </c>
      <c r="R70" s="563" t="n">
        <v>153.782216794244</v>
      </c>
      <c r="S70" s="563" t="n">
        <v>172.692087179824</v>
      </c>
      <c r="T70" s="563" t="n">
        <v>156.756029231071</v>
      </c>
      <c r="U70" s="564" t="n">
        <v>167.779576261044</v>
      </c>
    </row>
    <row r="71" s="392" customFormat="true" ht="19.9" hidden="false" customHeight="true" outlineLevel="0" collapsed="false">
      <c r="A71" s="538" t="n">
        <v>62</v>
      </c>
      <c r="B71" s="565" t="s">
        <v>373</v>
      </c>
      <c r="C71" s="373" t="n">
        <v>1209</v>
      </c>
      <c r="D71" s="373" t="n">
        <v>319</v>
      </c>
      <c r="E71" s="373" t="n">
        <v>224</v>
      </c>
      <c r="F71" s="373" t="n">
        <v>1304</v>
      </c>
      <c r="G71" s="309" t="n">
        <v>1528</v>
      </c>
      <c r="H71" s="373" t="n">
        <v>7304</v>
      </c>
      <c r="I71" s="373" t="n">
        <v>1895</v>
      </c>
      <c r="J71" s="373" t="n">
        <v>3817</v>
      </c>
      <c r="K71" s="373" t="n">
        <v>5382</v>
      </c>
      <c r="L71" s="373" t="n">
        <v>6478</v>
      </c>
      <c r="M71" s="373" t="n">
        <v>2721</v>
      </c>
      <c r="N71" s="309" t="n">
        <v>9199</v>
      </c>
      <c r="O71" s="563" t="n">
        <v>188.446439748721</v>
      </c>
      <c r="P71" s="563" t="n">
        <v>141.971652229138</v>
      </c>
      <c r="Q71" s="563" t="n">
        <v>229.346991992806</v>
      </c>
      <c r="R71" s="563" t="n">
        <v>141.019771134693</v>
      </c>
      <c r="S71" s="563" t="n">
        <v>181.534174652213</v>
      </c>
      <c r="T71" s="563" t="n">
        <v>178.333387030214</v>
      </c>
      <c r="U71" s="564" t="n">
        <v>180.603110785285</v>
      </c>
    </row>
    <row r="72" s="392" customFormat="true" ht="19.9" hidden="false" customHeight="true" outlineLevel="0" collapsed="false">
      <c r="A72" s="538" t="n">
        <v>63</v>
      </c>
      <c r="B72" s="565" t="s">
        <v>374</v>
      </c>
      <c r="C72" s="373" t="n">
        <v>14568</v>
      </c>
      <c r="D72" s="373" t="n">
        <v>2734</v>
      </c>
      <c r="E72" s="373" t="n">
        <v>557</v>
      </c>
      <c r="F72" s="373" t="n">
        <v>16745</v>
      </c>
      <c r="G72" s="309" t="n">
        <v>17302</v>
      </c>
      <c r="H72" s="373" t="n">
        <v>139606</v>
      </c>
      <c r="I72" s="373" t="n">
        <v>30892</v>
      </c>
      <c r="J72" s="373" t="n">
        <v>55399</v>
      </c>
      <c r="K72" s="373" t="n">
        <v>115099</v>
      </c>
      <c r="L72" s="373" t="n">
        <v>128609</v>
      </c>
      <c r="M72" s="373" t="n">
        <v>41889</v>
      </c>
      <c r="N72" s="309" t="n">
        <v>170498</v>
      </c>
      <c r="O72" s="563" t="n">
        <v>178.221967090999</v>
      </c>
      <c r="P72" s="563" t="n">
        <v>135.542786389819</v>
      </c>
      <c r="Q72" s="563" t="n">
        <v>228.984451364928</v>
      </c>
      <c r="R72" s="563" t="n">
        <v>141.745935131328</v>
      </c>
      <c r="S72" s="563" t="n">
        <v>169.816249721898</v>
      </c>
      <c r="T72" s="563" t="n">
        <v>176.992245993437</v>
      </c>
      <c r="U72" s="564" t="n">
        <v>171.578979242475</v>
      </c>
    </row>
    <row r="73" s="392" customFormat="true" ht="19.9" hidden="false" customHeight="true" outlineLevel="0" collapsed="false">
      <c r="A73" s="538" t="n">
        <v>64</v>
      </c>
      <c r="B73" s="565" t="s">
        <v>375</v>
      </c>
      <c r="C73" s="373" t="n">
        <v>9225</v>
      </c>
      <c r="D73" s="373" t="n">
        <v>1055</v>
      </c>
      <c r="E73" s="373" t="n">
        <v>323</v>
      </c>
      <c r="F73" s="373" t="n">
        <v>9957</v>
      </c>
      <c r="G73" s="309" t="n">
        <v>10280</v>
      </c>
      <c r="H73" s="373" t="n">
        <v>64593</v>
      </c>
      <c r="I73" s="373" t="n">
        <v>10382</v>
      </c>
      <c r="J73" s="373" t="n">
        <v>6959</v>
      </c>
      <c r="K73" s="373" t="n">
        <v>68016</v>
      </c>
      <c r="L73" s="373" t="n">
        <v>50076</v>
      </c>
      <c r="M73" s="373" t="n">
        <v>24899</v>
      </c>
      <c r="N73" s="309" t="n">
        <v>74975</v>
      </c>
      <c r="O73" s="563" t="n">
        <v>168.162552966008</v>
      </c>
      <c r="P73" s="563" t="n">
        <v>156.954549716388</v>
      </c>
      <c r="Q73" s="563" t="n">
        <v>240.683997657675</v>
      </c>
      <c r="R73" s="563" t="n">
        <v>158.958663722963</v>
      </c>
      <c r="S73" s="563" t="n">
        <v>174.408383961127</v>
      </c>
      <c r="T73" s="563" t="n">
        <v>150.849136877482</v>
      </c>
      <c r="U73" s="564" t="n">
        <v>166.730571754558</v>
      </c>
    </row>
    <row r="74" s="392" customFormat="true" ht="19.9" hidden="false" customHeight="true" outlineLevel="0" collapsed="false">
      <c r="A74" s="538" t="n">
        <v>65</v>
      </c>
      <c r="B74" s="565" t="s">
        <v>376</v>
      </c>
      <c r="C74" s="373" t="n">
        <v>9867</v>
      </c>
      <c r="D74" s="373" t="n">
        <v>1248</v>
      </c>
      <c r="E74" s="373" t="n">
        <v>578</v>
      </c>
      <c r="F74" s="373" t="n">
        <v>10537</v>
      </c>
      <c r="G74" s="309" t="n">
        <v>11115</v>
      </c>
      <c r="H74" s="373" t="n">
        <v>89595</v>
      </c>
      <c r="I74" s="373" t="n">
        <v>16941</v>
      </c>
      <c r="J74" s="373" t="n">
        <v>38073</v>
      </c>
      <c r="K74" s="373" t="n">
        <v>68463</v>
      </c>
      <c r="L74" s="373" t="n">
        <v>78518</v>
      </c>
      <c r="M74" s="373" t="n">
        <v>28018</v>
      </c>
      <c r="N74" s="309" t="n">
        <v>106536</v>
      </c>
      <c r="O74" s="563" t="n">
        <v>179.757567509534</v>
      </c>
      <c r="P74" s="563" t="n">
        <v>143.034731571923</v>
      </c>
      <c r="Q74" s="563" t="n">
        <v>236.698839854194</v>
      </c>
      <c r="R74" s="563" t="n">
        <v>137.469796778967</v>
      </c>
      <c r="S74" s="563" t="n">
        <v>175.537792766774</v>
      </c>
      <c r="T74" s="563" t="n">
        <v>175.734658709994</v>
      </c>
      <c r="U74" s="564" t="n">
        <v>175.588463810157</v>
      </c>
    </row>
    <row r="75" s="392" customFormat="true" ht="19.9" hidden="false" customHeight="true" outlineLevel="0" collapsed="false">
      <c r="A75" s="538" t="n">
        <v>66</v>
      </c>
      <c r="B75" s="565" t="s">
        <v>377</v>
      </c>
      <c r="C75" s="373" t="n">
        <v>5551</v>
      </c>
      <c r="D75" s="373" t="n">
        <v>1026</v>
      </c>
      <c r="E75" s="373" t="n">
        <v>515</v>
      </c>
      <c r="F75" s="373" t="n">
        <v>6062</v>
      </c>
      <c r="G75" s="309" t="n">
        <v>6577</v>
      </c>
      <c r="H75" s="373" t="n">
        <v>34250</v>
      </c>
      <c r="I75" s="373" t="n">
        <v>9841</v>
      </c>
      <c r="J75" s="373" t="n">
        <v>13513</v>
      </c>
      <c r="K75" s="373" t="n">
        <v>30578</v>
      </c>
      <c r="L75" s="373" t="n">
        <v>33071</v>
      </c>
      <c r="M75" s="373" t="n">
        <v>11020</v>
      </c>
      <c r="N75" s="309" t="n">
        <v>44091</v>
      </c>
      <c r="O75" s="563" t="n">
        <v>183.816996549447</v>
      </c>
      <c r="P75" s="563" t="n">
        <v>153.364157974847</v>
      </c>
      <c r="Q75" s="563" t="n">
        <v>240.202843996803</v>
      </c>
      <c r="R75" s="563" t="n">
        <v>150.844411174401</v>
      </c>
      <c r="S75" s="563" t="n">
        <v>181.137778428853</v>
      </c>
      <c r="T75" s="563" t="n">
        <v>167.622382595568</v>
      </c>
      <c r="U75" s="564" t="n">
        <v>177.804639498405</v>
      </c>
    </row>
    <row r="76" s="392" customFormat="true" ht="19.9" hidden="false" customHeight="true" outlineLevel="0" collapsed="false">
      <c r="A76" s="538" t="n">
        <v>67</v>
      </c>
      <c r="B76" s="565" t="s">
        <v>378</v>
      </c>
      <c r="C76" s="373" t="n">
        <v>10734</v>
      </c>
      <c r="D76" s="373" t="n">
        <v>1277</v>
      </c>
      <c r="E76" s="373" t="n">
        <v>474</v>
      </c>
      <c r="F76" s="373" t="n">
        <v>11537</v>
      </c>
      <c r="G76" s="309" t="n">
        <v>12011</v>
      </c>
      <c r="H76" s="373" t="n">
        <v>83481</v>
      </c>
      <c r="I76" s="373" t="n">
        <v>11762</v>
      </c>
      <c r="J76" s="373" t="n">
        <v>18868</v>
      </c>
      <c r="K76" s="373" t="n">
        <v>76375</v>
      </c>
      <c r="L76" s="373" t="n">
        <v>70300</v>
      </c>
      <c r="M76" s="373" t="n">
        <v>24943</v>
      </c>
      <c r="N76" s="309" t="n">
        <v>95243</v>
      </c>
      <c r="O76" s="563" t="n">
        <v>268.201584996361</v>
      </c>
      <c r="P76" s="563" t="n">
        <v>162.76276326674</v>
      </c>
      <c r="Q76" s="563" t="n">
        <v>429.544157294684</v>
      </c>
      <c r="R76" s="563" t="n">
        <v>213.033253377735</v>
      </c>
      <c r="S76" s="563" t="n">
        <v>288.192359895405</v>
      </c>
      <c r="T76" s="563" t="n">
        <v>163.493659900796</v>
      </c>
      <c r="U76" s="564" t="n">
        <v>256.449783955415</v>
      </c>
    </row>
    <row r="77" s="392" customFormat="true" ht="19.9" hidden="false" customHeight="true" outlineLevel="0" collapsed="false">
      <c r="A77" s="538" t="n">
        <v>68</v>
      </c>
      <c r="B77" s="565" t="s">
        <v>379</v>
      </c>
      <c r="C77" s="373" t="n">
        <v>7237</v>
      </c>
      <c r="D77" s="373" t="n">
        <v>1339</v>
      </c>
      <c r="E77" s="373" t="n">
        <v>259</v>
      </c>
      <c r="F77" s="373" t="n">
        <v>8317</v>
      </c>
      <c r="G77" s="309" t="n">
        <v>8576</v>
      </c>
      <c r="H77" s="373" t="n">
        <v>48224</v>
      </c>
      <c r="I77" s="373" t="n">
        <v>11360</v>
      </c>
      <c r="J77" s="373" t="n">
        <v>6015</v>
      </c>
      <c r="K77" s="373" t="n">
        <v>53569</v>
      </c>
      <c r="L77" s="373" t="n">
        <v>45176</v>
      </c>
      <c r="M77" s="373" t="n">
        <v>14408</v>
      </c>
      <c r="N77" s="309" t="n">
        <v>59584</v>
      </c>
      <c r="O77" s="563" t="n">
        <v>180.760392808592</v>
      </c>
      <c r="P77" s="563" t="n">
        <v>157.375180886337</v>
      </c>
      <c r="Q77" s="563" t="n">
        <v>246.694556930774</v>
      </c>
      <c r="R77" s="563" t="n">
        <v>169.278617960348</v>
      </c>
      <c r="S77" s="563" t="n">
        <v>183.011536955164</v>
      </c>
      <c r="T77" s="563" t="n">
        <v>157.409142072132</v>
      </c>
      <c r="U77" s="564" t="n">
        <v>176.974804283082</v>
      </c>
    </row>
    <row r="78" s="392" customFormat="true" ht="19.9" hidden="false" customHeight="true" outlineLevel="0" collapsed="false">
      <c r="A78" s="538" t="n">
        <v>69</v>
      </c>
      <c r="B78" s="565" t="s">
        <v>380</v>
      </c>
      <c r="C78" s="373" t="n">
        <v>1183</v>
      </c>
      <c r="D78" s="373" t="n">
        <v>256</v>
      </c>
      <c r="E78" s="373" t="n">
        <v>135</v>
      </c>
      <c r="F78" s="373" t="n">
        <v>1304</v>
      </c>
      <c r="G78" s="309" t="n">
        <v>1439</v>
      </c>
      <c r="H78" s="373" t="n">
        <v>7026</v>
      </c>
      <c r="I78" s="373" t="n">
        <v>2217</v>
      </c>
      <c r="J78" s="373" t="n">
        <v>3244</v>
      </c>
      <c r="K78" s="373" t="n">
        <v>5999</v>
      </c>
      <c r="L78" s="373" t="n">
        <v>6876</v>
      </c>
      <c r="M78" s="373" t="n">
        <v>2367</v>
      </c>
      <c r="N78" s="309" t="n">
        <v>9243</v>
      </c>
      <c r="O78" s="563" t="n">
        <v>176.432028123248</v>
      </c>
      <c r="P78" s="563" t="n">
        <v>146.735256472887</v>
      </c>
      <c r="Q78" s="563" t="n">
        <v>222.719247235148</v>
      </c>
      <c r="R78" s="563" t="n">
        <v>138.862485051887</v>
      </c>
      <c r="S78" s="563" t="n">
        <v>170.940420602259</v>
      </c>
      <c r="T78" s="563" t="n">
        <v>167.75530989611</v>
      </c>
      <c r="U78" s="564" t="n">
        <v>170.130717495257</v>
      </c>
    </row>
    <row r="79" s="392" customFormat="true" ht="19.9" hidden="false" customHeight="true" outlineLevel="0" collapsed="false">
      <c r="A79" s="538" t="n">
        <v>70</v>
      </c>
      <c r="B79" s="565" t="s">
        <v>381</v>
      </c>
      <c r="C79" s="373" t="n">
        <v>4634</v>
      </c>
      <c r="D79" s="373" t="n">
        <v>646</v>
      </c>
      <c r="E79" s="373" t="n">
        <v>315</v>
      </c>
      <c r="F79" s="373" t="n">
        <v>4965</v>
      </c>
      <c r="G79" s="309" t="n">
        <v>5280</v>
      </c>
      <c r="H79" s="373" t="n">
        <v>38428</v>
      </c>
      <c r="I79" s="373" t="n">
        <v>5629</v>
      </c>
      <c r="J79" s="373" t="n">
        <v>6379</v>
      </c>
      <c r="K79" s="373" t="n">
        <v>37678</v>
      </c>
      <c r="L79" s="373" t="n">
        <v>29608</v>
      </c>
      <c r="M79" s="373" t="n">
        <v>14449</v>
      </c>
      <c r="N79" s="309" t="n">
        <v>44057</v>
      </c>
      <c r="O79" s="563" t="n">
        <v>181.415966280898</v>
      </c>
      <c r="P79" s="563" t="n">
        <v>158.364008941634</v>
      </c>
      <c r="Q79" s="563" t="n">
        <v>235.831943652675</v>
      </c>
      <c r="R79" s="563" t="n">
        <v>168.654414012602</v>
      </c>
      <c r="S79" s="563" t="n">
        <v>187.617999599177</v>
      </c>
      <c r="T79" s="563" t="n">
        <v>160.081228847116</v>
      </c>
      <c r="U79" s="564" t="n">
        <v>178.84786024849</v>
      </c>
    </row>
    <row r="80" s="392" customFormat="true" ht="19.9" hidden="false" customHeight="true" outlineLevel="0" collapsed="false">
      <c r="A80" s="538" t="n">
        <v>71</v>
      </c>
      <c r="B80" s="565" t="s">
        <v>382</v>
      </c>
      <c r="C80" s="373" t="n">
        <v>4313</v>
      </c>
      <c r="D80" s="373" t="n">
        <v>715</v>
      </c>
      <c r="E80" s="373" t="n">
        <v>278</v>
      </c>
      <c r="F80" s="373" t="n">
        <v>4750</v>
      </c>
      <c r="G80" s="309" t="n">
        <v>5028</v>
      </c>
      <c r="H80" s="373" t="n">
        <v>29162</v>
      </c>
      <c r="I80" s="373" t="n">
        <v>10816</v>
      </c>
      <c r="J80" s="373" t="n">
        <v>7226</v>
      </c>
      <c r="K80" s="373" t="n">
        <v>32752</v>
      </c>
      <c r="L80" s="373" t="n">
        <v>29549</v>
      </c>
      <c r="M80" s="373" t="n">
        <v>10429</v>
      </c>
      <c r="N80" s="309" t="n">
        <v>39978</v>
      </c>
      <c r="O80" s="563" t="n">
        <v>225.056457635232</v>
      </c>
      <c r="P80" s="563" t="n">
        <v>157.095539496465</v>
      </c>
      <c r="Q80" s="563" t="n">
        <v>346.161668967649</v>
      </c>
      <c r="R80" s="563" t="n">
        <v>176.639193595925</v>
      </c>
      <c r="S80" s="563" t="n">
        <v>222.293544176155</v>
      </c>
      <c r="T80" s="563" t="n">
        <v>161.766880532736</v>
      </c>
      <c r="U80" s="564" t="n">
        <v>207.043427951648</v>
      </c>
    </row>
    <row r="81" s="392" customFormat="true" ht="19.9" hidden="false" customHeight="true" outlineLevel="0" collapsed="false">
      <c r="A81" s="538" t="n">
        <v>72</v>
      </c>
      <c r="B81" s="565" t="s">
        <v>383</v>
      </c>
      <c r="C81" s="373" t="n">
        <v>5576</v>
      </c>
      <c r="D81" s="373" t="n">
        <v>887</v>
      </c>
      <c r="E81" s="373" t="n">
        <v>220</v>
      </c>
      <c r="F81" s="373" t="n">
        <v>6243</v>
      </c>
      <c r="G81" s="309" t="n">
        <v>6463</v>
      </c>
      <c r="H81" s="373" t="n">
        <v>74085</v>
      </c>
      <c r="I81" s="373" t="n">
        <v>15446</v>
      </c>
      <c r="J81" s="373" t="n">
        <v>15707</v>
      </c>
      <c r="K81" s="373" t="n">
        <v>73824</v>
      </c>
      <c r="L81" s="373" t="n">
        <v>66908</v>
      </c>
      <c r="M81" s="373" t="n">
        <v>22623</v>
      </c>
      <c r="N81" s="309" t="n">
        <v>89531</v>
      </c>
      <c r="O81" s="563" t="n">
        <v>163.250996456522</v>
      </c>
      <c r="P81" s="563" t="n">
        <v>160.481619181068</v>
      </c>
      <c r="Q81" s="563" t="n">
        <v>269.287484857405</v>
      </c>
      <c r="R81" s="563" t="n">
        <v>138.991253574527</v>
      </c>
      <c r="S81" s="563" t="n">
        <v>167.113332544409</v>
      </c>
      <c r="T81" s="563" t="n">
        <v>150.047190201276</v>
      </c>
      <c r="U81" s="564" t="n">
        <v>162.838079419467</v>
      </c>
    </row>
    <row r="82" s="392" customFormat="true" ht="19.9" hidden="false" customHeight="true" outlineLevel="0" collapsed="false">
      <c r="A82" s="538" t="n">
        <v>73</v>
      </c>
      <c r="B82" s="565" t="s">
        <v>384</v>
      </c>
      <c r="C82" s="373" t="n">
        <v>3065</v>
      </c>
      <c r="D82" s="373" t="n">
        <v>527</v>
      </c>
      <c r="E82" s="373" t="n">
        <v>263</v>
      </c>
      <c r="F82" s="373" t="n">
        <v>3329</v>
      </c>
      <c r="G82" s="309" t="n">
        <v>3592</v>
      </c>
      <c r="H82" s="373" t="n">
        <v>47074</v>
      </c>
      <c r="I82" s="373" t="n">
        <v>7503</v>
      </c>
      <c r="J82" s="373" t="n">
        <v>20599</v>
      </c>
      <c r="K82" s="373" t="n">
        <v>33978</v>
      </c>
      <c r="L82" s="373" t="n">
        <v>44169</v>
      </c>
      <c r="M82" s="373" t="n">
        <v>10408</v>
      </c>
      <c r="N82" s="309" t="n">
        <v>54577</v>
      </c>
      <c r="O82" s="563" t="n">
        <v>165.6894870946</v>
      </c>
      <c r="P82" s="563" t="n">
        <v>149.169746975392</v>
      </c>
      <c r="Q82" s="563" t="n">
        <v>206.021352234928</v>
      </c>
      <c r="R82" s="563" t="n">
        <v>135.46254171577</v>
      </c>
      <c r="S82" s="563" t="n">
        <v>157.40840111513</v>
      </c>
      <c r="T82" s="563" t="n">
        <v>191.557574846222</v>
      </c>
      <c r="U82" s="564" t="n">
        <v>163.868584490594</v>
      </c>
    </row>
    <row r="83" s="392" customFormat="true" ht="19.9" hidden="false" customHeight="true" outlineLevel="0" collapsed="false">
      <c r="A83" s="538" t="n">
        <v>74</v>
      </c>
      <c r="B83" s="565" t="s">
        <v>385</v>
      </c>
      <c r="C83" s="373" t="n">
        <v>4104</v>
      </c>
      <c r="D83" s="373" t="n">
        <v>495</v>
      </c>
      <c r="E83" s="373" t="n">
        <v>202</v>
      </c>
      <c r="F83" s="373" t="n">
        <v>4397</v>
      </c>
      <c r="G83" s="309" t="n">
        <v>4599</v>
      </c>
      <c r="H83" s="373" t="n">
        <v>26916</v>
      </c>
      <c r="I83" s="373" t="n">
        <v>4067</v>
      </c>
      <c r="J83" s="373" t="n">
        <v>4884</v>
      </c>
      <c r="K83" s="373" t="n">
        <v>26099</v>
      </c>
      <c r="L83" s="373" t="n">
        <v>20573</v>
      </c>
      <c r="M83" s="373" t="n">
        <v>10410</v>
      </c>
      <c r="N83" s="309" t="n">
        <v>30983</v>
      </c>
      <c r="O83" s="563" t="n">
        <v>178.371820087592</v>
      </c>
      <c r="P83" s="563" t="n">
        <v>179.41980707925</v>
      </c>
      <c r="Q83" s="563" t="n">
        <v>295.53288663053</v>
      </c>
      <c r="R83" s="563" t="n">
        <v>155.161357534895</v>
      </c>
      <c r="S83" s="563" t="n">
        <v>195.579900630281</v>
      </c>
      <c r="T83" s="563" t="n">
        <v>144.780628010311</v>
      </c>
      <c r="U83" s="564" t="n">
        <v>178.485962283297</v>
      </c>
    </row>
    <row r="84" s="392" customFormat="true" ht="19.9" hidden="false" customHeight="true" outlineLevel="0" collapsed="false">
      <c r="A84" s="538" t="n">
        <v>75</v>
      </c>
      <c r="B84" s="565" t="s">
        <v>386</v>
      </c>
      <c r="C84" s="373" t="n">
        <v>1077</v>
      </c>
      <c r="D84" s="373" t="n">
        <v>217</v>
      </c>
      <c r="E84" s="373" t="n">
        <v>173</v>
      </c>
      <c r="F84" s="373" t="n">
        <v>1121</v>
      </c>
      <c r="G84" s="309" t="n">
        <v>1294</v>
      </c>
      <c r="H84" s="373" t="n">
        <v>7355</v>
      </c>
      <c r="I84" s="373" t="n">
        <v>1545</v>
      </c>
      <c r="J84" s="373" t="n">
        <v>3904</v>
      </c>
      <c r="K84" s="373" t="n">
        <v>4996</v>
      </c>
      <c r="L84" s="373" t="n">
        <v>6137</v>
      </c>
      <c r="M84" s="373" t="n">
        <v>2763</v>
      </c>
      <c r="N84" s="309" t="n">
        <v>8900</v>
      </c>
      <c r="O84" s="563" t="n">
        <v>196.918120097199</v>
      </c>
      <c r="P84" s="563" t="n">
        <v>157.679195405684</v>
      </c>
      <c r="Q84" s="563" t="n">
        <v>238.979802262637</v>
      </c>
      <c r="R84" s="563" t="n">
        <v>153.302064522103</v>
      </c>
      <c r="S84" s="563" t="n">
        <v>193.954627354727</v>
      </c>
      <c r="T84" s="563" t="n">
        <v>184.50210642983</v>
      </c>
      <c r="U84" s="564" t="n">
        <v>191.182887207235</v>
      </c>
    </row>
    <row r="85" s="392" customFormat="true" ht="19.9" hidden="false" customHeight="true" outlineLevel="0" collapsed="false">
      <c r="A85" s="538" t="n">
        <v>76</v>
      </c>
      <c r="B85" s="565" t="s">
        <v>387</v>
      </c>
      <c r="C85" s="373" t="n">
        <v>2019</v>
      </c>
      <c r="D85" s="373" t="n">
        <v>342</v>
      </c>
      <c r="E85" s="373" t="n">
        <v>216</v>
      </c>
      <c r="F85" s="373" t="n">
        <v>2145</v>
      </c>
      <c r="G85" s="309" t="n">
        <v>2361</v>
      </c>
      <c r="H85" s="373" t="n">
        <v>15831</v>
      </c>
      <c r="I85" s="373" t="n">
        <v>3198</v>
      </c>
      <c r="J85" s="373" t="n">
        <v>5823</v>
      </c>
      <c r="K85" s="373" t="n">
        <v>13206</v>
      </c>
      <c r="L85" s="373" t="n">
        <v>14029</v>
      </c>
      <c r="M85" s="373" t="n">
        <v>5000</v>
      </c>
      <c r="N85" s="309" t="n">
        <v>19029</v>
      </c>
      <c r="O85" s="563" t="n">
        <v>174.921868247605</v>
      </c>
      <c r="P85" s="563" t="n">
        <v>141.689871491876</v>
      </c>
      <c r="Q85" s="563" t="n">
        <v>237.639869014177</v>
      </c>
      <c r="R85" s="563" t="n">
        <v>138.650570635372</v>
      </c>
      <c r="S85" s="563" t="n">
        <v>169.203741348092</v>
      </c>
      <c r="T85" s="563" t="n">
        <v>173.060853057238</v>
      </c>
      <c r="U85" s="564" t="n">
        <v>170.232583705729</v>
      </c>
    </row>
    <row r="86" s="392" customFormat="true" ht="19.9" hidden="false" customHeight="true" outlineLevel="0" collapsed="false">
      <c r="A86" s="538" t="n">
        <v>77</v>
      </c>
      <c r="B86" s="565" t="s">
        <v>388</v>
      </c>
      <c r="C86" s="373" t="n">
        <v>7102</v>
      </c>
      <c r="D86" s="373" t="n">
        <v>1180</v>
      </c>
      <c r="E86" s="373" t="n">
        <v>286</v>
      </c>
      <c r="F86" s="373" t="n">
        <v>7996</v>
      </c>
      <c r="G86" s="309" t="n">
        <v>8282</v>
      </c>
      <c r="H86" s="373" t="n">
        <v>60727</v>
      </c>
      <c r="I86" s="373" t="n">
        <v>13007</v>
      </c>
      <c r="J86" s="373" t="n">
        <v>5958</v>
      </c>
      <c r="K86" s="373" t="n">
        <v>67776</v>
      </c>
      <c r="L86" s="373" t="n">
        <v>55907</v>
      </c>
      <c r="M86" s="373" t="n">
        <v>17827</v>
      </c>
      <c r="N86" s="309" t="n">
        <v>73734</v>
      </c>
      <c r="O86" s="563" t="n">
        <v>190.864113648233</v>
      </c>
      <c r="P86" s="563" t="n">
        <v>194.631264291139</v>
      </c>
      <c r="Q86" s="563" t="n">
        <v>230.497081983068</v>
      </c>
      <c r="R86" s="563" t="n">
        <v>187.584335933909</v>
      </c>
      <c r="S86" s="563" t="n">
        <v>201.488834895539</v>
      </c>
      <c r="T86" s="563" t="n">
        <v>162.726313939321</v>
      </c>
      <c r="U86" s="564" t="n">
        <v>191.494231898256</v>
      </c>
    </row>
    <row r="87" s="392" customFormat="true" ht="19.9" hidden="false" customHeight="true" outlineLevel="0" collapsed="false">
      <c r="A87" s="538" t="n">
        <v>78</v>
      </c>
      <c r="B87" s="565" t="s">
        <v>389</v>
      </c>
      <c r="C87" s="373" t="n">
        <v>4651</v>
      </c>
      <c r="D87" s="373" t="n">
        <v>544</v>
      </c>
      <c r="E87" s="373" t="n">
        <v>259</v>
      </c>
      <c r="F87" s="373" t="n">
        <v>4936</v>
      </c>
      <c r="G87" s="309" t="n">
        <v>5195</v>
      </c>
      <c r="H87" s="373" t="n">
        <v>33445</v>
      </c>
      <c r="I87" s="373" t="n">
        <v>4506</v>
      </c>
      <c r="J87" s="373" t="n">
        <v>6202</v>
      </c>
      <c r="K87" s="373" t="n">
        <v>31749</v>
      </c>
      <c r="L87" s="373" t="n">
        <v>27450</v>
      </c>
      <c r="M87" s="373" t="n">
        <v>10501</v>
      </c>
      <c r="N87" s="309" t="n">
        <v>37951</v>
      </c>
      <c r="O87" s="563" t="n">
        <v>213.62972946754</v>
      </c>
      <c r="P87" s="563" t="n">
        <v>150.642785254535</v>
      </c>
      <c r="Q87" s="563" t="n">
        <v>225.706484499134</v>
      </c>
      <c r="R87" s="563" t="n">
        <v>203.393462279292</v>
      </c>
      <c r="S87" s="563" t="n">
        <v>226.166277466473</v>
      </c>
      <c r="T87" s="563" t="n">
        <v>158.696442842705</v>
      </c>
      <c r="U87" s="564" t="n">
        <v>207.267044381972</v>
      </c>
    </row>
    <row r="88" s="392" customFormat="true" ht="19.9" hidden="false" customHeight="true" outlineLevel="0" collapsed="false">
      <c r="A88" s="538" t="n">
        <v>79</v>
      </c>
      <c r="B88" s="565" t="s">
        <v>390</v>
      </c>
      <c r="C88" s="373" t="n">
        <v>1465</v>
      </c>
      <c r="D88" s="373" t="n">
        <v>403</v>
      </c>
      <c r="E88" s="373" t="n">
        <v>163</v>
      </c>
      <c r="F88" s="373" t="n">
        <v>1705</v>
      </c>
      <c r="G88" s="309" t="n">
        <v>1868</v>
      </c>
      <c r="H88" s="373" t="n">
        <v>14807</v>
      </c>
      <c r="I88" s="373" t="n">
        <v>4742</v>
      </c>
      <c r="J88" s="373" t="n">
        <v>6324</v>
      </c>
      <c r="K88" s="373" t="n">
        <v>13225</v>
      </c>
      <c r="L88" s="373" t="n">
        <v>14325</v>
      </c>
      <c r="M88" s="373" t="n">
        <v>5224</v>
      </c>
      <c r="N88" s="309" t="n">
        <v>19549</v>
      </c>
      <c r="O88" s="563" t="n">
        <v>190.699208520098</v>
      </c>
      <c r="P88" s="563" t="n">
        <v>142.542647253302</v>
      </c>
      <c r="Q88" s="563" t="n">
        <v>230.877300889548</v>
      </c>
      <c r="R88" s="563" t="n">
        <v>154.947594374559</v>
      </c>
      <c r="S88" s="563" t="n">
        <v>177.917252183067</v>
      </c>
      <c r="T88" s="563" t="n">
        <v>184.650338236963</v>
      </c>
      <c r="U88" s="564" t="n">
        <v>179.688189902125</v>
      </c>
    </row>
    <row r="89" s="392" customFormat="true" ht="19.9" hidden="false" customHeight="true" outlineLevel="0" collapsed="false">
      <c r="A89" s="538" t="n">
        <v>80</v>
      </c>
      <c r="B89" s="565" t="s">
        <v>391</v>
      </c>
      <c r="C89" s="373" t="n">
        <v>6929</v>
      </c>
      <c r="D89" s="373" t="n">
        <v>979</v>
      </c>
      <c r="E89" s="373" t="n">
        <v>303</v>
      </c>
      <c r="F89" s="373" t="n">
        <v>7605</v>
      </c>
      <c r="G89" s="309" t="n">
        <v>7908</v>
      </c>
      <c r="H89" s="373" t="n">
        <v>52038</v>
      </c>
      <c r="I89" s="373" t="n">
        <v>10446</v>
      </c>
      <c r="J89" s="373" t="n">
        <v>10300</v>
      </c>
      <c r="K89" s="373" t="n">
        <v>52184</v>
      </c>
      <c r="L89" s="373" t="n">
        <v>46597</v>
      </c>
      <c r="M89" s="373" t="n">
        <v>15887</v>
      </c>
      <c r="N89" s="309" t="n">
        <v>62484</v>
      </c>
      <c r="O89" s="563" t="n">
        <v>181.071936722789</v>
      </c>
      <c r="P89" s="563" t="n">
        <v>136.565614653342</v>
      </c>
      <c r="Q89" s="563" t="n">
        <v>216.232378210996</v>
      </c>
      <c r="R89" s="563" t="n">
        <v>165.682072509955</v>
      </c>
      <c r="S89" s="563" t="n">
        <v>182.702835153877</v>
      </c>
      <c r="T89" s="563" t="n">
        <v>149.995642971562</v>
      </c>
      <c r="U89" s="564" t="n">
        <v>174.474222814152</v>
      </c>
    </row>
    <row r="90" s="392" customFormat="true" ht="19.9" hidden="false" customHeight="true" outlineLevel="0" collapsed="false">
      <c r="A90" s="538" t="n">
        <v>81</v>
      </c>
      <c r="B90" s="565" t="s">
        <v>392</v>
      </c>
      <c r="C90" s="373" t="n">
        <v>8297</v>
      </c>
      <c r="D90" s="373" t="n">
        <v>959</v>
      </c>
      <c r="E90" s="373" t="n">
        <v>299</v>
      </c>
      <c r="F90" s="373" t="n">
        <v>8957</v>
      </c>
      <c r="G90" s="309" t="n">
        <v>9256</v>
      </c>
      <c r="H90" s="373" t="n">
        <v>76026</v>
      </c>
      <c r="I90" s="373" t="n">
        <v>6792</v>
      </c>
      <c r="J90" s="373" t="n">
        <v>7647</v>
      </c>
      <c r="K90" s="373" t="n">
        <v>75171</v>
      </c>
      <c r="L90" s="373" t="n">
        <v>54007</v>
      </c>
      <c r="M90" s="373" t="n">
        <v>28811</v>
      </c>
      <c r="N90" s="309" t="n">
        <v>82818</v>
      </c>
      <c r="O90" s="563" t="n">
        <v>174.154579681203</v>
      </c>
      <c r="P90" s="563" t="n">
        <v>148.129275578306</v>
      </c>
      <c r="Q90" s="563" t="n">
        <v>218.395801211341</v>
      </c>
      <c r="R90" s="563" t="n">
        <v>167.759001327071</v>
      </c>
      <c r="S90" s="563" t="n">
        <v>182.057770932934</v>
      </c>
      <c r="T90" s="563" t="n">
        <v>153.595553148622</v>
      </c>
      <c r="U90" s="564" t="n">
        <v>172.31078258722</v>
      </c>
    </row>
    <row r="91" s="392" customFormat="true" ht="30" hidden="false" customHeight="true" outlineLevel="0" collapsed="false">
      <c r="A91" s="289" t="s">
        <v>394</v>
      </c>
      <c r="B91" s="289"/>
      <c r="C91" s="309" t="n">
        <v>1913884</v>
      </c>
      <c r="D91" s="309" t="n">
        <v>173808</v>
      </c>
      <c r="E91" s="309" t="n">
        <v>47645</v>
      </c>
      <c r="F91" s="309" t="n">
        <v>2040047</v>
      </c>
      <c r="G91" s="309" t="n">
        <v>2087692</v>
      </c>
      <c r="H91" s="309" t="n">
        <v>14146281</v>
      </c>
      <c r="I91" s="309" t="n">
        <v>2023398</v>
      </c>
      <c r="J91" s="309" t="n">
        <v>1940790</v>
      </c>
      <c r="K91" s="309" t="n">
        <v>14228889</v>
      </c>
      <c r="L91" s="309" t="n">
        <v>11046133</v>
      </c>
      <c r="M91" s="309" t="n">
        <v>5123546</v>
      </c>
      <c r="N91" s="309" t="n">
        <v>16169679</v>
      </c>
      <c r="O91" s="551" t="n">
        <v>208.58961368475</v>
      </c>
      <c r="P91" s="551" t="n">
        <v>170.497637284874</v>
      </c>
      <c r="Q91" s="551" t="n">
        <v>254.394903613454</v>
      </c>
      <c r="R91" s="551" t="n">
        <v>197.383066497192</v>
      </c>
      <c r="S91" s="551" t="n">
        <v>211.424415602341</v>
      </c>
      <c r="T91" s="551" t="n">
        <v>188.809687676964</v>
      </c>
      <c r="U91" s="551" t="n">
        <v>204.391692853102</v>
      </c>
    </row>
    <row r="92" s="489" customFormat="true" ht="21.95" hidden="false" customHeight="true" outlineLevel="0" collapsed="false">
      <c r="A92" s="566" t="s">
        <v>784</v>
      </c>
      <c r="B92" s="567"/>
      <c r="C92" s="567"/>
      <c r="D92" s="567"/>
      <c r="E92" s="567"/>
      <c r="F92" s="567"/>
      <c r="G92" s="567"/>
      <c r="H92" s="553"/>
      <c r="I92" s="553"/>
      <c r="J92" s="553"/>
      <c r="K92" s="553"/>
      <c r="L92" s="557"/>
      <c r="M92" s="557"/>
      <c r="N92" s="553"/>
      <c r="O92" s="553"/>
      <c r="P92" s="553"/>
      <c r="Q92" s="553"/>
      <c r="R92" s="553"/>
      <c r="S92" s="553"/>
      <c r="T92" s="553"/>
      <c r="U92" s="553"/>
      <c r="V92" s="553"/>
    </row>
    <row r="93" customFormat="false" ht="15" hidden="false" customHeight="true" outlineLevel="0" collapsed="false">
      <c r="A93" s="311" t="s">
        <v>221</v>
      </c>
      <c r="B93" s="311"/>
      <c r="C93" s="311"/>
      <c r="D93" s="311"/>
      <c r="E93" s="311"/>
      <c r="F93" s="311"/>
      <c r="G93" s="311"/>
      <c r="H93" s="311"/>
      <c r="I93" s="311"/>
      <c r="J93" s="311"/>
      <c r="K93" s="311"/>
      <c r="L93" s="311"/>
      <c r="M93" s="311"/>
      <c r="N93" s="311"/>
      <c r="O93" s="311"/>
      <c r="P93" s="311" t="s">
        <v>133</v>
      </c>
      <c r="Q93" s="311"/>
      <c r="R93" s="311"/>
      <c r="S93" s="311"/>
      <c r="T93" s="311"/>
      <c r="U93" s="311"/>
      <c r="V93" s="311"/>
    </row>
  </sheetData>
  <mergeCells count="12">
    <mergeCell ref="A4:U4"/>
    <mergeCell ref="S5:U5"/>
    <mergeCell ref="A6:A9"/>
    <mergeCell ref="B6:B9"/>
    <mergeCell ref="C6:G6"/>
    <mergeCell ref="H6:N6"/>
    <mergeCell ref="O6:U6"/>
    <mergeCell ref="C7:G7"/>
    <mergeCell ref="H7:N7"/>
    <mergeCell ref="O7:U7"/>
    <mergeCell ref="A91:B91"/>
    <mergeCell ref="A93:V9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101"/>
  <sheetViews>
    <sheetView showFormulas="false" showGridLines="false" showRowColHeaders="true" showZeros="true" rightToLeft="false" tabSelected="false" showOutlineSymbols="true" defaultGridColor="true" view="normal" topLeftCell="C79" colorId="64" zoomScale="100" zoomScaleNormal="100" zoomScalePageLayoutView="100" workbookViewId="0">
      <selection pane="topLeft" activeCell="K2" activeCellId="0" sqref="K2"/>
    </sheetView>
  </sheetViews>
  <sheetFormatPr defaultColWidth="9.13671875" defaultRowHeight="15" zeroHeight="false" outlineLevelRow="0" outlineLevelCol="0"/>
  <cols>
    <col collapsed="false" customWidth="true" hidden="false" outlineLevel="0" max="1" min="1" style="98" width="6.7"/>
    <col collapsed="false" customWidth="true" hidden="false" outlineLevel="0" max="2" min="2" style="98" width="49.28"/>
    <col collapsed="false" customWidth="true" hidden="false" outlineLevel="0" max="3" min="3" style="101" width="8.99"/>
    <col collapsed="false" customWidth="true" hidden="false" outlineLevel="0" max="6" min="4" style="101" width="10.41"/>
    <col collapsed="false" customWidth="true" hidden="false" outlineLevel="0" max="10" min="7" style="101" width="9.41"/>
    <col collapsed="false" customWidth="true" hidden="false" outlineLevel="0" max="12" min="11" style="101" width="8.14"/>
    <col collapsed="false" customWidth="true" hidden="false" outlineLevel="0" max="14" min="13" style="98" width="8.14"/>
    <col collapsed="false" customWidth="true" hidden="false" outlineLevel="0" max="15" min="15" style="98" width="9.99"/>
    <col collapsed="false" customWidth="false" hidden="false" outlineLevel="0" max="257" min="16" style="98" width="9.14"/>
  </cols>
  <sheetData>
    <row r="1" customFormat="false" ht="19.15" hidden="false" customHeight="true" outlineLevel="0" collapsed="false"/>
    <row r="2" customFormat="false" ht="19.15" hidden="false" customHeight="true" outlineLevel="0" collapsed="false"/>
    <row r="3" customFormat="false" ht="19.15" hidden="false" customHeight="true" outlineLevel="0" collapsed="false"/>
    <row r="4" s="101" customFormat="true" ht="24" hidden="false" customHeight="true" outlineLevel="0" collapsed="false">
      <c r="A4" s="560" t="s">
        <v>785</v>
      </c>
      <c r="B4" s="560"/>
      <c r="C4" s="560"/>
      <c r="D4" s="560"/>
      <c r="E4" s="560"/>
      <c r="F4" s="560"/>
      <c r="G4" s="560"/>
      <c r="H4" s="560"/>
      <c r="I4" s="560"/>
      <c r="J4" s="560"/>
      <c r="K4" s="560"/>
      <c r="L4" s="560"/>
      <c r="M4" s="560"/>
      <c r="N4" s="560"/>
      <c r="O4" s="560"/>
      <c r="P4" s="560"/>
    </row>
    <row r="5" s="546" customFormat="true" ht="15" hidden="false" customHeight="true" outlineLevel="0" collapsed="false">
      <c r="A5" s="195" t="s">
        <v>786</v>
      </c>
      <c r="B5" s="195"/>
      <c r="C5" s="195"/>
      <c r="D5" s="195"/>
      <c r="E5" s="195"/>
      <c r="F5" s="195"/>
      <c r="G5" s="195"/>
      <c r="H5" s="195"/>
      <c r="I5" s="195"/>
      <c r="J5" s="568"/>
      <c r="K5" s="568"/>
      <c r="L5" s="568"/>
      <c r="M5" s="568"/>
      <c r="N5" s="390" t="s">
        <v>787</v>
      </c>
      <c r="O5" s="390"/>
      <c r="P5" s="390"/>
    </row>
    <row r="6" s="392" customFormat="true" ht="34.9" hidden="false" customHeight="true" outlineLevel="0" collapsed="false">
      <c r="A6" s="569" t="s">
        <v>660</v>
      </c>
      <c r="B6" s="529" t="s">
        <v>661</v>
      </c>
      <c r="C6" s="320" t="s">
        <v>788</v>
      </c>
      <c r="D6" s="320"/>
      <c r="E6" s="320"/>
      <c r="F6" s="320"/>
      <c r="G6" s="320"/>
      <c r="H6" s="320"/>
      <c r="I6" s="320"/>
      <c r="J6" s="320"/>
      <c r="K6" s="320"/>
      <c r="L6" s="320"/>
      <c r="M6" s="320"/>
      <c r="N6" s="320"/>
      <c r="O6" s="320"/>
      <c r="P6" s="340" t="s">
        <v>789</v>
      </c>
    </row>
    <row r="7" s="392" customFormat="true" ht="34.9" hidden="false" customHeight="true" outlineLevel="0" collapsed="false">
      <c r="A7" s="569"/>
      <c r="B7" s="529"/>
      <c r="C7" s="570" t="s">
        <v>790</v>
      </c>
      <c r="D7" s="570"/>
      <c r="E7" s="570"/>
      <c r="F7" s="570"/>
      <c r="G7" s="570"/>
      <c r="H7" s="570"/>
      <c r="I7" s="570"/>
      <c r="J7" s="570"/>
      <c r="K7" s="570"/>
      <c r="L7" s="570"/>
      <c r="M7" s="570"/>
      <c r="N7" s="570"/>
      <c r="O7" s="570"/>
      <c r="P7" s="340"/>
    </row>
    <row r="8" s="392" customFormat="true" ht="34.9" hidden="false" customHeight="true" outlineLevel="0" collapsed="false">
      <c r="A8" s="569"/>
      <c r="B8" s="529"/>
      <c r="C8" s="571" t="s">
        <v>791</v>
      </c>
      <c r="D8" s="571" t="s">
        <v>792</v>
      </c>
      <c r="E8" s="571" t="s">
        <v>793</v>
      </c>
      <c r="F8" s="571" t="s">
        <v>794</v>
      </c>
      <c r="G8" s="571" t="s">
        <v>795</v>
      </c>
      <c r="H8" s="571" t="s">
        <v>796</v>
      </c>
      <c r="I8" s="571" t="s">
        <v>797</v>
      </c>
      <c r="J8" s="571" t="s">
        <v>798</v>
      </c>
      <c r="K8" s="571" t="s">
        <v>799</v>
      </c>
      <c r="L8" s="571" t="s">
        <v>800</v>
      </c>
      <c r="M8" s="571" t="s">
        <v>801</v>
      </c>
      <c r="N8" s="571" t="s">
        <v>802</v>
      </c>
      <c r="O8" s="571" t="s">
        <v>803</v>
      </c>
      <c r="P8" s="340"/>
    </row>
    <row r="9" s="392" customFormat="true" ht="25.5" hidden="false" customHeight="false" outlineLevel="0" collapsed="false">
      <c r="A9" s="569"/>
      <c r="B9" s="529"/>
      <c r="C9" s="572" t="s">
        <v>804</v>
      </c>
      <c r="D9" s="572" t="s">
        <v>805</v>
      </c>
      <c r="E9" s="572" t="s">
        <v>806</v>
      </c>
      <c r="F9" s="572" t="s">
        <v>807</v>
      </c>
      <c r="G9" s="572" t="s">
        <v>808</v>
      </c>
      <c r="H9" s="572" t="s">
        <v>809</v>
      </c>
      <c r="I9" s="572" t="s">
        <v>810</v>
      </c>
      <c r="J9" s="572" t="s">
        <v>811</v>
      </c>
      <c r="K9" s="572" t="s">
        <v>812</v>
      </c>
      <c r="L9" s="572" t="s">
        <v>813</v>
      </c>
      <c r="M9" s="572" t="s">
        <v>814</v>
      </c>
      <c r="N9" s="572" t="s">
        <v>815</v>
      </c>
      <c r="O9" s="572" t="s">
        <v>816</v>
      </c>
      <c r="P9" s="340"/>
    </row>
    <row r="10" s="392" customFormat="true" ht="25.5" hidden="false" customHeight="false" outlineLevel="0" collapsed="false">
      <c r="A10" s="538" t="s">
        <v>303</v>
      </c>
      <c r="B10" s="573" t="s">
        <v>687</v>
      </c>
      <c r="C10" s="574" t="n">
        <v>7894</v>
      </c>
      <c r="D10" s="575" t="n">
        <v>5288</v>
      </c>
      <c r="E10" s="575" t="n">
        <v>2453</v>
      </c>
      <c r="F10" s="575" t="n">
        <v>907</v>
      </c>
      <c r="G10" s="575" t="n">
        <v>1226</v>
      </c>
      <c r="H10" s="575" t="n">
        <v>436</v>
      </c>
      <c r="I10" s="575" t="n">
        <v>347</v>
      </c>
      <c r="J10" s="575" t="n">
        <v>183</v>
      </c>
      <c r="K10" s="575" t="n">
        <v>111</v>
      </c>
      <c r="L10" s="575" t="n">
        <v>19</v>
      </c>
      <c r="M10" s="575" t="n">
        <v>2</v>
      </c>
      <c r="N10" s="575" t="n">
        <v>1</v>
      </c>
      <c r="O10" s="575" t="n">
        <v>0</v>
      </c>
      <c r="P10" s="576" t="n">
        <v>18867</v>
      </c>
      <c r="Q10" s="479"/>
      <c r="R10" s="577"/>
    </row>
    <row r="11" s="392" customFormat="true" ht="12.75" hidden="false" customHeight="false" outlineLevel="0" collapsed="false">
      <c r="A11" s="529" t="s">
        <v>305</v>
      </c>
      <c r="B11" s="548" t="s">
        <v>688</v>
      </c>
      <c r="C11" s="574" t="n">
        <v>1448</v>
      </c>
      <c r="D11" s="575" t="n">
        <v>1163</v>
      </c>
      <c r="E11" s="575" t="n">
        <v>781</v>
      </c>
      <c r="F11" s="575" t="n">
        <v>287</v>
      </c>
      <c r="G11" s="575" t="n">
        <v>333</v>
      </c>
      <c r="H11" s="575" t="n">
        <v>103</v>
      </c>
      <c r="I11" s="575" t="n">
        <v>111</v>
      </c>
      <c r="J11" s="575" t="n">
        <v>141</v>
      </c>
      <c r="K11" s="575" t="n">
        <v>43</v>
      </c>
      <c r="L11" s="575" t="n">
        <v>3</v>
      </c>
      <c r="M11" s="575" t="n">
        <v>0</v>
      </c>
      <c r="N11" s="575" t="n">
        <v>0</v>
      </c>
      <c r="O11" s="575" t="n">
        <v>0</v>
      </c>
      <c r="P11" s="576" t="n">
        <v>4413</v>
      </c>
      <c r="Q11" s="479"/>
      <c r="R11" s="577"/>
    </row>
    <row r="12" s="392" customFormat="true" ht="12.75" hidden="false" customHeight="false" outlineLevel="0" collapsed="false">
      <c r="A12" s="529" t="s">
        <v>307</v>
      </c>
      <c r="B12" s="548" t="s">
        <v>689</v>
      </c>
      <c r="C12" s="574" t="n">
        <v>373</v>
      </c>
      <c r="D12" s="575" t="n">
        <v>435</v>
      </c>
      <c r="E12" s="575" t="n">
        <v>255</v>
      </c>
      <c r="F12" s="575" t="n">
        <v>77</v>
      </c>
      <c r="G12" s="575" t="n">
        <v>179</v>
      </c>
      <c r="H12" s="575" t="n">
        <v>121</v>
      </c>
      <c r="I12" s="575" t="n">
        <v>59</v>
      </c>
      <c r="J12" s="575" t="n">
        <v>17</v>
      </c>
      <c r="K12" s="575" t="n">
        <v>11</v>
      </c>
      <c r="L12" s="575" t="n">
        <v>1</v>
      </c>
      <c r="M12" s="575" t="n">
        <v>0</v>
      </c>
      <c r="N12" s="575" t="n">
        <v>0</v>
      </c>
      <c r="O12" s="575" t="n">
        <v>0</v>
      </c>
      <c r="P12" s="576" t="n">
        <v>1528</v>
      </c>
      <c r="R12" s="577"/>
    </row>
    <row r="13" s="547" customFormat="true" ht="12.75" hidden="false" customHeight="false" outlineLevel="0" collapsed="false">
      <c r="A13" s="529" t="s">
        <v>311</v>
      </c>
      <c r="B13" s="548" t="s">
        <v>690</v>
      </c>
      <c r="C13" s="574" t="n">
        <v>77</v>
      </c>
      <c r="D13" s="575" t="n">
        <v>64</v>
      </c>
      <c r="E13" s="575" t="n">
        <v>50</v>
      </c>
      <c r="F13" s="575" t="n">
        <v>22</v>
      </c>
      <c r="G13" s="575" t="n">
        <v>54</v>
      </c>
      <c r="H13" s="575" t="n">
        <v>34</v>
      </c>
      <c r="I13" s="575" t="n">
        <v>43</v>
      </c>
      <c r="J13" s="575" t="n">
        <v>38</v>
      </c>
      <c r="K13" s="575" t="n">
        <v>36</v>
      </c>
      <c r="L13" s="575" t="n">
        <v>9</v>
      </c>
      <c r="M13" s="575" t="n">
        <v>3</v>
      </c>
      <c r="N13" s="575" t="n">
        <v>3</v>
      </c>
      <c r="O13" s="575" t="n">
        <v>10</v>
      </c>
      <c r="P13" s="576" t="n">
        <v>443</v>
      </c>
      <c r="R13" s="577"/>
    </row>
    <row r="14" s="392" customFormat="true" ht="12.75" hidden="false" customHeight="false" outlineLevel="0" collapsed="false">
      <c r="A14" s="529" t="s">
        <v>313</v>
      </c>
      <c r="B14" s="548" t="s">
        <v>691</v>
      </c>
      <c r="C14" s="574" t="n">
        <v>4</v>
      </c>
      <c r="D14" s="575" t="n">
        <v>1</v>
      </c>
      <c r="E14" s="575" t="n">
        <v>6</v>
      </c>
      <c r="F14" s="575" t="n">
        <v>0</v>
      </c>
      <c r="G14" s="575" t="n">
        <v>7</v>
      </c>
      <c r="H14" s="575" t="n">
        <v>3</v>
      </c>
      <c r="I14" s="575" t="n">
        <v>4</v>
      </c>
      <c r="J14" s="575" t="n">
        <v>3</v>
      </c>
      <c r="K14" s="575" t="n">
        <v>2</v>
      </c>
      <c r="L14" s="575" t="n">
        <v>2</v>
      </c>
      <c r="M14" s="575" t="n">
        <v>1</v>
      </c>
      <c r="N14" s="575" t="n">
        <v>0</v>
      </c>
      <c r="O14" s="575" t="n">
        <v>0</v>
      </c>
      <c r="P14" s="576" t="n">
        <v>33</v>
      </c>
      <c r="R14" s="577"/>
    </row>
    <row r="15" s="392" customFormat="true" ht="12.75" hidden="false" customHeight="false" outlineLevel="0" collapsed="false">
      <c r="A15" s="529" t="s">
        <v>315</v>
      </c>
      <c r="B15" s="548" t="s">
        <v>692</v>
      </c>
      <c r="C15" s="574" t="n">
        <v>187</v>
      </c>
      <c r="D15" s="575" t="n">
        <v>168</v>
      </c>
      <c r="E15" s="575" t="n">
        <v>119</v>
      </c>
      <c r="F15" s="575" t="n">
        <v>69</v>
      </c>
      <c r="G15" s="575" t="n">
        <v>90</v>
      </c>
      <c r="H15" s="575" t="n">
        <v>49</v>
      </c>
      <c r="I15" s="575" t="n">
        <v>64</v>
      </c>
      <c r="J15" s="575" t="n">
        <v>50</v>
      </c>
      <c r="K15" s="575" t="n">
        <v>41</v>
      </c>
      <c r="L15" s="575" t="n">
        <v>20</v>
      </c>
      <c r="M15" s="575" t="n">
        <v>10</v>
      </c>
      <c r="N15" s="575" t="n">
        <v>2</v>
      </c>
      <c r="O15" s="575" t="n">
        <v>3</v>
      </c>
      <c r="P15" s="576" t="n">
        <v>872</v>
      </c>
      <c r="R15" s="577"/>
    </row>
    <row r="16" s="392" customFormat="true" ht="12.75" hidden="false" customHeight="false" outlineLevel="0" collapsed="false">
      <c r="A16" s="529" t="s">
        <v>317</v>
      </c>
      <c r="B16" s="548" t="s">
        <v>693</v>
      </c>
      <c r="C16" s="574" t="n">
        <v>1068</v>
      </c>
      <c r="D16" s="575" t="n">
        <v>953</v>
      </c>
      <c r="E16" s="575" t="n">
        <v>845</v>
      </c>
      <c r="F16" s="575" t="n">
        <v>573</v>
      </c>
      <c r="G16" s="575" t="n">
        <v>981</v>
      </c>
      <c r="H16" s="575" t="n">
        <v>354</v>
      </c>
      <c r="I16" s="575" t="n">
        <v>260</v>
      </c>
      <c r="J16" s="575" t="n">
        <v>128</v>
      </c>
      <c r="K16" s="575" t="n">
        <v>50</v>
      </c>
      <c r="L16" s="575" t="n">
        <v>5</v>
      </c>
      <c r="M16" s="575" t="n">
        <v>3</v>
      </c>
      <c r="N16" s="575" t="n">
        <v>0</v>
      </c>
      <c r="O16" s="575" t="n">
        <v>2</v>
      </c>
      <c r="P16" s="576" t="n">
        <v>5222</v>
      </c>
      <c r="R16" s="577"/>
    </row>
    <row r="17" s="392" customFormat="true" ht="12.75" hidden="false" customHeight="false" outlineLevel="0" collapsed="false">
      <c r="A17" s="529" t="s">
        <v>319</v>
      </c>
      <c r="B17" s="548" t="s">
        <v>694</v>
      </c>
      <c r="C17" s="574" t="n">
        <v>149</v>
      </c>
      <c r="D17" s="575" t="n">
        <v>151</v>
      </c>
      <c r="E17" s="575" t="n">
        <v>87</v>
      </c>
      <c r="F17" s="575" t="n">
        <v>59</v>
      </c>
      <c r="G17" s="575" t="n">
        <v>81</v>
      </c>
      <c r="H17" s="575" t="n">
        <v>50</v>
      </c>
      <c r="I17" s="575" t="n">
        <v>56</v>
      </c>
      <c r="J17" s="575" t="n">
        <v>22</v>
      </c>
      <c r="K17" s="575" t="n">
        <v>14</v>
      </c>
      <c r="L17" s="575" t="n">
        <v>6</v>
      </c>
      <c r="M17" s="575" t="n">
        <v>0</v>
      </c>
      <c r="N17" s="575" t="n">
        <v>0</v>
      </c>
      <c r="O17" s="575" t="n">
        <v>0</v>
      </c>
      <c r="P17" s="576" t="n">
        <v>675</v>
      </c>
      <c r="R17" s="577"/>
    </row>
    <row r="18" s="392" customFormat="true" ht="12.75" hidden="false" customHeight="false" outlineLevel="0" collapsed="false">
      <c r="A18" s="529" t="n">
        <v>10</v>
      </c>
      <c r="B18" s="548" t="s">
        <v>695</v>
      </c>
      <c r="C18" s="574" t="n">
        <v>11562</v>
      </c>
      <c r="D18" s="575" t="n">
        <v>14274</v>
      </c>
      <c r="E18" s="575" t="n">
        <v>9610</v>
      </c>
      <c r="F18" s="575" t="n">
        <v>4309</v>
      </c>
      <c r="G18" s="575" t="n">
        <v>4498</v>
      </c>
      <c r="H18" s="575" t="n">
        <v>1372</v>
      </c>
      <c r="I18" s="575" t="n">
        <v>1088</v>
      </c>
      <c r="J18" s="575" t="n">
        <v>683</v>
      </c>
      <c r="K18" s="575" t="n">
        <v>458</v>
      </c>
      <c r="L18" s="575" t="n">
        <v>156</v>
      </c>
      <c r="M18" s="575" t="n">
        <v>45</v>
      </c>
      <c r="N18" s="575" t="n">
        <v>26</v>
      </c>
      <c r="O18" s="575" t="n">
        <v>25</v>
      </c>
      <c r="P18" s="576" t="n">
        <v>48106</v>
      </c>
      <c r="Q18" s="479"/>
      <c r="R18" s="577"/>
    </row>
    <row r="19" s="392" customFormat="true" ht="12.75" hidden="false" customHeight="false" outlineLevel="0" collapsed="false">
      <c r="A19" s="529" t="n">
        <v>11</v>
      </c>
      <c r="B19" s="548" t="s">
        <v>696</v>
      </c>
      <c r="C19" s="574" t="n">
        <v>126</v>
      </c>
      <c r="D19" s="575" t="n">
        <v>144</v>
      </c>
      <c r="E19" s="575" t="n">
        <v>103</v>
      </c>
      <c r="F19" s="575" t="n">
        <v>58</v>
      </c>
      <c r="G19" s="575" t="n">
        <v>114</v>
      </c>
      <c r="H19" s="575" t="n">
        <v>48</v>
      </c>
      <c r="I19" s="575" t="n">
        <v>74</v>
      </c>
      <c r="J19" s="575" t="n">
        <v>55</v>
      </c>
      <c r="K19" s="575" t="n">
        <v>33</v>
      </c>
      <c r="L19" s="575" t="n">
        <v>4</v>
      </c>
      <c r="M19" s="575" t="n">
        <v>1</v>
      </c>
      <c r="N19" s="575" t="n">
        <v>0</v>
      </c>
      <c r="O19" s="575" t="n">
        <v>0</v>
      </c>
      <c r="P19" s="576" t="n">
        <v>760</v>
      </c>
      <c r="R19" s="577"/>
    </row>
    <row r="20" s="392" customFormat="true" ht="12.75" hidden="false" customHeight="false" outlineLevel="0" collapsed="false">
      <c r="A20" s="529" t="n">
        <v>12</v>
      </c>
      <c r="B20" s="548" t="s">
        <v>697</v>
      </c>
      <c r="C20" s="574" t="n">
        <v>16</v>
      </c>
      <c r="D20" s="575" t="n">
        <v>19</v>
      </c>
      <c r="E20" s="575" t="n">
        <v>19</v>
      </c>
      <c r="F20" s="575" t="n">
        <v>7</v>
      </c>
      <c r="G20" s="575" t="n">
        <v>18</v>
      </c>
      <c r="H20" s="575" t="n">
        <v>5</v>
      </c>
      <c r="I20" s="575" t="n">
        <v>13</v>
      </c>
      <c r="J20" s="575" t="n">
        <v>4</v>
      </c>
      <c r="K20" s="575" t="n">
        <v>9</v>
      </c>
      <c r="L20" s="575" t="n">
        <v>2</v>
      </c>
      <c r="M20" s="575" t="n">
        <v>0</v>
      </c>
      <c r="N20" s="575" t="n">
        <v>2</v>
      </c>
      <c r="O20" s="575" t="n">
        <v>1</v>
      </c>
      <c r="P20" s="576" t="n">
        <v>115</v>
      </c>
      <c r="R20" s="577"/>
    </row>
    <row r="21" s="547" customFormat="true" ht="12.75" hidden="false" customHeight="false" outlineLevel="0" collapsed="false">
      <c r="A21" s="529" t="n">
        <v>13</v>
      </c>
      <c r="B21" s="548" t="s">
        <v>698</v>
      </c>
      <c r="C21" s="574" t="n">
        <v>4112</v>
      </c>
      <c r="D21" s="575" t="n">
        <v>4811</v>
      </c>
      <c r="E21" s="575" t="n">
        <v>3264</v>
      </c>
      <c r="F21" s="575" t="n">
        <v>1440</v>
      </c>
      <c r="G21" s="575" t="n">
        <v>2120</v>
      </c>
      <c r="H21" s="575" t="n">
        <v>914</v>
      </c>
      <c r="I21" s="575" t="n">
        <v>907</v>
      </c>
      <c r="J21" s="575" t="n">
        <v>825</v>
      </c>
      <c r="K21" s="575" t="n">
        <v>729</v>
      </c>
      <c r="L21" s="575" t="n">
        <v>284</v>
      </c>
      <c r="M21" s="575" t="n">
        <v>63</v>
      </c>
      <c r="N21" s="575" t="n">
        <v>20</v>
      </c>
      <c r="O21" s="575" t="n">
        <v>26</v>
      </c>
      <c r="P21" s="576" t="n">
        <v>19515</v>
      </c>
      <c r="Q21" s="578"/>
      <c r="R21" s="577"/>
    </row>
    <row r="22" s="392" customFormat="true" ht="12.75" hidden="false" customHeight="false" outlineLevel="0" collapsed="false">
      <c r="A22" s="529" t="n">
        <v>14</v>
      </c>
      <c r="B22" s="548" t="s">
        <v>699</v>
      </c>
      <c r="C22" s="574" t="n">
        <v>8706</v>
      </c>
      <c r="D22" s="575" t="n">
        <v>9856</v>
      </c>
      <c r="E22" s="575" t="n">
        <v>7388</v>
      </c>
      <c r="F22" s="575" t="n">
        <v>3410</v>
      </c>
      <c r="G22" s="575" t="n">
        <v>4402</v>
      </c>
      <c r="H22" s="575" t="n">
        <v>1740</v>
      </c>
      <c r="I22" s="575" t="n">
        <v>1562</v>
      </c>
      <c r="J22" s="575" t="n">
        <v>1463</v>
      </c>
      <c r="K22" s="575" t="n">
        <v>1133</v>
      </c>
      <c r="L22" s="575" t="n">
        <v>231</v>
      </c>
      <c r="M22" s="575" t="n">
        <v>48</v>
      </c>
      <c r="N22" s="575" t="n">
        <v>16</v>
      </c>
      <c r="O22" s="575" t="n">
        <v>18</v>
      </c>
      <c r="P22" s="576" t="n">
        <v>39973</v>
      </c>
      <c r="Q22" s="479"/>
      <c r="R22" s="577"/>
    </row>
    <row r="23" s="392" customFormat="true" ht="12.75" hidden="false" customHeight="false" outlineLevel="0" collapsed="false">
      <c r="A23" s="529" t="n">
        <v>15</v>
      </c>
      <c r="B23" s="548" t="s">
        <v>700</v>
      </c>
      <c r="C23" s="574" t="n">
        <v>1691</v>
      </c>
      <c r="D23" s="575" t="n">
        <v>2058</v>
      </c>
      <c r="E23" s="575" t="n">
        <v>1318</v>
      </c>
      <c r="F23" s="575" t="n">
        <v>582</v>
      </c>
      <c r="G23" s="575" t="n">
        <v>676</v>
      </c>
      <c r="H23" s="575" t="n">
        <v>277</v>
      </c>
      <c r="I23" s="575" t="n">
        <v>274</v>
      </c>
      <c r="J23" s="575" t="n">
        <v>132</v>
      </c>
      <c r="K23" s="575" t="n">
        <v>53</v>
      </c>
      <c r="L23" s="575" t="n">
        <v>18</v>
      </c>
      <c r="M23" s="575" t="n">
        <v>4</v>
      </c>
      <c r="N23" s="575" t="n">
        <v>2</v>
      </c>
      <c r="O23" s="575" t="n">
        <v>1</v>
      </c>
      <c r="P23" s="576" t="n">
        <v>7086</v>
      </c>
      <c r="Q23" s="479"/>
      <c r="R23" s="577"/>
    </row>
    <row r="24" s="392" customFormat="true" ht="38.25" hidden="false" customHeight="false" outlineLevel="0" collapsed="false">
      <c r="A24" s="529" t="n">
        <v>16</v>
      </c>
      <c r="B24" s="548" t="s">
        <v>701</v>
      </c>
      <c r="C24" s="574" t="n">
        <v>4290</v>
      </c>
      <c r="D24" s="575" t="n">
        <v>3579</v>
      </c>
      <c r="E24" s="575" t="n">
        <v>1747</v>
      </c>
      <c r="F24" s="575" t="n">
        <v>705</v>
      </c>
      <c r="G24" s="575" t="n">
        <v>764</v>
      </c>
      <c r="H24" s="575" t="n">
        <v>236</v>
      </c>
      <c r="I24" s="575" t="n">
        <v>173</v>
      </c>
      <c r="J24" s="575" t="n">
        <v>111</v>
      </c>
      <c r="K24" s="575" t="n">
        <v>41</v>
      </c>
      <c r="L24" s="575" t="n">
        <v>12</v>
      </c>
      <c r="M24" s="575" t="n">
        <v>4</v>
      </c>
      <c r="N24" s="575" t="n">
        <v>2</v>
      </c>
      <c r="O24" s="575" t="n">
        <v>2</v>
      </c>
      <c r="P24" s="576" t="n">
        <v>11666</v>
      </c>
      <c r="Q24" s="479"/>
      <c r="R24" s="577"/>
    </row>
    <row r="25" s="392" customFormat="true" ht="12.75" hidden="false" customHeight="false" outlineLevel="0" collapsed="false">
      <c r="A25" s="529" t="n">
        <v>17</v>
      </c>
      <c r="B25" s="548" t="s">
        <v>702</v>
      </c>
      <c r="C25" s="574" t="n">
        <v>696</v>
      </c>
      <c r="D25" s="575" t="n">
        <v>841</v>
      </c>
      <c r="E25" s="575" t="n">
        <v>602</v>
      </c>
      <c r="F25" s="575" t="n">
        <v>295</v>
      </c>
      <c r="G25" s="575" t="n">
        <v>450</v>
      </c>
      <c r="H25" s="575" t="n">
        <v>206</v>
      </c>
      <c r="I25" s="575" t="n">
        <v>187</v>
      </c>
      <c r="J25" s="575" t="n">
        <v>155</v>
      </c>
      <c r="K25" s="575" t="n">
        <v>125</v>
      </c>
      <c r="L25" s="575" t="n">
        <v>40</v>
      </c>
      <c r="M25" s="575" t="n">
        <v>3</v>
      </c>
      <c r="N25" s="575" t="n">
        <v>1</v>
      </c>
      <c r="O25" s="575" t="n">
        <v>1</v>
      </c>
      <c r="P25" s="576" t="n">
        <v>3602</v>
      </c>
      <c r="R25" s="577"/>
    </row>
    <row r="26" s="392" customFormat="true" ht="12.75" hidden="false" customHeight="false" outlineLevel="0" collapsed="false">
      <c r="A26" s="529" t="n">
        <v>18</v>
      </c>
      <c r="B26" s="548" t="s">
        <v>703</v>
      </c>
      <c r="C26" s="574" t="n">
        <v>2357</v>
      </c>
      <c r="D26" s="575" t="n">
        <v>2322</v>
      </c>
      <c r="E26" s="575" t="n">
        <v>1203</v>
      </c>
      <c r="F26" s="575" t="n">
        <v>431</v>
      </c>
      <c r="G26" s="575" t="n">
        <v>525</v>
      </c>
      <c r="H26" s="575" t="n">
        <v>175</v>
      </c>
      <c r="I26" s="575" t="n">
        <v>144</v>
      </c>
      <c r="J26" s="575" t="n">
        <v>77</v>
      </c>
      <c r="K26" s="575" t="n">
        <v>41</v>
      </c>
      <c r="L26" s="575" t="n">
        <v>11</v>
      </c>
      <c r="M26" s="575" t="n">
        <v>0</v>
      </c>
      <c r="N26" s="575" t="n">
        <v>0</v>
      </c>
      <c r="O26" s="575" t="n">
        <v>0</v>
      </c>
      <c r="P26" s="576" t="n">
        <v>7286</v>
      </c>
      <c r="Q26" s="479"/>
      <c r="R26" s="577"/>
    </row>
    <row r="27" s="392" customFormat="true" ht="12.75" hidden="false" customHeight="false" outlineLevel="0" collapsed="false">
      <c r="A27" s="529" t="n">
        <v>19</v>
      </c>
      <c r="B27" s="548" t="s">
        <v>704</v>
      </c>
      <c r="C27" s="574" t="n">
        <v>43</v>
      </c>
      <c r="D27" s="575" t="n">
        <v>61</v>
      </c>
      <c r="E27" s="575" t="n">
        <v>37</v>
      </c>
      <c r="F27" s="575" t="n">
        <v>33</v>
      </c>
      <c r="G27" s="575" t="n">
        <v>44</v>
      </c>
      <c r="H27" s="575" t="n">
        <v>24</v>
      </c>
      <c r="I27" s="575" t="n">
        <v>14</v>
      </c>
      <c r="J27" s="575" t="n">
        <v>11</v>
      </c>
      <c r="K27" s="575" t="n">
        <v>4</v>
      </c>
      <c r="L27" s="575" t="n">
        <v>1</v>
      </c>
      <c r="M27" s="575" t="n">
        <v>0</v>
      </c>
      <c r="N27" s="575" t="n">
        <v>2</v>
      </c>
      <c r="O27" s="575" t="n">
        <v>2</v>
      </c>
      <c r="P27" s="576" t="n">
        <v>276</v>
      </c>
      <c r="R27" s="577"/>
    </row>
    <row r="28" s="392" customFormat="true" ht="12.75" hidden="false" customHeight="false" outlineLevel="0" collapsed="false">
      <c r="A28" s="529" t="n">
        <v>20</v>
      </c>
      <c r="B28" s="548" t="s">
        <v>705</v>
      </c>
      <c r="C28" s="574" t="n">
        <v>1482</v>
      </c>
      <c r="D28" s="575" t="n">
        <v>1709</v>
      </c>
      <c r="E28" s="575" t="n">
        <v>1130</v>
      </c>
      <c r="F28" s="575" t="n">
        <v>526</v>
      </c>
      <c r="G28" s="575" t="n">
        <v>751</v>
      </c>
      <c r="H28" s="575" t="n">
        <v>263</v>
      </c>
      <c r="I28" s="575" t="n">
        <v>259</v>
      </c>
      <c r="J28" s="575" t="n">
        <v>201</v>
      </c>
      <c r="K28" s="575" t="n">
        <v>132</v>
      </c>
      <c r="L28" s="575" t="n">
        <v>47</v>
      </c>
      <c r="M28" s="575" t="n">
        <v>5</v>
      </c>
      <c r="N28" s="575" t="n">
        <v>4</v>
      </c>
      <c r="O28" s="575" t="n">
        <v>5</v>
      </c>
      <c r="P28" s="576" t="n">
        <v>6514</v>
      </c>
      <c r="Q28" s="479"/>
      <c r="R28" s="577"/>
    </row>
    <row r="29" s="392" customFormat="true" ht="25.5" hidden="false" customHeight="false" outlineLevel="0" collapsed="false">
      <c r="A29" s="529" t="n">
        <v>21</v>
      </c>
      <c r="B29" s="548" t="s">
        <v>706</v>
      </c>
      <c r="C29" s="574" t="n">
        <v>157</v>
      </c>
      <c r="D29" s="575" t="n">
        <v>147</v>
      </c>
      <c r="E29" s="575" t="n">
        <v>97</v>
      </c>
      <c r="F29" s="575" t="n">
        <v>50</v>
      </c>
      <c r="G29" s="575" t="n">
        <v>73</v>
      </c>
      <c r="H29" s="575" t="n">
        <v>44</v>
      </c>
      <c r="I29" s="575" t="n">
        <v>73</v>
      </c>
      <c r="J29" s="575" t="n">
        <v>39</v>
      </c>
      <c r="K29" s="575" t="n">
        <v>48</v>
      </c>
      <c r="L29" s="575" t="n">
        <v>21</v>
      </c>
      <c r="M29" s="575" t="n">
        <v>9</v>
      </c>
      <c r="N29" s="575" t="n">
        <v>4</v>
      </c>
      <c r="O29" s="575" t="n">
        <v>2</v>
      </c>
      <c r="P29" s="576" t="n">
        <v>764</v>
      </c>
      <c r="R29" s="577"/>
    </row>
    <row r="30" s="392" customFormat="true" ht="12.75" hidden="false" customHeight="false" outlineLevel="0" collapsed="false">
      <c r="A30" s="529" t="n">
        <v>22</v>
      </c>
      <c r="B30" s="548" t="s">
        <v>707</v>
      </c>
      <c r="C30" s="574" t="n">
        <v>3453</v>
      </c>
      <c r="D30" s="575" t="n">
        <v>4049</v>
      </c>
      <c r="E30" s="575" t="n">
        <v>2670</v>
      </c>
      <c r="F30" s="575" t="n">
        <v>1194</v>
      </c>
      <c r="G30" s="575" t="n">
        <v>1674</v>
      </c>
      <c r="H30" s="575" t="n">
        <v>656</v>
      </c>
      <c r="I30" s="575" t="n">
        <v>612</v>
      </c>
      <c r="J30" s="575" t="n">
        <v>443</v>
      </c>
      <c r="K30" s="575" t="n">
        <v>310</v>
      </c>
      <c r="L30" s="575" t="n">
        <v>92</v>
      </c>
      <c r="M30" s="575" t="n">
        <v>19</v>
      </c>
      <c r="N30" s="575" t="n">
        <v>6</v>
      </c>
      <c r="O30" s="575" t="n">
        <v>13</v>
      </c>
      <c r="P30" s="576" t="n">
        <v>15191</v>
      </c>
      <c r="Q30" s="479"/>
      <c r="R30" s="577"/>
    </row>
    <row r="31" s="392" customFormat="true" ht="12.75" hidden="false" customHeight="false" outlineLevel="0" collapsed="false">
      <c r="A31" s="529" t="n">
        <v>23</v>
      </c>
      <c r="B31" s="548" t="s">
        <v>708</v>
      </c>
      <c r="C31" s="574" t="n">
        <v>3567</v>
      </c>
      <c r="D31" s="575" t="n">
        <v>3913</v>
      </c>
      <c r="E31" s="575" t="n">
        <v>2358</v>
      </c>
      <c r="F31" s="575" t="n">
        <v>1101</v>
      </c>
      <c r="G31" s="575" t="n">
        <v>1878</v>
      </c>
      <c r="H31" s="575" t="n">
        <v>829</v>
      </c>
      <c r="I31" s="575" t="n">
        <v>725</v>
      </c>
      <c r="J31" s="575" t="n">
        <v>445</v>
      </c>
      <c r="K31" s="575" t="n">
        <v>270</v>
      </c>
      <c r="L31" s="575" t="n">
        <v>68</v>
      </c>
      <c r="M31" s="575" t="n">
        <v>24</v>
      </c>
      <c r="N31" s="575" t="n">
        <v>9</v>
      </c>
      <c r="O31" s="575" t="n">
        <v>10</v>
      </c>
      <c r="P31" s="576" t="n">
        <v>15197</v>
      </c>
      <c r="Q31" s="479"/>
      <c r="R31" s="577"/>
    </row>
    <row r="32" s="392" customFormat="true" ht="12.75" hidden="false" customHeight="false" outlineLevel="0" collapsed="false">
      <c r="A32" s="529" t="n">
        <v>24</v>
      </c>
      <c r="B32" s="548" t="s">
        <v>709</v>
      </c>
      <c r="C32" s="574" t="n">
        <v>1754</v>
      </c>
      <c r="D32" s="575" t="n">
        <v>1827</v>
      </c>
      <c r="E32" s="575" t="n">
        <v>1162</v>
      </c>
      <c r="F32" s="575" t="n">
        <v>550</v>
      </c>
      <c r="G32" s="575" t="n">
        <v>772</v>
      </c>
      <c r="H32" s="575" t="n">
        <v>310</v>
      </c>
      <c r="I32" s="575" t="n">
        <v>313</v>
      </c>
      <c r="J32" s="575" t="n">
        <v>230</v>
      </c>
      <c r="K32" s="575" t="n">
        <v>205</v>
      </c>
      <c r="L32" s="575" t="n">
        <v>65</v>
      </c>
      <c r="M32" s="575" t="n">
        <v>33</v>
      </c>
      <c r="N32" s="575" t="n">
        <v>10</v>
      </c>
      <c r="O32" s="575" t="n">
        <v>17</v>
      </c>
      <c r="P32" s="576" t="n">
        <v>7248</v>
      </c>
      <c r="Q32" s="479"/>
      <c r="R32" s="577"/>
    </row>
    <row r="33" s="392" customFormat="true" ht="25.5" hidden="false" customHeight="false" outlineLevel="0" collapsed="false">
      <c r="A33" s="529" t="n">
        <v>25</v>
      </c>
      <c r="B33" s="548" t="s">
        <v>710</v>
      </c>
      <c r="C33" s="574" t="n">
        <v>10519</v>
      </c>
      <c r="D33" s="575" t="n">
        <v>11358</v>
      </c>
      <c r="E33" s="575" t="n">
        <v>6703</v>
      </c>
      <c r="F33" s="575" t="n">
        <v>2885</v>
      </c>
      <c r="G33" s="575" t="n">
        <v>3699</v>
      </c>
      <c r="H33" s="575" t="n">
        <v>1325</v>
      </c>
      <c r="I33" s="575" t="n">
        <v>1205</v>
      </c>
      <c r="J33" s="575" t="n">
        <v>735</v>
      </c>
      <c r="K33" s="575" t="n">
        <v>454</v>
      </c>
      <c r="L33" s="575" t="n">
        <v>127</v>
      </c>
      <c r="M33" s="575" t="n">
        <v>24</v>
      </c>
      <c r="N33" s="575" t="n">
        <v>10</v>
      </c>
      <c r="O33" s="575" t="n">
        <v>12</v>
      </c>
      <c r="P33" s="576" t="n">
        <v>39056</v>
      </c>
      <c r="Q33" s="479"/>
      <c r="R33" s="577"/>
    </row>
    <row r="34" s="392" customFormat="true" ht="12.75" hidden="false" customHeight="false" outlineLevel="0" collapsed="false">
      <c r="A34" s="529" t="n">
        <v>26</v>
      </c>
      <c r="B34" s="548" t="s">
        <v>711</v>
      </c>
      <c r="C34" s="574" t="n">
        <v>564</v>
      </c>
      <c r="D34" s="575" t="n">
        <v>641</v>
      </c>
      <c r="E34" s="575" t="n">
        <v>432</v>
      </c>
      <c r="F34" s="575" t="n">
        <v>184</v>
      </c>
      <c r="G34" s="575" t="n">
        <v>289</v>
      </c>
      <c r="H34" s="575" t="n">
        <v>109</v>
      </c>
      <c r="I34" s="575" t="n">
        <v>95</v>
      </c>
      <c r="J34" s="575" t="n">
        <v>81</v>
      </c>
      <c r="K34" s="575" t="n">
        <v>59</v>
      </c>
      <c r="L34" s="575" t="n">
        <v>14</v>
      </c>
      <c r="M34" s="575" t="n">
        <v>5</v>
      </c>
      <c r="N34" s="575" t="n">
        <v>3</v>
      </c>
      <c r="O34" s="575" t="n">
        <v>7</v>
      </c>
      <c r="P34" s="576" t="n">
        <v>2483</v>
      </c>
      <c r="R34" s="577"/>
    </row>
    <row r="35" s="392" customFormat="true" ht="12.75" hidden="false" customHeight="false" outlineLevel="0" collapsed="false">
      <c r="A35" s="529" t="n">
        <v>27</v>
      </c>
      <c r="B35" s="548" t="s">
        <v>712</v>
      </c>
      <c r="C35" s="574" t="n">
        <v>1965</v>
      </c>
      <c r="D35" s="575" t="n">
        <v>2085</v>
      </c>
      <c r="E35" s="575" t="n">
        <v>1264</v>
      </c>
      <c r="F35" s="575" t="n">
        <v>614</v>
      </c>
      <c r="G35" s="575" t="n">
        <v>806</v>
      </c>
      <c r="H35" s="575" t="n">
        <v>322</v>
      </c>
      <c r="I35" s="575" t="n">
        <v>347</v>
      </c>
      <c r="J35" s="575" t="n">
        <v>221</v>
      </c>
      <c r="K35" s="575" t="n">
        <v>204</v>
      </c>
      <c r="L35" s="575" t="n">
        <v>46</v>
      </c>
      <c r="M35" s="575" t="n">
        <v>29</v>
      </c>
      <c r="N35" s="575" t="n">
        <v>10</v>
      </c>
      <c r="O35" s="575" t="n">
        <v>18</v>
      </c>
      <c r="P35" s="576" t="n">
        <v>7931</v>
      </c>
      <c r="Q35" s="479"/>
      <c r="R35" s="577"/>
    </row>
    <row r="36" s="392" customFormat="true" ht="25.5" hidden="false" customHeight="false" outlineLevel="0" collapsed="false">
      <c r="A36" s="529" t="n">
        <v>28</v>
      </c>
      <c r="B36" s="548" t="s">
        <v>713</v>
      </c>
      <c r="C36" s="574" t="n">
        <v>3166</v>
      </c>
      <c r="D36" s="575" t="n">
        <v>3904</v>
      </c>
      <c r="E36" s="575" t="n">
        <v>2812</v>
      </c>
      <c r="F36" s="575" t="n">
        <v>1441</v>
      </c>
      <c r="G36" s="575" t="n">
        <v>1986</v>
      </c>
      <c r="H36" s="575" t="n">
        <v>793</v>
      </c>
      <c r="I36" s="575" t="n">
        <v>682</v>
      </c>
      <c r="J36" s="575" t="n">
        <v>423</v>
      </c>
      <c r="K36" s="575" t="n">
        <v>236</v>
      </c>
      <c r="L36" s="575" t="n">
        <v>42</v>
      </c>
      <c r="M36" s="575" t="n">
        <v>9</v>
      </c>
      <c r="N36" s="575" t="n">
        <v>3</v>
      </c>
      <c r="O36" s="575" t="n">
        <v>6</v>
      </c>
      <c r="P36" s="576" t="n">
        <v>15503</v>
      </c>
      <c r="Q36" s="479"/>
      <c r="R36" s="577"/>
    </row>
    <row r="37" s="392" customFormat="true" ht="25.5" hidden="false" customHeight="false" outlineLevel="0" collapsed="false">
      <c r="A37" s="529" t="n">
        <v>29</v>
      </c>
      <c r="B37" s="548" t="s">
        <v>714</v>
      </c>
      <c r="C37" s="574" t="n">
        <v>958</v>
      </c>
      <c r="D37" s="575" t="n">
        <v>1086</v>
      </c>
      <c r="E37" s="575" t="n">
        <v>711</v>
      </c>
      <c r="F37" s="575" t="n">
        <v>349</v>
      </c>
      <c r="G37" s="575" t="n">
        <v>513</v>
      </c>
      <c r="H37" s="575" t="n">
        <v>263</v>
      </c>
      <c r="I37" s="575" t="n">
        <v>287</v>
      </c>
      <c r="J37" s="575" t="n">
        <v>262</v>
      </c>
      <c r="K37" s="575" t="n">
        <v>245</v>
      </c>
      <c r="L37" s="575" t="n">
        <v>102</v>
      </c>
      <c r="M37" s="575" t="n">
        <v>38</v>
      </c>
      <c r="N37" s="575" t="n">
        <v>13</v>
      </c>
      <c r="O37" s="575" t="n">
        <v>29</v>
      </c>
      <c r="P37" s="576" t="n">
        <v>4856</v>
      </c>
      <c r="R37" s="577"/>
    </row>
    <row r="38" s="392" customFormat="true" ht="12.75" hidden="false" customHeight="false" outlineLevel="0" collapsed="false">
      <c r="A38" s="529" t="n">
        <v>30</v>
      </c>
      <c r="B38" s="548" t="s">
        <v>715</v>
      </c>
      <c r="C38" s="574" t="n">
        <v>336</v>
      </c>
      <c r="D38" s="575" t="n">
        <v>404</v>
      </c>
      <c r="E38" s="575" t="n">
        <v>236</v>
      </c>
      <c r="F38" s="575" t="n">
        <v>119</v>
      </c>
      <c r="G38" s="575" t="n">
        <v>184</v>
      </c>
      <c r="H38" s="575" t="n">
        <v>74</v>
      </c>
      <c r="I38" s="575" t="n">
        <v>98</v>
      </c>
      <c r="J38" s="575" t="n">
        <v>91</v>
      </c>
      <c r="K38" s="575" t="n">
        <v>48</v>
      </c>
      <c r="L38" s="575" t="n">
        <v>24</v>
      </c>
      <c r="M38" s="575" t="n">
        <v>12</v>
      </c>
      <c r="N38" s="575" t="n">
        <v>4</v>
      </c>
      <c r="O38" s="575" t="n">
        <v>13</v>
      </c>
      <c r="P38" s="576" t="n">
        <v>1643</v>
      </c>
      <c r="R38" s="577"/>
    </row>
    <row r="39" s="392" customFormat="true" ht="12.75" hidden="false" customHeight="false" outlineLevel="0" collapsed="false">
      <c r="A39" s="529" t="n">
        <v>31</v>
      </c>
      <c r="B39" s="548" t="s">
        <v>716</v>
      </c>
      <c r="C39" s="574" t="n">
        <v>8467</v>
      </c>
      <c r="D39" s="575" t="n">
        <v>8224</v>
      </c>
      <c r="E39" s="575" t="n">
        <v>4149</v>
      </c>
      <c r="F39" s="575" t="n">
        <v>1541</v>
      </c>
      <c r="G39" s="575" t="n">
        <v>1821</v>
      </c>
      <c r="H39" s="575" t="n">
        <v>671</v>
      </c>
      <c r="I39" s="575" t="n">
        <v>551</v>
      </c>
      <c r="J39" s="575" t="n">
        <v>328</v>
      </c>
      <c r="K39" s="575" t="n">
        <v>146</v>
      </c>
      <c r="L39" s="575" t="n">
        <v>29</v>
      </c>
      <c r="M39" s="575" t="n">
        <v>7</v>
      </c>
      <c r="N39" s="575" t="n">
        <v>5</v>
      </c>
      <c r="O39" s="575" t="n">
        <v>3</v>
      </c>
      <c r="P39" s="576" t="n">
        <v>25942</v>
      </c>
      <c r="Q39" s="479"/>
      <c r="R39" s="577"/>
    </row>
    <row r="40" s="392" customFormat="true" ht="12.75" hidden="false" customHeight="false" outlineLevel="0" collapsed="false">
      <c r="A40" s="529" t="n">
        <v>32</v>
      </c>
      <c r="B40" s="548" t="s">
        <v>717</v>
      </c>
      <c r="C40" s="574" t="n">
        <v>2205</v>
      </c>
      <c r="D40" s="575" t="n">
        <v>2701</v>
      </c>
      <c r="E40" s="575" t="n">
        <v>1687</v>
      </c>
      <c r="F40" s="575" t="n">
        <v>745</v>
      </c>
      <c r="G40" s="575" t="n">
        <v>953</v>
      </c>
      <c r="H40" s="575" t="n">
        <v>285</v>
      </c>
      <c r="I40" s="575" t="n">
        <v>266</v>
      </c>
      <c r="J40" s="575" t="n">
        <v>113</v>
      </c>
      <c r="K40" s="575" t="n">
        <v>77</v>
      </c>
      <c r="L40" s="575" t="n">
        <v>16</v>
      </c>
      <c r="M40" s="575" t="n">
        <v>2</v>
      </c>
      <c r="N40" s="575" t="n">
        <v>1</v>
      </c>
      <c r="O40" s="575" t="n">
        <v>3</v>
      </c>
      <c r="P40" s="576" t="n">
        <v>9054</v>
      </c>
      <c r="Q40" s="479"/>
      <c r="R40" s="577"/>
    </row>
    <row r="41" s="392" customFormat="true" ht="12.75" hidden="false" customHeight="false" outlineLevel="0" collapsed="false">
      <c r="A41" s="529" t="n">
        <v>33</v>
      </c>
      <c r="B41" s="548" t="s">
        <v>718</v>
      </c>
      <c r="C41" s="574" t="n">
        <v>6191</v>
      </c>
      <c r="D41" s="575" t="n">
        <v>6698</v>
      </c>
      <c r="E41" s="575" t="n">
        <v>3828</v>
      </c>
      <c r="F41" s="575" t="n">
        <v>1514</v>
      </c>
      <c r="G41" s="575" t="n">
        <v>1655</v>
      </c>
      <c r="H41" s="575" t="n">
        <v>527</v>
      </c>
      <c r="I41" s="575" t="n">
        <v>388</v>
      </c>
      <c r="J41" s="575" t="n">
        <v>204</v>
      </c>
      <c r="K41" s="575" t="n">
        <v>81</v>
      </c>
      <c r="L41" s="575" t="n">
        <v>17</v>
      </c>
      <c r="M41" s="575" t="n">
        <v>8</v>
      </c>
      <c r="N41" s="575" t="n">
        <v>2</v>
      </c>
      <c r="O41" s="575" t="n">
        <v>9</v>
      </c>
      <c r="P41" s="576" t="n">
        <v>21122</v>
      </c>
      <c r="Q41" s="479"/>
      <c r="R41" s="577"/>
    </row>
    <row r="42" s="547" customFormat="true" ht="25.5" hidden="false" customHeight="false" outlineLevel="0" collapsed="false">
      <c r="A42" s="529" t="n">
        <v>35</v>
      </c>
      <c r="B42" s="548" t="s">
        <v>719</v>
      </c>
      <c r="C42" s="574" t="n">
        <v>4940</v>
      </c>
      <c r="D42" s="575" t="n">
        <v>1757</v>
      </c>
      <c r="E42" s="575" t="n">
        <v>1098</v>
      </c>
      <c r="F42" s="575" t="n">
        <v>572</v>
      </c>
      <c r="G42" s="575" t="n">
        <v>778</v>
      </c>
      <c r="H42" s="575" t="n">
        <v>272</v>
      </c>
      <c r="I42" s="575" t="n">
        <v>213</v>
      </c>
      <c r="J42" s="575" t="n">
        <v>211</v>
      </c>
      <c r="K42" s="575" t="n">
        <v>117</v>
      </c>
      <c r="L42" s="575" t="n">
        <v>31</v>
      </c>
      <c r="M42" s="575" t="n">
        <v>19</v>
      </c>
      <c r="N42" s="575" t="n">
        <v>4</v>
      </c>
      <c r="O42" s="575" t="n">
        <v>12</v>
      </c>
      <c r="P42" s="576" t="n">
        <v>10024</v>
      </c>
      <c r="Q42" s="578"/>
      <c r="R42" s="577"/>
    </row>
    <row r="43" s="392" customFormat="true" ht="12.75" hidden="false" customHeight="false" outlineLevel="0" collapsed="false">
      <c r="A43" s="529" t="n">
        <v>36</v>
      </c>
      <c r="B43" s="548" t="s">
        <v>720</v>
      </c>
      <c r="C43" s="574" t="n">
        <v>162</v>
      </c>
      <c r="D43" s="575" t="n">
        <v>136</v>
      </c>
      <c r="E43" s="575" t="n">
        <v>113</v>
      </c>
      <c r="F43" s="575" t="n">
        <v>52</v>
      </c>
      <c r="G43" s="575" t="n">
        <v>86</v>
      </c>
      <c r="H43" s="575" t="n">
        <v>31</v>
      </c>
      <c r="I43" s="575" t="n">
        <v>24</v>
      </c>
      <c r="J43" s="575" t="n">
        <v>19</v>
      </c>
      <c r="K43" s="575" t="n">
        <v>12</v>
      </c>
      <c r="L43" s="575" t="n">
        <v>6</v>
      </c>
      <c r="M43" s="575" t="n">
        <v>0</v>
      </c>
      <c r="N43" s="575" t="n">
        <v>1</v>
      </c>
      <c r="O43" s="575" t="n">
        <v>0</v>
      </c>
      <c r="P43" s="576" t="n">
        <v>642</v>
      </c>
      <c r="R43" s="577"/>
    </row>
    <row r="44" s="547" customFormat="true" ht="12.75" hidden="false" customHeight="false" outlineLevel="0" collapsed="false">
      <c r="A44" s="529" t="n">
        <v>37</v>
      </c>
      <c r="B44" s="548" t="s">
        <v>721</v>
      </c>
      <c r="C44" s="574" t="n">
        <v>120</v>
      </c>
      <c r="D44" s="575" t="n">
        <v>119</v>
      </c>
      <c r="E44" s="575" t="n">
        <v>101</v>
      </c>
      <c r="F44" s="575" t="n">
        <v>49</v>
      </c>
      <c r="G44" s="575" t="n">
        <v>67</v>
      </c>
      <c r="H44" s="575" t="n">
        <v>22</v>
      </c>
      <c r="I44" s="575" t="n">
        <v>32</v>
      </c>
      <c r="J44" s="575" t="n">
        <v>24</v>
      </c>
      <c r="K44" s="575" t="n">
        <v>24</v>
      </c>
      <c r="L44" s="575" t="n">
        <v>11</v>
      </c>
      <c r="M44" s="575" t="n">
        <v>6</v>
      </c>
      <c r="N44" s="575" t="n">
        <v>1</v>
      </c>
      <c r="O44" s="575" t="n">
        <v>4</v>
      </c>
      <c r="P44" s="576" t="n">
        <v>580</v>
      </c>
      <c r="R44" s="577"/>
    </row>
    <row r="45" s="392" customFormat="true" ht="25.5" hidden="false" customHeight="false" outlineLevel="0" collapsed="false">
      <c r="A45" s="529" t="n">
        <v>38</v>
      </c>
      <c r="B45" s="548" t="s">
        <v>722</v>
      </c>
      <c r="C45" s="574" t="n">
        <v>1016</v>
      </c>
      <c r="D45" s="575" t="n">
        <v>1090</v>
      </c>
      <c r="E45" s="575" t="n">
        <v>813</v>
      </c>
      <c r="F45" s="575" t="n">
        <v>403</v>
      </c>
      <c r="G45" s="575" t="n">
        <v>567</v>
      </c>
      <c r="H45" s="575" t="n">
        <v>205</v>
      </c>
      <c r="I45" s="575" t="n">
        <v>199</v>
      </c>
      <c r="J45" s="575" t="n">
        <v>155</v>
      </c>
      <c r="K45" s="575" t="n">
        <v>99</v>
      </c>
      <c r="L45" s="575" t="n">
        <v>42</v>
      </c>
      <c r="M45" s="575" t="n">
        <v>16</v>
      </c>
      <c r="N45" s="575" t="n">
        <v>7</v>
      </c>
      <c r="O45" s="575" t="n">
        <v>0</v>
      </c>
      <c r="P45" s="576" t="n">
        <v>4612</v>
      </c>
      <c r="R45" s="577"/>
    </row>
    <row r="46" s="392" customFormat="true" ht="12.75" hidden="false" customHeight="false" outlineLevel="0" collapsed="false">
      <c r="A46" s="529" t="n">
        <v>39</v>
      </c>
      <c r="B46" s="548" t="s">
        <v>723</v>
      </c>
      <c r="C46" s="574" t="n">
        <v>21</v>
      </c>
      <c r="D46" s="575" t="n">
        <v>21</v>
      </c>
      <c r="E46" s="575" t="n">
        <v>19</v>
      </c>
      <c r="F46" s="575" t="n">
        <v>5</v>
      </c>
      <c r="G46" s="575" t="n">
        <v>13</v>
      </c>
      <c r="H46" s="575" t="n">
        <v>7</v>
      </c>
      <c r="I46" s="575" t="n">
        <v>2</v>
      </c>
      <c r="J46" s="575" t="n">
        <v>10</v>
      </c>
      <c r="K46" s="575" t="n">
        <v>9</v>
      </c>
      <c r="L46" s="575" t="n">
        <v>4</v>
      </c>
      <c r="M46" s="575" t="n">
        <v>1</v>
      </c>
      <c r="N46" s="575" t="n">
        <v>2</v>
      </c>
      <c r="O46" s="575" t="n">
        <v>0</v>
      </c>
      <c r="P46" s="576" t="n">
        <v>114</v>
      </c>
      <c r="R46" s="577"/>
    </row>
    <row r="47" s="547" customFormat="true" ht="12.75" hidden="false" customHeight="false" outlineLevel="0" collapsed="false">
      <c r="A47" s="529" t="n">
        <v>41</v>
      </c>
      <c r="B47" s="548" t="s">
        <v>724</v>
      </c>
      <c r="C47" s="574" t="n">
        <v>36542</v>
      </c>
      <c r="D47" s="575" t="n">
        <v>32904</v>
      </c>
      <c r="E47" s="575" t="n">
        <v>22504</v>
      </c>
      <c r="F47" s="575" t="n">
        <v>11153</v>
      </c>
      <c r="G47" s="575" t="n">
        <v>13343</v>
      </c>
      <c r="H47" s="575" t="n">
        <v>4019</v>
      </c>
      <c r="I47" s="575" t="n">
        <v>2676</v>
      </c>
      <c r="J47" s="575" t="n">
        <v>1483</v>
      </c>
      <c r="K47" s="575" t="n">
        <v>658</v>
      </c>
      <c r="L47" s="575" t="n">
        <v>163</v>
      </c>
      <c r="M47" s="575" t="n">
        <v>37</v>
      </c>
      <c r="N47" s="575" t="n">
        <v>13</v>
      </c>
      <c r="O47" s="575" t="n">
        <v>22</v>
      </c>
      <c r="P47" s="576" t="n">
        <v>125517</v>
      </c>
      <c r="Q47" s="578"/>
      <c r="R47" s="577"/>
    </row>
    <row r="48" s="392" customFormat="true" ht="12.75" hidden="false" customHeight="false" outlineLevel="0" collapsed="false">
      <c r="A48" s="529" t="n">
        <v>42</v>
      </c>
      <c r="B48" s="548" t="s">
        <v>725</v>
      </c>
      <c r="C48" s="574" t="n">
        <v>2309</v>
      </c>
      <c r="D48" s="575" t="n">
        <v>2484</v>
      </c>
      <c r="E48" s="575" t="n">
        <v>1845</v>
      </c>
      <c r="F48" s="575" t="n">
        <v>1080</v>
      </c>
      <c r="G48" s="575" t="n">
        <v>1764</v>
      </c>
      <c r="H48" s="575" t="n">
        <v>833</v>
      </c>
      <c r="I48" s="575" t="n">
        <v>895</v>
      </c>
      <c r="J48" s="575" t="n">
        <v>801</v>
      </c>
      <c r="K48" s="575" t="n">
        <v>350</v>
      </c>
      <c r="L48" s="575" t="n">
        <v>77</v>
      </c>
      <c r="M48" s="575" t="n">
        <v>38</v>
      </c>
      <c r="N48" s="575" t="n">
        <v>8</v>
      </c>
      <c r="O48" s="575" t="n">
        <v>16</v>
      </c>
      <c r="P48" s="576" t="n">
        <v>12500</v>
      </c>
      <c r="Q48" s="479"/>
      <c r="R48" s="577"/>
    </row>
    <row r="49" s="547" customFormat="true" ht="12.75" hidden="false" customHeight="false" outlineLevel="0" collapsed="false">
      <c r="A49" s="529" t="n">
        <v>43</v>
      </c>
      <c r="B49" s="548" t="s">
        <v>726</v>
      </c>
      <c r="C49" s="574" t="n">
        <v>19843</v>
      </c>
      <c r="D49" s="575" t="n">
        <v>19157</v>
      </c>
      <c r="E49" s="575" t="n">
        <v>10710</v>
      </c>
      <c r="F49" s="575" t="n">
        <v>3974</v>
      </c>
      <c r="G49" s="575" t="n">
        <v>4025</v>
      </c>
      <c r="H49" s="575" t="n">
        <v>1022</v>
      </c>
      <c r="I49" s="575" t="n">
        <v>584</v>
      </c>
      <c r="J49" s="575" t="n">
        <v>307</v>
      </c>
      <c r="K49" s="575" t="n">
        <v>112</v>
      </c>
      <c r="L49" s="575" t="n">
        <v>18</v>
      </c>
      <c r="M49" s="575" t="n">
        <v>4</v>
      </c>
      <c r="N49" s="575" t="n">
        <v>2</v>
      </c>
      <c r="O49" s="575" t="n">
        <v>0</v>
      </c>
      <c r="P49" s="576" t="n">
        <v>59758</v>
      </c>
      <c r="Q49" s="578"/>
      <c r="R49" s="577"/>
    </row>
    <row r="50" s="392" customFormat="true" ht="25.5" hidden="false" customHeight="false" outlineLevel="0" collapsed="false">
      <c r="A50" s="529" t="n">
        <v>45</v>
      </c>
      <c r="B50" s="548" t="s">
        <v>727</v>
      </c>
      <c r="C50" s="574" t="n">
        <v>31478</v>
      </c>
      <c r="D50" s="575" t="n">
        <v>23816</v>
      </c>
      <c r="E50" s="575" t="n">
        <v>8901</v>
      </c>
      <c r="F50" s="575" t="n">
        <v>2607</v>
      </c>
      <c r="G50" s="575" t="n">
        <v>2354</v>
      </c>
      <c r="H50" s="575" t="n">
        <v>737</v>
      </c>
      <c r="I50" s="575" t="n">
        <v>540</v>
      </c>
      <c r="J50" s="575" t="n">
        <v>240</v>
      </c>
      <c r="K50" s="575" t="n">
        <v>88</v>
      </c>
      <c r="L50" s="575" t="n">
        <v>17</v>
      </c>
      <c r="M50" s="575" t="n">
        <v>2</v>
      </c>
      <c r="N50" s="575" t="n">
        <v>0</v>
      </c>
      <c r="O50" s="575" t="n">
        <v>0</v>
      </c>
      <c r="P50" s="576" t="n">
        <v>70780</v>
      </c>
      <c r="Q50" s="479"/>
      <c r="R50" s="577"/>
    </row>
    <row r="51" s="392" customFormat="true" ht="25.5" hidden="false" customHeight="false" outlineLevel="0" collapsed="false">
      <c r="A51" s="529" t="n">
        <v>46</v>
      </c>
      <c r="B51" s="548" t="s">
        <v>728</v>
      </c>
      <c r="C51" s="574" t="n">
        <v>50265</v>
      </c>
      <c r="D51" s="575" t="n">
        <v>51719</v>
      </c>
      <c r="E51" s="575" t="n">
        <v>28782</v>
      </c>
      <c r="F51" s="575" t="n">
        <v>10627</v>
      </c>
      <c r="G51" s="575" t="n">
        <v>10283</v>
      </c>
      <c r="H51" s="575" t="n">
        <v>2791</v>
      </c>
      <c r="I51" s="575" t="n">
        <v>1936</v>
      </c>
      <c r="J51" s="575" t="n">
        <v>778</v>
      </c>
      <c r="K51" s="575" t="n">
        <v>288</v>
      </c>
      <c r="L51" s="575" t="n">
        <v>45</v>
      </c>
      <c r="M51" s="575" t="n">
        <v>5</v>
      </c>
      <c r="N51" s="575" t="n">
        <v>1</v>
      </c>
      <c r="O51" s="575" t="n">
        <v>3</v>
      </c>
      <c r="P51" s="576" t="n">
        <v>157523</v>
      </c>
      <c r="Q51" s="479"/>
      <c r="R51" s="577"/>
    </row>
    <row r="52" s="392" customFormat="true" ht="25.5" hidden="false" customHeight="false" outlineLevel="0" collapsed="false">
      <c r="A52" s="529" t="n">
        <v>47</v>
      </c>
      <c r="B52" s="548" t="s">
        <v>729</v>
      </c>
      <c r="C52" s="574" t="n">
        <v>126161</v>
      </c>
      <c r="D52" s="575" t="n">
        <v>114422</v>
      </c>
      <c r="E52" s="575" t="n">
        <v>77923</v>
      </c>
      <c r="F52" s="575" t="n">
        <v>21262</v>
      </c>
      <c r="G52" s="575" t="n">
        <v>16624</v>
      </c>
      <c r="H52" s="575" t="n">
        <v>4177</v>
      </c>
      <c r="I52" s="575" t="n">
        <v>2315</v>
      </c>
      <c r="J52" s="575" t="n">
        <v>836</v>
      </c>
      <c r="K52" s="575" t="n">
        <v>257</v>
      </c>
      <c r="L52" s="575" t="n">
        <v>52</v>
      </c>
      <c r="M52" s="575" t="n">
        <v>7</v>
      </c>
      <c r="N52" s="575" t="n">
        <v>2</v>
      </c>
      <c r="O52" s="575" t="n">
        <v>7</v>
      </c>
      <c r="P52" s="576" t="n">
        <v>364045</v>
      </c>
      <c r="Q52" s="479"/>
      <c r="R52" s="577"/>
    </row>
    <row r="53" s="547" customFormat="true" ht="12.75" hidden="false" customHeight="false" outlineLevel="0" collapsed="false">
      <c r="A53" s="529" t="n">
        <v>49</v>
      </c>
      <c r="B53" s="548" t="s">
        <v>730</v>
      </c>
      <c r="C53" s="574" t="n">
        <v>85438</v>
      </c>
      <c r="D53" s="575" t="n">
        <v>45953</v>
      </c>
      <c r="E53" s="575" t="n">
        <v>14054</v>
      </c>
      <c r="F53" s="575" t="n">
        <v>4919</v>
      </c>
      <c r="G53" s="575" t="n">
        <v>6213</v>
      </c>
      <c r="H53" s="575" t="n">
        <v>2016</v>
      </c>
      <c r="I53" s="575" t="n">
        <v>1502</v>
      </c>
      <c r="J53" s="575" t="n">
        <v>703</v>
      </c>
      <c r="K53" s="575" t="n">
        <v>290</v>
      </c>
      <c r="L53" s="575" t="n">
        <v>57</v>
      </c>
      <c r="M53" s="575" t="n">
        <v>18</v>
      </c>
      <c r="N53" s="575" t="n">
        <v>5</v>
      </c>
      <c r="O53" s="575" t="n">
        <v>5</v>
      </c>
      <c r="P53" s="576" t="n">
        <v>161173</v>
      </c>
      <c r="Q53" s="578"/>
      <c r="R53" s="577"/>
    </row>
    <row r="54" s="392" customFormat="true" ht="12.75" hidden="false" customHeight="false" outlineLevel="0" collapsed="false">
      <c r="A54" s="529" t="n">
        <v>50</v>
      </c>
      <c r="B54" s="548" t="s">
        <v>731</v>
      </c>
      <c r="C54" s="574" t="n">
        <v>1322</v>
      </c>
      <c r="D54" s="575" t="n">
        <v>1001</v>
      </c>
      <c r="E54" s="575" t="n">
        <v>376</v>
      </c>
      <c r="F54" s="575" t="n">
        <v>159</v>
      </c>
      <c r="G54" s="575" t="n">
        <v>214</v>
      </c>
      <c r="H54" s="575" t="n">
        <v>95</v>
      </c>
      <c r="I54" s="575" t="n">
        <v>37</v>
      </c>
      <c r="J54" s="575" t="n">
        <v>22</v>
      </c>
      <c r="K54" s="575" t="n">
        <v>8</v>
      </c>
      <c r="L54" s="575" t="n">
        <v>3</v>
      </c>
      <c r="M54" s="575" t="n">
        <v>0</v>
      </c>
      <c r="N54" s="575" t="n">
        <v>0</v>
      </c>
      <c r="O54" s="575" t="n">
        <v>0</v>
      </c>
      <c r="P54" s="576" t="n">
        <v>3237</v>
      </c>
      <c r="Q54" s="479"/>
      <c r="R54" s="577"/>
    </row>
    <row r="55" s="392" customFormat="true" ht="12.75" hidden="false" customHeight="false" outlineLevel="0" collapsed="false">
      <c r="A55" s="529" t="n">
        <v>51</v>
      </c>
      <c r="B55" s="548" t="s">
        <v>732</v>
      </c>
      <c r="C55" s="574" t="n">
        <v>64</v>
      </c>
      <c r="D55" s="575" t="n">
        <v>73</v>
      </c>
      <c r="E55" s="575" t="n">
        <v>51</v>
      </c>
      <c r="F55" s="575" t="n">
        <v>47</v>
      </c>
      <c r="G55" s="575" t="n">
        <v>47</v>
      </c>
      <c r="H55" s="575" t="n">
        <v>15</v>
      </c>
      <c r="I55" s="575" t="n">
        <v>24</v>
      </c>
      <c r="J55" s="575" t="n">
        <v>20</v>
      </c>
      <c r="K55" s="575" t="n">
        <v>10</v>
      </c>
      <c r="L55" s="575" t="n">
        <v>6</v>
      </c>
      <c r="M55" s="575" t="n">
        <v>1</v>
      </c>
      <c r="N55" s="575" t="n">
        <v>1</v>
      </c>
      <c r="O55" s="575" t="n">
        <v>2</v>
      </c>
      <c r="P55" s="576" t="n">
        <v>361</v>
      </c>
      <c r="R55" s="577"/>
    </row>
    <row r="56" s="392" customFormat="true" ht="12.75" hidden="false" customHeight="false" outlineLevel="0" collapsed="false">
      <c r="A56" s="529" t="n">
        <v>52</v>
      </c>
      <c r="B56" s="548" t="s">
        <v>733</v>
      </c>
      <c r="C56" s="574" t="n">
        <v>5548</v>
      </c>
      <c r="D56" s="575" t="n">
        <v>5111</v>
      </c>
      <c r="E56" s="575" t="n">
        <v>3416</v>
      </c>
      <c r="F56" s="575" t="n">
        <v>1836</v>
      </c>
      <c r="G56" s="575" t="n">
        <v>2370</v>
      </c>
      <c r="H56" s="575" t="n">
        <v>808</v>
      </c>
      <c r="I56" s="575" t="n">
        <v>619</v>
      </c>
      <c r="J56" s="575" t="n">
        <v>468</v>
      </c>
      <c r="K56" s="575" t="n">
        <v>344</v>
      </c>
      <c r="L56" s="575" t="n">
        <v>70</v>
      </c>
      <c r="M56" s="575" t="n">
        <v>19</v>
      </c>
      <c r="N56" s="575" t="n">
        <v>11</v>
      </c>
      <c r="O56" s="575" t="n">
        <v>16</v>
      </c>
      <c r="P56" s="576" t="n">
        <v>20636</v>
      </c>
      <c r="Q56" s="479"/>
      <c r="R56" s="577"/>
    </row>
    <row r="57" s="547" customFormat="true" ht="12.75" hidden="false" customHeight="false" outlineLevel="0" collapsed="false">
      <c r="A57" s="529" t="n">
        <v>53</v>
      </c>
      <c r="B57" s="548" t="s">
        <v>734</v>
      </c>
      <c r="C57" s="574" t="n">
        <v>2651</v>
      </c>
      <c r="D57" s="575" t="n">
        <v>1367</v>
      </c>
      <c r="E57" s="575" t="n">
        <v>1018</v>
      </c>
      <c r="F57" s="575" t="n">
        <v>787</v>
      </c>
      <c r="G57" s="575" t="n">
        <v>1011</v>
      </c>
      <c r="H57" s="575" t="n">
        <v>214</v>
      </c>
      <c r="I57" s="575" t="n">
        <v>137</v>
      </c>
      <c r="J57" s="575" t="n">
        <v>99</v>
      </c>
      <c r="K57" s="575" t="n">
        <v>56</v>
      </c>
      <c r="L57" s="575" t="n">
        <v>15</v>
      </c>
      <c r="M57" s="575" t="n">
        <v>6</v>
      </c>
      <c r="N57" s="575" t="n">
        <v>4</v>
      </c>
      <c r="O57" s="575" t="n">
        <v>5</v>
      </c>
      <c r="P57" s="576" t="n">
        <v>7370</v>
      </c>
      <c r="R57" s="577"/>
    </row>
    <row r="58" s="392" customFormat="true" ht="12.75" hidden="false" customHeight="false" outlineLevel="0" collapsed="false">
      <c r="A58" s="529" t="n">
        <v>55</v>
      </c>
      <c r="B58" s="548" t="s">
        <v>735</v>
      </c>
      <c r="C58" s="574" t="n">
        <v>4948</v>
      </c>
      <c r="D58" s="575" t="n">
        <v>5463</v>
      </c>
      <c r="E58" s="575" t="n">
        <v>4449</v>
      </c>
      <c r="F58" s="575" t="n">
        <v>1976</v>
      </c>
      <c r="G58" s="575" t="n">
        <v>1969</v>
      </c>
      <c r="H58" s="575" t="n">
        <v>743</v>
      </c>
      <c r="I58" s="575" t="n">
        <v>617</v>
      </c>
      <c r="J58" s="575" t="n">
        <v>514</v>
      </c>
      <c r="K58" s="575" t="n">
        <v>350</v>
      </c>
      <c r="L58" s="575" t="n">
        <v>109</v>
      </c>
      <c r="M58" s="575" t="n">
        <v>19</v>
      </c>
      <c r="N58" s="575" t="n">
        <v>7</v>
      </c>
      <c r="O58" s="575" t="n">
        <v>1</v>
      </c>
      <c r="P58" s="576" t="n">
        <v>21165</v>
      </c>
      <c r="Q58" s="479"/>
      <c r="R58" s="577"/>
    </row>
    <row r="59" s="392" customFormat="true" ht="12.75" hidden="false" customHeight="false" outlineLevel="0" collapsed="false">
      <c r="A59" s="529" t="n">
        <v>56</v>
      </c>
      <c r="B59" s="548" t="s">
        <v>736</v>
      </c>
      <c r="C59" s="574" t="n">
        <v>43433</v>
      </c>
      <c r="D59" s="575" t="n">
        <v>38433</v>
      </c>
      <c r="E59" s="575" t="n">
        <v>21872</v>
      </c>
      <c r="F59" s="575" t="n">
        <v>9767</v>
      </c>
      <c r="G59" s="575" t="n">
        <v>12132</v>
      </c>
      <c r="H59" s="575" t="n">
        <v>3438</v>
      </c>
      <c r="I59" s="575" t="n">
        <v>2167</v>
      </c>
      <c r="J59" s="575" t="n">
        <v>816</v>
      </c>
      <c r="K59" s="575" t="n">
        <v>211</v>
      </c>
      <c r="L59" s="575" t="n">
        <v>36</v>
      </c>
      <c r="M59" s="575" t="n">
        <v>4</v>
      </c>
      <c r="N59" s="575" t="n">
        <v>1</v>
      </c>
      <c r="O59" s="575" t="n">
        <v>2</v>
      </c>
      <c r="P59" s="576" t="n">
        <v>132312</v>
      </c>
      <c r="Q59" s="479"/>
      <c r="R59" s="577"/>
    </row>
    <row r="60" s="392" customFormat="true" ht="12.75" hidden="false" customHeight="false" outlineLevel="0" collapsed="false">
      <c r="A60" s="529" t="n">
        <v>58</v>
      </c>
      <c r="B60" s="548" t="s">
        <v>737</v>
      </c>
      <c r="C60" s="574" t="n">
        <v>693</v>
      </c>
      <c r="D60" s="575" t="n">
        <v>787</v>
      </c>
      <c r="E60" s="575" t="n">
        <v>636</v>
      </c>
      <c r="F60" s="575" t="n">
        <v>292</v>
      </c>
      <c r="G60" s="575" t="n">
        <v>343</v>
      </c>
      <c r="H60" s="575" t="n">
        <v>116</v>
      </c>
      <c r="I60" s="575" t="n">
        <v>65</v>
      </c>
      <c r="J60" s="575" t="n">
        <v>44</v>
      </c>
      <c r="K60" s="575" t="n">
        <v>12</v>
      </c>
      <c r="L60" s="575" t="n">
        <v>2</v>
      </c>
      <c r="M60" s="575" t="n">
        <v>2</v>
      </c>
      <c r="N60" s="575" t="n">
        <v>0</v>
      </c>
      <c r="O60" s="575" t="n">
        <v>1</v>
      </c>
      <c r="P60" s="576" t="n">
        <v>2993</v>
      </c>
      <c r="R60" s="577"/>
    </row>
    <row r="61" s="392" customFormat="true" ht="25.5" hidden="false" customHeight="false" outlineLevel="0" collapsed="false">
      <c r="A61" s="529" t="n">
        <v>59</v>
      </c>
      <c r="B61" s="548" t="s">
        <v>738</v>
      </c>
      <c r="C61" s="574" t="n">
        <v>810</v>
      </c>
      <c r="D61" s="575" t="n">
        <v>651</v>
      </c>
      <c r="E61" s="575" t="n">
        <v>407</v>
      </c>
      <c r="F61" s="575" t="n">
        <v>198</v>
      </c>
      <c r="G61" s="575" t="n">
        <v>270</v>
      </c>
      <c r="H61" s="575" t="n">
        <v>57</v>
      </c>
      <c r="I61" s="575" t="n">
        <v>46</v>
      </c>
      <c r="J61" s="575" t="n">
        <v>25</v>
      </c>
      <c r="K61" s="575" t="n">
        <v>16</v>
      </c>
      <c r="L61" s="575" t="n">
        <v>5</v>
      </c>
      <c r="M61" s="575" t="n">
        <v>1</v>
      </c>
      <c r="N61" s="575" t="n">
        <v>0</v>
      </c>
      <c r="O61" s="575" t="n">
        <v>0</v>
      </c>
      <c r="P61" s="576" t="n">
        <v>2486</v>
      </c>
      <c r="R61" s="577"/>
    </row>
    <row r="62" s="392" customFormat="true" ht="12.75" hidden="false" customHeight="false" outlineLevel="0" collapsed="false">
      <c r="A62" s="529" t="n">
        <v>60</v>
      </c>
      <c r="B62" s="548" t="s">
        <v>739</v>
      </c>
      <c r="C62" s="574" t="n">
        <v>210</v>
      </c>
      <c r="D62" s="575" t="n">
        <v>183</v>
      </c>
      <c r="E62" s="575" t="n">
        <v>131</v>
      </c>
      <c r="F62" s="575" t="n">
        <v>49</v>
      </c>
      <c r="G62" s="575" t="n">
        <v>74</v>
      </c>
      <c r="H62" s="575" t="n">
        <v>34</v>
      </c>
      <c r="I62" s="575" t="n">
        <v>28</v>
      </c>
      <c r="J62" s="575" t="n">
        <v>27</v>
      </c>
      <c r="K62" s="575" t="n">
        <v>17</v>
      </c>
      <c r="L62" s="575" t="n">
        <v>4</v>
      </c>
      <c r="M62" s="575" t="n">
        <v>1</v>
      </c>
      <c r="N62" s="575" t="n">
        <v>1</v>
      </c>
      <c r="O62" s="575" t="n">
        <v>0</v>
      </c>
      <c r="P62" s="576" t="n">
        <v>759</v>
      </c>
      <c r="R62" s="577"/>
    </row>
    <row r="63" s="392" customFormat="true" ht="12.75" hidden="false" customHeight="false" outlineLevel="0" collapsed="false">
      <c r="A63" s="529" t="n">
        <v>61</v>
      </c>
      <c r="B63" s="548" t="s">
        <v>740</v>
      </c>
      <c r="C63" s="574" t="n">
        <v>1025</v>
      </c>
      <c r="D63" s="575" t="n">
        <v>776</v>
      </c>
      <c r="E63" s="575" t="n">
        <v>461</v>
      </c>
      <c r="F63" s="575" t="n">
        <v>194</v>
      </c>
      <c r="G63" s="575" t="n">
        <v>196</v>
      </c>
      <c r="H63" s="575" t="n">
        <v>81</v>
      </c>
      <c r="I63" s="575" t="n">
        <v>79</v>
      </c>
      <c r="J63" s="575" t="n">
        <v>51</v>
      </c>
      <c r="K63" s="575" t="n">
        <v>29</v>
      </c>
      <c r="L63" s="575" t="n">
        <v>12</v>
      </c>
      <c r="M63" s="575" t="n">
        <v>3</v>
      </c>
      <c r="N63" s="575" t="n">
        <v>1</v>
      </c>
      <c r="O63" s="575" t="n">
        <v>1</v>
      </c>
      <c r="P63" s="576" t="n">
        <v>2909</v>
      </c>
      <c r="Q63" s="479"/>
      <c r="R63" s="577"/>
    </row>
    <row r="64" s="392" customFormat="true" ht="12.75" hidden="false" customHeight="false" outlineLevel="0" collapsed="false">
      <c r="A64" s="529" t="n">
        <v>62</v>
      </c>
      <c r="B64" s="548" t="s">
        <v>741</v>
      </c>
      <c r="C64" s="574" t="n">
        <v>4173</v>
      </c>
      <c r="D64" s="575" t="n">
        <v>3901</v>
      </c>
      <c r="E64" s="575" t="n">
        <v>2402</v>
      </c>
      <c r="F64" s="575" t="n">
        <v>1109</v>
      </c>
      <c r="G64" s="575" t="n">
        <v>1344</v>
      </c>
      <c r="H64" s="575" t="n">
        <v>505</v>
      </c>
      <c r="I64" s="575" t="n">
        <v>353</v>
      </c>
      <c r="J64" s="575" t="n">
        <v>246</v>
      </c>
      <c r="K64" s="575" t="n">
        <v>146</v>
      </c>
      <c r="L64" s="575" t="n">
        <v>13</v>
      </c>
      <c r="M64" s="575" t="n">
        <v>11</v>
      </c>
      <c r="N64" s="575" t="n">
        <v>7</v>
      </c>
      <c r="O64" s="575" t="n">
        <v>4</v>
      </c>
      <c r="P64" s="576" t="n">
        <v>14214</v>
      </c>
      <c r="Q64" s="479"/>
      <c r="R64" s="577"/>
    </row>
    <row r="65" s="392" customFormat="true" ht="12.75" hidden="false" customHeight="false" outlineLevel="0" collapsed="false">
      <c r="A65" s="529" t="n">
        <v>63</v>
      </c>
      <c r="B65" s="548" t="s">
        <v>742</v>
      </c>
      <c r="C65" s="574" t="n">
        <v>524</v>
      </c>
      <c r="D65" s="575" t="n">
        <v>432</v>
      </c>
      <c r="E65" s="575" t="n">
        <v>245</v>
      </c>
      <c r="F65" s="575" t="n">
        <v>112</v>
      </c>
      <c r="G65" s="575" t="n">
        <v>138</v>
      </c>
      <c r="H65" s="575" t="n">
        <v>75</v>
      </c>
      <c r="I65" s="575" t="n">
        <v>57</v>
      </c>
      <c r="J65" s="575" t="n">
        <v>27</v>
      </c>
      <c r="K65" s="575" t="n">
        <v>27</v>
      </c>
      <c r="L65" s="575" t="n">
        <v>7</v>
      </c>
      <c r="M65" s="575" t="n">
        <v>1</v>
      </c>
      <c r="N65" s="575" t="n">
        <v>1</v>
      </c>
      <c r="O65" s="575" t="n">
        <v>2</v>
      </c>
      <c r="P65" s="576" t="n">
        <v>1648</v>
      </c>
      <c r="R65" s="577"/>
    </row>
    <row r="66" s="392" customFormat="true" ht="25.5" hidden="false" customHeight="false" outlineLevel="0" collapsed="false">
      <c r="A66" s="529" t="n">
        <v>64</v>
      </c>
      <c r="B66" s="548" t="s">
        <v>743</v>
      </c>
      <c r="C66" s="574" t="n">
        <v>701</v>
      </c>
      <c r="D66" s="575" t="n">
        <v>1533</v>
      </c>
      <c r="E66" s="575" t="n">
        <v>1509</v>
      </c>
      <c r="F66" s="575" t="n">
        <v>1509</v>
      </c>
      <c r="G66" s="575" t="n">
        <v>1347</v>
      </c>
      <c r="H66" s="575" t="n">
        <v>124</v>
      </c>
      <c r="I66" s="575" t="n">
        <v>98</v>
      </c>
      <c r="J66" s="575" t="n">
        <v>79</v>
      </c>
      <c r="K66" s="575" t="n">
        <v>38</v>
      </c>
      <c r="L66" s="575" t="n">
        <v>13</v>
      </c>
      <c r="M66" s="575" t="n">
        <v>7</v>
      </c>
      <c r="N66" s="575" t="n">
        <v>2</v>
      </c>
      <c r="O66" s="575" t="n">
        <v>11</v>
      </c>
      <c r="P66" s="576" t="n">
        <v>6971</v>
      </c>
      <c r="R66" s="577"/>
    </row>
    <row r="67" s="392" customFormat="true" ht="25.5" hidden="false" customHeight="false" outlineLevel="0" collapsed="false">
      <c r="A67" s="529" t="n">
        <v>65</v>
      </c>
      <c r="B67" s="548" t="s">
        <v>744</v>
      </c>
      <c r="C67" s="574" t="n">
        <v>1029</v>
      </c>
      <c r="D67" s="575" t="n">
        <v>1278</v>
      </c>
      <c r="E67" s="575" t="n">
        <v>650</v>
      </c>
      <c r="F67" s="575" t="n">
        <v>158</v>
      </c>
      <c r="G67" s="575" t="n">
        <v>113</v>
      </c>
      <c r="H67" s="575" t="n">
        <v>36</v>
      </c>
      <c r="I67" s="575" t="n">
        <v>53</v>
      </c>
      <c r="J67" s="575" t="n">
        <v>21</v>
      </c>
      <c r="K67" s="575" t="n">
        <v>17</v>
      </c>
      <c r="L67" s="575" t="n">
        <v>9</v>
      </c>
      <c r="M67" s="575" t="n">
        <v>5</v>
      </c>
      <c r="N67" s="575" t="n">
        <v>2</v>
      </c>
      <c r="O67" s="575" t="n">
        <v>0</v>
      </c>
      <c r="P67" s="576" t="n">
        <v>3371</v>
      </c>
      <c r="Q67" s="479"/>
      <c r="R67" s="577"/>
    </row>
    <row r="68" s="392" customFormat="true" ht="25.5" hidden="false" customHeight="false" outlineLevel="0" collapsed="false">
      <c r="A68" s="529" t="n">
        <v>66</v>
      </c>
      <c r="B68" s="548" t="s">
        <v>745</v>
      </c>
      <c r="C68" s="574" t="n">
        <v>4819</v>
      </c>
      <c r="D68" s="575" t="n">
        <v>5114</v>
      </c>
      <c r="E68" s="575" t="n">
        <v>2351</v>
      </c>
      <c r="F68" s="575" t="n">
        <v>655</v>
      </c>
      <c r="G68" s="575" t="n">
        <v>479</v>
      </c>
      <c r="H68" s="575" t="n">
        <v>104</v>
      </c>
      <c r="I68" s="575" t="n">
        <v>88</v>
      </c>
      <c r="J68" s="575" t="n">
        <v>51</v>
      </c>
      <c r="K68" s="575" t="n">
        <v>39</v>
      </c>
      <c r="L68" s="575" t="n">
        <v>5</v>
      </c>
      <c r="M68" s="575" t="n">
        <v>3</v>
      </c>
      <c r="N68" s="575" t="n">
        <v>0</v>
      </c>
      <c r="O68" s="575" t="n">
        <v>0</v>
      </c>
      <c r="P68" s="576" t="n">
        <v>13708</v>
      </c>
      <c r="Q68" s="479"/>
      <c r="R68" s="577"/>
    </row>
    <row r="69" s="392" customFormat="true" ht="12.75" hidden="false" customHeight="false" outlineLevel="0" collapsed="false">
      <c r="A69" s="529" t="n">
        <v>68</v>
      </c>
      <c r="B69" s="548" t="s">
        <v>746</v>
      </c>
      <c r="C69" s="574" t="n">
        <v>54039</v>
      </c>
      <c r="D69" s="575" t="n">
        <v>12467</v>
      </c>
      <c r="E69" s="575" t="n">
        <v>4436</v>
      </c>
      <c r="F69" s="575" t="n">
        <v>1594</v>
      </c>
      <c r="G69" s="575" t="n">
        <v>1613</v>
      </c>
      <c r="H69" s="575" t="n">
        <v>337</v>
      </c>
      <c r="I69" s="575" t="n">
        <v>208</v>
      </c>
      <c r="J69" s="575" t="n">
        <v>86</v>
      </c>
      <c r="K69" s="575" t="n">
        <v>31</v>
      </c>
      <c r="L69" s="575" t="n">
        <v>3</v>
      </c>
      <c r="M69" s="575" t="n">
        <v>0</v>
      </c>
      <c r="N69" s="575" t="n">
        <v>0</v>
      </c>
      <c r="O69" s="575" t="n">
        <v>0</v>
      </c>
      <c r="P69" s="576" t="n">
        <v>74814</v>
      </c>
      <c r="Q69" s="479"/>
      <c r="R69" s="577"/>
    </row>
    <row r="70" s="392" customFormat="true" ht="12.75" hidden="false" customHeight="false" outlineLevel="0" collapsed="false">
      <c r="A70" s="529" t="n">
        <v>69</v>
      </c>
      <c r="B70" s="548" t="s">
        <v>747</v>
      </c>
      <c r="C70" s="574" t="n">
        <v>21081</v>
      </c>
      <c r="D70" s="575" t="n">
        <v>21980</v>
      </c>
      <c r="E70" s="575" t="n">
        <v>10081</v>
      </c>
      <c r="F70" s="575" t="n">
        <v>2238</v>
      </c>
      <c r="G70" s="575" t="n">
        <v>1277</v>
      </c>
      <c r="H70" s="575" t="n">
        <v>209</v>
      </c>
      <c r="I70" s="575" t="n">
        <v>125</v>
      </c>
      <c r="J70" s="575" t="n">
        <v>50</v>
      </c>
      <c r="K70" s="575" t="n">
        <v>14</v>
      </c>
      <c r="L70" s="575" t="n">
        <v>3</v>
      </c>
      <c r="M70" s="575" t="n">
        <v>3</v>
      </c>
      <c r="N70" s="575" t="n">
        <v>1</v>
      </c>
      <c r="O70" s="575" t="n">
        <v>0</v>
      </c>
      <c r="P70" s="576" t="n">
        <v>57062</v>
      </c>
      <c r="Q70" s="479"/>
      <c r="R70" s="577"/>
    </row>
    <row r="71" s="392" customFormat="true" ht="12.75" hidden="false" customHeight="false" outlineLevel="0" collapsed="false">
      <c r="A71" s="529" t="n">
        <v>70</v>
      </c>
      <c r="B71" s="548" t="s">
        <v>748</v>
      </c>
      <c r="C71" s="574" t="n">
        <v>5469</v>
      </c>
      <c r="D71" s="575" t="n">
        <v>5031</v>
      </c>
      <c r="E71" s="575" t="n">
        <v>2948</v>
      </c>
      <c r="F71" s="575" t="n">
        <v>1204</v>
      </c>
      <c r="G71" s="575" t="n">
        <v>1506</v>
      </c>
      <c r="H71" s="575" t="n">
        <v>568</v>
      </c>
      <c r="I71" s="575" t="n">
        <v>477</v>
      </c>
      <c r="J71" s="575" t="n">
        <v>319</v>
      </c>
      <c r="K71" s="575" t="n">
        <v>228</v>
      </c>
      <c r="L71" s="575" t="n">
        <v>66</v>
      </c>
      <c r="M71" s="575" t="n">
        <v>20</v>
      </c>
      <c r="N71" s="575" t="n">
        <v>4</v>
      </c>
      <c r="O71" s="575" t="n">
        <v>12</v>
      </c>
      <c r="P71" s="576" t="n">
        <v>17852</v>
      </c>
      <c r="Q71" s="479"/>
      <c r="R71" s="577"/>
    </row>
    <row r="72" s="392" customFormat="true" ht="25.5" hidden="false" customHeight="false" outlineLevel="0" collapsed="false">
      <c r="A72" s="529" t="n">
        <v>71</v>
      </c>
      <c r="B72" s="548" t="s">
        <v>749</v>
      </c>
      <c r="C72" s="574" t="n">
        <v>8520</v>
      </c>
      <c r="D72" s="575" t="n">
        <v>8254</v>
      </c>
      <c r="E72" s="575" t="n">
        <v>4777</v>
      </c>
      <c r="F72" s="575" t="n">
        <v>2340</v>
      </c>
      <c r="G72" s="575" t="n">
        <v>2596</v>
      </c>
      <c r="H72" s="575" t="n">
        <v>549</v>
      </c>
      <c r="I72" s="575" t="n">
        <v>419</v>
      </c>
      <c r="J72" s="575" t="n">
        <v>205</v>
      </c>
      <c r="K72" s="575" t="n">
        <v>108</v>
      </c>
      <c r="L72" s="575" t="n">
        <v>26</v>
      </c>
      <c r="M72" s="575" t="n">
        <v>6</v>
      </c>
      <c r="N72" s="575" t="n">
        <v>2</v>
      </c>
      <c r="O72" s="575" t="n">
        <v>2</v>
      </c>
      <c r="P72" s="576" t="n">
        <v>27804</v>
      </c>
      <c r="Q72" s="479"/>
      <c r="R72" s="577"/>
    </row>
    <row r="73" s="392" customFormat="true" ht="12.75" hidden="false" customHeight="false" outlineLevel="0" collapsed="false">
      <c r="A73" s="529" t="n">
        <v>72</v>
      </c>
      <c r="B73" s="548" t="s">
        <v>750</v>
      </c>
      <c r="C73" s="574" t="n">
        <v>333</v>
      </c>
      <c r="D73" s="575" t="n">
        <v>327</v>
      </c>
      <c r="E73" s="575" t="n">
        <v>181</v>
      </c>
      <c r="F73" s="575" t="n">
        <v>91</v>
      </c>
      <c r="G73" s="575" t="n">
        <v>90</v>
      </c>
      <c r="H73" s="575" t="n">
        <v>33</v>
      </c>
      <c r="I73" s="575" t="n">
        <v>28</v>
      </c>
      <c r="J73" s="575" t="n">
        <v>18</v>
      </c>
      <c r="K73" s="575" t="n">
        <v>14</v>
      </c>
      <c r="L73" s="575" t="n">
        <v>7</v>
      </c>
      <c r="M73" s="575" t="n">
        <v>2</v>
      </c>
      <c r="N73" s="575" t="n">
        <v>1</v>
      </c>
      <c r="O73" s="575" t="n">
        <v>2</v>
      </c>
      <c r="P73" s="576" t="n">
        <v>1127</v>
      </c>
      <c r="R73" s="577"/>
    </row>
    <row r="74" s="392" customFormat="true" ht="12.75" hidden="false" customHeight="false" outlineLevel="0" collapsed="false">
      <c r="A74" s="529" t="n">
        <v>73</v>
      </c>
      <c r="B74" s="548" t="s">
        <v>751</v>
      </c>
      <c r="C74" s="574" t="n">
        <v>2489</v>
      </c>
      <c r="D74" s="575" t="n">
        <v>2291</v>
      </c>
      <c r="E74" s="575" t="n">
        <v>1267</v>
      </c>
      <c r="F74" s="575" t="n">
        <v>510</v>
      </c>
      <c r="G74" s="575" t="n">
        <v>454</v>
      </c>
      <c r="H74" s="575" t="n">
        <v>160</v>
      </c>
      <c r="I74" s="575" t="n">
        <v>143</v>
      </c>
      <c r="J74" s="575" t="n">
        <v>85</v>
      </c>
      <c r="K74" s="575" t="n">
        <v>49</v>
      </c>
      <c r="L74" s="575" t="n">
        <v>14</v>
      </c>
      <c r="M74" s="575" t="n">
        <v>1</v>
      </c>
      <c r="N74" s="575" t="n">
        <v>1</v>
      </c>
      <c r="O74" s="575" t="n">
        <v>2</v>
      </c>
      <c r="P74" s="576" t="n">
        <v>7466</v>
      </c>
      <c r="Q74" s="479"/>
      <c r="R74" s="577"/>
    </row>
    <row r="75" s="392" customFormat="true" ht="12.75" hidden="false" customHeight="false" outlineLevel="0" collapsed="false">
      <c r="A75" s="529" t="n">
        <v>74</v>
      </c>
      <c r="B75" s="548" t="s">
        <v>752</v>
      </c>
      <c r="C75" s="574" t="n">
        <v>3603</v>
      </c>
      <c r="D75" s="575" t="n">
        <v>2836</v>
      </c>
      <c r="E75" s="575" t="n">
        <v>1431</v>
      </c>
      <c r="F75" s="575" t="n">
        <v>573</v>
      </c>
      <c r="G75" s="575" t="n">
        <v>634</v>
      </c>
      <c r="H75" s="575" t="n">
        <v>167</v>
      </c>
      <c r="I75" s="575" t="n">
        <v>74</v>
      </c>
      <c r="J75" s="575" t="n">
        <v>45</v>
      </c>
      <c r="K75" s="575" t="n">
        <v>18</v>
      </c>
      <c r="L75" s="575" t="n">
        <v>4</v>
      </c>
      <c r="M75" s="575" t="n">
        <v>0</v>
      </c>
      <c r="N75" s="575" t="n">
        <v>1</v>
      </c>
      <c r="O75" s="575" t="n">
        <v>1</v>
      </c>
      <c r="P75" s="576" t="n">
        <v>9387</v>
      </c>
      <c r="Q75" s="479"/>
      <c r="R75" s="577"/>
    </row>
    <row r="76" s="392" customFormat="true" ht="12.75" hidden="false" customHeight="false" outlineLevel="0" collapsed="false">
      <c r="A76" s="529" t="n">
        <v>75</v>
      </c>
      <c r="B76" s="548" t="s">
        <v>753</v>
      </c>
      <c r="C76" s="574" t="n">
        <v>1841</v>
      </c>
      <c r="D76" s="575" t="n">
        <v>1276</v>
      </c>
      <c r="E76" s="575" t="n">
        <v>447</v>
      </c>
      <c r="F76" s="575" t="n">
        <v>109</v>
      </c>
      <c r="G76" s="575" t="n">
        <v>97</v>
      </c>
      <c r="H76" s="575" t="n">
        <v>25</v>
      </c>
      <c r="I76" s="575" t="n">
        <v>6</v>
      </c>
      <c r="J76" s="575" t="n">
        <v>5</v>
      </c>
      <c r="K76" s="575" t="n">
        <v>1</v>
      </c>
      <c r="L76" s="575" t="n">
        <v>2</v>
      </c>
      <c r="M76" s="575" t="n">
        <v>0</v>
      </c>
      <c r="N76" s="575" t="n">
        <v>0</v>
      </c>
      <c r="O76" s="575" t="n">
        <v>0</v>
      </c>
      <c r="P76" s="576" t="n">
        <v>3809</v>
      </c>
      <c r="Q76" s="479"/>
      <c r="R76" s="577"/>
    </row>
    <row r="77" s="392" customFormat="true" ht="12.75" hidden="false" customHeight="false" outlineLevel="0" collapsed="false">
      <c r="A77" s="529" t="n">
        <v>77</v>
      </c>
      <c r="B77" s="548" t="s">
        <v>754</v>
      </c>
      <c r="C77" s="574" t="n">
        <v>2732</v>
      </c>
      <c r="D77" s="575" t="n">
        <v>1942</v>
      </c>
      <c r="E77" s="575" t="n">
        <v>869</v>
      </c>
      <c r="F77" s="575" t="n">
        <v>327</v>
      </c>
      <c r="G77" s="575" t="n">
        <v>297</v>
      </c>
      <c r="H77" s="575" t="n">
        <v>66</v>
      </c>
      <c r="I77" s="575" t="n">
        <v>45</v>
      </c>
      <c r="J77" s="575" t="n">
        <v>31</v>
      </c>
      <c r="K77" s="575" t="n">
        <v>12</v>
      </c>
      <c r="L77" s="575" t="n">
        <v>1</v>
      </c>
      <c r="M77" s="575" t="n">
        <v>0</v>
      </c>
      <c r="N77" s="575" t="n">
        <v>0</v>
      </c>
      <c r="O77" s="575" t="n">
        <v>0</v>
      </c>
      <c r="P77" s="576" t="n">
        <v>6322</v>
      </c>
      <c r="Q77" s="479"/>
      <c r="R77" s="577"/>
    </row>
    <row r="78" s="392" customFormat="true" ht="12.75" hidden="false" customHeight="false" outlineLevel="0" collapsed="false">
      <c r="A78" s="529" t="n">
        <v>78</v>
      </c>
      <c r="B78" s="548" t="s">
        <v>755</v>
      </c>
      <c r="C78" s="574" t="n">
        <v>448</v>
      </c>
      <c r="D78" s="575" t="n">
        <v>491</v>
      </c>
      <c r="E78" s="575" t="n">
        <v>317</v>
      </c>
      <c r="F78" s="575" t="n">
        <v>180</v>
      </c>
      <c r="G78" s="575" t="n">
        <v>316</v>
      </c>
      <c r="H78" s="575" t="n">
        <v>153</v>
      </c>
      <c r="I78" s="575" t="n">
        <v>156</v>
      </c>
      <c r="J78" s="575" t="n">
        <v>166</v>
      </c>
      <c r="K78" s="575" t="n">
        <v>126</v>
      </c>
      <c r="L78" s="575" t="n">
        <v>51</v>
      </c>
      <c r="M78" s="575" t="n">
        <v>10</v>
      </c>
      <c r="N78" s="575" t="n">
        <v>5</v>
      </c>
      <c r="O78" s="575" t="n">
        <v>10</v>
      </c>
      <c r="P78" s="576" t="n">
        <v>2429</v>
      </c>
      <c r="R78" s="577"/>
    </row>
    <row r="79" s="392" customFormat="true" ht="25.5" hidden="false" customHeight="false" outlineLevel="0" collapsed="false">
      <c r="A79" s="529" t="n">
        <v>79</v>
      </c>
      <c r="B79" s="548" t="s">
        <v>756</v>
      </c>
      <c r="C79" s="574" t="n">
        <v>2983</v>
      </c>
      <c r="D79" s="575" t="n">
        <v>2661</v>
      </c>
      <c r="E79" s="575" t="n">
        <v>1461</v>
      </c>
      <c r="F79" s="575" t="n">
        <v>551</v>
      </c>
      <c r="G79" s="575" t="n">
        <v>619</v>
      </c>
      <c r="H79" s="575" t="n">
        <v>184</v>
      </c>
      <c r="I79" s="575" t="n">
        <v>124</v>
      </c>
      <c r="J79" s="575" t="n">
        <v>60</v>
      </c>
      <c r="K79" s="575" t="n">
        <v>26</v>
      </c>
      <c r="L79" s="575" t="n">
        <v>9</v>
      </c>
      <c r="M79" s="575" t="n">
        <v>1</v>
      </c>
      <c r="N79" s="575" t="n">
        <v>0</v>
      </c>
      <c r="O79" s="575" t="n">
        <v>0</v>
      </c>
      <c r="P79" s="576" t="n">
        <v>8679</v>
      </c>
      <c r="Q79" s="479"/>
      <c r="R79" s="577"/>
    </row>
    <row r="80" s="392" customFormat="true" ht="12.75" hidden="false" customHeight="false" outlineLevel="0" collapsed="false">
      <c r="A80" s="529" t="n">
        <v>80</v>
      </c>
      <c r="B80" s="548" t="s">
        <v>757</v>
      </c>
      <c r="C80" s="574" t="n">
        <v>4418</v>
      </c>
      <c r="D80" s="575" t="n">
        <v>5593</v>
      </c>
      <c r="E80" s="575" t="n">
        <v>4177</v>
      </c>
      <c r="F80" s="575" t="n">
        <v>1921</v>
      </c>
      <c r="G80" s="575" t="n">
        <v>2008</v>
      </c>
      <c r="H80" s="575" t="n">
        <v>653</v>
      </c>
      <c r="I80" s="575" t="n">
        <v>531</v>
      </c>
      <c r="J80" s="575" t="n">
        <v>386</v>
      </c>
      <c r="K80" s="575" t="n">
        <v>293</v>
      </c>
      <c r="L80" s="575" t="n">
        <v>71</v>
      </c>
      <c r="M80" s="575" t="n">
        <v>13</v>
      </c>
      <c r="N80" s="575" t="n">
        <v>9</v>
      </c>
      <c r="O80" s="575" t="n">
        <v>8</v>
      </c>
      <c r="P80" s="576" t="n">
        <v>20081</v>
      </c>
      <c r="Q80" s="479"/>
      <c r="R80" s="577"/>
    </row>
    <row r="81" s="392" customFormat="true" ht="25.5" hidden="false" customHeight="false" outlineLevel="0" collapsed="false">
      <c r="A81" s="529" t="n">
        <v>81</v>
      </c>
      <c r="B81" s="548" t="s">
        <v>758</v>
      </c>
      <c r="C81" s="574" t="n">
        <v>14658</v>
      </c>
      <c r="D81" s="575" t="n">
        <v>7542</v>
      </c>
      <c r="E81" s="575" t="n">
        <v>4308</v>
      </c>
      <c r="F81" s="575" t="n">
        <v>1905</v>
      </c>
      <c r="G81" s="575" t="n">
        <v>2750</v>
      </c>
      <c r="H81" s="575" t="n">
        <v>1120</v>
      </c>
      <c r="I81" s="575" t="n">
        <v>1094</v>
      </c>
      <c r="J81" s="575" t="n">
        <v>864</v>
      </c>
      <c r="K81" s="575" t="n">
        <v>559</v>
      </c>
      <c r="L81" s="575" t="n">
        <v>179</v>
      </c>
      <c r="M81" s="575" t="n">
        <v>49</v>
      </c>
      <c r="N81" s="575" t="n">
        <v>24</v>
      </c>
      <c r="O81" s="575" t="n">
        <v>32</v>
      </c>
      <c r="P81" s="576" t="n">
        <v>35084</v>
      </c>
      <c r="Q81" s="479"/>
      <c r="R81" s="577"/>
    </row>
    <row r="82" s="392" customFormat="true" ht="12.75" hidden="false" customHeight="false" outlineLevel="0" collapsed="false">
      <c r="A82" s="529" t="n">
        <v>82</v>
      </c>
      <c r="B82" s="548" t="s">
        <v>759</v>
      </c>
      <c r="C82" s="574" t="n">
        <v>14420</v>
      </c>
      <c r="D82" s="575" t="n">
        <v>12363</v>
      </c>
      <c r="E82" s="575" t="n">
        <v>6635</v>
      </c>
      <c r="F82" s="575" t="n">
        <v>2619</v>
      </c>
      <c r="G82" s="575" t="n">
        <v>3059</v>
      </c>
      <c r="H82" s="575" t="n">
        <v>1085</v>
      </c>
      <c r="I82" s="575" t="n">
        <v>1023</v>
      </c>
      <c r="J82" s="575" t="n">
        <v>641</v>
      </c>
      <c r="K82" s="575" t="n">
        <v>486</v>
      </c>
      <c r="L82" s="575" t="n">
        <v>141</v>
      </c>
      <c r="M82" s="575" t="n">
        <v>47</v>
      </c>
      <c r="N82" s="575" t="n">
        <v>28</v>
      </c>
      <c r="O82" s="575" t="n">
        <v>32</v>
      </c>
      <c r="P82" s="576" t="n">
        <v>42579</v>
      </c>
      <c r="Q82" s="479"/>
      <c r="R82" s="577"/>
    </row>
    <row r="83" s="392" customFormat="true" ht="12.75" hidden="false" customHeight="false" outlineLevel="0" collapsed="false">
      <c r="A83" s="529" t="n">
        <v>84</v>
      </c>
      <c r="B83" s="548" t="s">
        <v>760</v>
      </c>
      <c r="C83" s="574" t="n">
        <v>840</v>
      </c>
      <c r="D83" s="575" t="n">
        <v>875</v>
      </c>
      <c r="E83" s="575" t="n">
        <v>804</v>
      </c>
      <c r="F83" s="575" t="n">
        <v>434</v>
      </c>
      <c r="G83" s="575" t="n">
        <v>798</v>
      </c>
      <c r="H83" s="575" t="n">
        <v>332</v>
      </c>
      <c r="I83" s="575" t="n">
        <v>374</v>
      </c>
      <c r="J83" s="575" t="n">
        <v>407</v>
      </c>
      <c r="K83" s="575" t="n">
        <v>361</v>
      </c>
      <c r="L83" s="575" t="n">
        <v>176</v>
      </c>
      <c r="M83" s="575" t="n">
        <v>43</v>
      </c>
      <c r="N83" s="575" t="n">
        <v>18</v>
      </c>
      <c r="O83" s="575" t="n">
        <v>41</v>
      </c>
      <c r="P83" s="576" t="n">
        <v>5503</v>
      </c>
      <c r="R83" s="577"/>
    </row>
    <row r="84" s="392" customFormat="true" ht="12.75" hidden="false" customHeight="false" outlineLevel="0" collapsed="false">
      <c r="A84" s="529" t="n">
        <v>85</v>
      </c>
      <c r="B84" s="548" t="s">
        <v>761</v>
      </c>
      <c r="C84" s="574" t="n">
        <v>6432</v>
      </c>
      <c r="D84" s="575" t="n">
        <v>7994</v>
      </c>
      <c r="E84" s="575" t="n">
        <v>8044</v>
      </c>
      <c r="F84" s="575" t="n">
        <v>5004</v>
      </c>
      <c r="G84" s="575" t="n">
        <v>6557</v>
      </c>
      <c r="H84" s="575" t="n">
        <v>2542</v>
      </c>
      <c r="I84" s="575" t="n">
        <v>2028</v>
      </c>
      <c r="J84" s="575" t="n">
        <v>1551</v>
      </c>
      <c r="K84" s="575" t="n">
        <v>828</v>
      </c>
      <c r="L84" s="575" t="n">
        <v>187</v>
      </c>
      <c r="M84" s="575" t="n">
        <v>36</v>
      </c>
      <c r="N84" s="575" t="n">
        <v>29</v>
      </c>
      <c r="O84" s="575" t="n">
        <v>19</v>
      </c>
      <c r="P84" s="576" t="n">
        <v>41251</v>
      </c>
      <c r="Q84" s="479"/>
      <c r="R84" s="577"/>
    </row>
    <row r="85" s="392" customFormat="true" ht="12.75" hidden="false" customHeight="false" outlineLevel="0" collapsed="false">
      <c r="A85" s="529" t="n">
        <v>86</v>
      </c>
      <c r="B85" s="548" t="s">
        <v>762</v>
      </c>
      <c r="C85" s="575" t="n">
        <v>12631</v>
      </c>
      <c r="D85" s="575" t="n">
        <v>11184</v>
      </c>
      <c r="E85" s="575" t="n">
        <v>4229</v>
      </c>
      <c r="F85" s="575" t="n">
        <v>1701</v>
      </c>
      <c r="G85" s="575" t="n">
        <v>2380</v>
      </c>
      <c r="H85" s="575" t="n">
        <v>1062</v>
      </c>
      <c r="I85" s="575" t="n">
        <v>1009</v>
      </c>
      <c r="J85" s="575" t="n">
        <v>861</v>
      </c>
      <c r="K85" s="575" t="n">
        <v>752</v>
      </c>
      <c r="L85" s="575" t="n">
        <v>430</v>
      </c>
      <c r="M85" s="575" t="n">
        <v>165</v>
      </c>
      <c r="N85" s="575" t="n">
        <v>93</v>
      </c>
      <c r="O85" s="575" t="n">
        <v>88</v>
      </c>
      <c r="P85" s="576" t="n">
        <v>36585</v>
      </c>
      <c r="Q85" s="479"/>
      <c r="R85" s="577"/>
    </row>
    <row r="86" s="392" customFormat="true" ht="12.75" hidden="false" customHeight="false" outlineLevel="0" collapsed="false">
      <c r="A86" s="529" t="n">
        <v>87</v>
      </c>
      <c r="B86" s="548" t="s">
        <v>763</v>
      </c>
      <c r="C86" s="574" t="n">
        <v>335</v>
      </c>
      <c r="D86" s="575" t="n">
        <v>337</v>
      </c>
      <c r="E86" s="575" t="n">
        <v>298</v>
      </c>
      <c r="F86" s="575" t="n">
        <v>158</v>
      </c>
      <c r="G86" s="575" t="n">
        <v>348</v>
      </c>
      <c r="H86" s="575" t="n">
        <v>260</v>
      </c>
      <c r="I86" s="575" t="n">
        <v>346</v>
      </c>
      <c r="J86" s="575" t="n">
        <v>177</v>
      </c>
      <c r="K86" s="575" t="n">
        <v>37</v>
      </c>
      <c r="L86" s="575" t="n">
        <v>2</v>
      </c>
      <c r="M86" s="575" t="n">
        <v>0</v>
      </c>
      <c r="N86" s="575" t="n">
        <v>2</v>
      </c>
      <c r="O86" s="575" t="n">
        <v>1</v>
      </c>
      <c r="P86" s="576" t="n">
        <v>2301</v>
      </c>
      <c r="R86" s="577"/>
    </row>
    <row r="87" s="392" customFormat="true" ht="12.75" hidden="false" customHeight="false" outlineLevel="0" collapsed="false">
      <c r="A87" s="529" t="n">
        <v>88</v>
      </c>
      <c r="B87" s="548" t="s">
        <v>764</v>
      </c>
      <c r="C87" s="574" t="n">
        <v>458</v>
      </c>
      <c r="D87" s="575" t="n">
        <v>685</v>
      </c>
      <c r="E87" s="575" t="n">
        <v>1380</v>
      </c>
      <c r="F87" s="575" t="n">
        <v>1050</v>
      </c>
      <c r="G87" s="575" t="n">
        <v>1775</v>
      </c>
      <c r="H87" s="575" t="n">
        <v>534</v>
      </c>
      <c r="I87" s="575" t="n">
        <v>215</v>
      </c>
      <c r="J87" s="575" t="n">
        <v>40</v>
      </c>
      <c r="K87" s="575" t="n">
        <v>10</v>
      </c>
      <c r="L87" s="575" t="n">
        <v>4</v>
      </c>
      <c r="M87" s="575" t="n">
        <v>2</v>
      </c>
      <c r="N87" s="575" t="n">
        <v>1</v>
      </c>
      <c r="O87" s="575" t="n">
        <v>0</v>
      </c>
      <c r="P87" s="576" t="n">
        <v>6154</v>
      </c>
      <c r="R87" s="577"/>
    </row>
    <row r="88" s="392" customFormat="true" ht="25.5" hidden="false" customHeight="false" outlineLevel="0" collapsed="false">
      <c r="A88" s="529" t="n">
        <v>90</v>
      </c>
      <c r="B88" s="548" t="s">
        <v>765</v>
      </c>
      <c r="C88" s="574" t="n">
        <v>660</v>
      </c>
      <c r="D88" s="575" t="n">
        <v>380</v>
      </c>
      <c r="E88" s="575" t="n">
        <v>216</v>
      </c>
      <c r="F88" s="575" t="n">
        <v>88</v>
      </c>
      <c r="G88" s="575" t="n">
        <v>114</v>
      </c>
      <c r="H88" s="575" t="n">
        <v>45</v>
      </c>
      <c r="I88" s="575" t="n">
        <v>26</v>
      </c>
      <c r="J88" s="575" t="n">
        <v>9</v>
      </c>
      <c r="K88" s="575" t="n">
        <v>12</v>
      </c>
      <c r="L88" s="575" t="n">
        <v>2</v>
      </c>
      <c r="M88" s="575" t="n">
        <v>0</v>
      </c>
      <c r="N88" s="575" t="n">
        <v>0</v>
      </c>
      <c r="O88" s="575" t="n">
        <v>2</v>
      </c>
      <c r="P88" s="576" t="n">
        <v>1554</v>
      </c>
      <c r="R88" s="577"/>
    </row>
    <row r="89" s="392" customFormat="true" ht="25.5" hidden="false" customHeight="false" outlineLevel="0" collapsed="false">
      <c r="A89" s="529" t="n">
        <v>91</v>
      </c>
      <c r="B89" s="548" t="s">
        <v>766</v>
      </c>
      <c r="C89" s="574" t="n">
        <v>512</v>
      </c>
      <c r="D89" s="575" t="n">
        <v>216</v>
      </c>
      <c r="E89" s="575" t="n">
        <v>116</v>
      </c>
      <c r="F89" s="575" t="n">
        <v>48</v>
      </c>
      <c r="G89" s="575" t="n">
        <v>60</v>
      </c>
      <c r="H89" s="575" t="n">
        <v>13</v>
      </c>
      <c r="I89" s="575" t="n">
        <v>16</v>
      </c>
      <c r="J89" s="575" t="n">
        <v>7</v>
      </c>
      <c r="K89" s="575" t="n">
        <v>5</v>
      </c>
      <c r="L89" s="575" t="n">
        <v>1</v>
      </c>
      <c r="M89" s="575" t="n">
        <v>0</v>
      </c>
      <c r="N89" s="575" t="n">
        <v>0</v>
      </c>
      <c r="O89" s="575" t="n">
        <v>0</v>
      </c>
      <c r="P89" s="576" t="n">
        <v>994</v>
      </c>
      <c r="R89" s="577"/>
    </row>
    <row r="90" s="392" customFormat="true" ht="12.75" hidden="false" customHeight="false" outlineLevel="0" collapsed="false">
      <c r="A90" s="529" t="n">
        <v>92</v>
      </c>
      <c r="B90" s="548" t="s">
        <v>767</v>
      </c>
      <c r="C90" s="574" t="n">
        <v>1355</v>
      </c>
      <c r="D90" s="575" t="n">
        <v>883</v>
      </c>
      <c r="E90" s="575" t="n">
        <v>162</v>
      </c>
      <c r="F90" s="575" t="n">
        <v>30</v>
      </c>
      <c r="G90" s="575" t="n">
        <v>17</v>
      </c>
      <c r="H90" s="575" t="n">
        <v>7</v>
      </c>
      <c r="I90" s="575" t="n">
        <v>3</v>
      </c>
      <c r="J90" s="575" t="n">
        <v>1</v>
      </c>
      <c r="K90" s="575" t="n">
        <v>3</v>
      </c>
      <c r="L90" s="575" t="n">
        <v>0</v>
      </c>
      <c r="M90" s="575" t="n">
        <v>0</v>
      </c>
      <c r="N90" s="575" t="n">
        <v>0</v>
      </c>
      <c r="O90" s="575" t="n">
        <v>0</v>
      </c>
      <c r="P90" s="576" t="n">
        <v>2461</v>
      </c>
      <c r="Q90" s="479"/>
      <c r="R90" s="577"/>
    </row>
    <row r="91" s="392" customFormat="true" ht="12.75" hidden="false" customHeight="false" outlineLevel="0" collapsed="false">
      <c r="A91" s="529" t="n">
        <v>93</v>
      </c>
      <c r="B91" s="548" t="s">
        <v>768</v>
      </c>
      <c r="C91" s="574" t="n">
        <v>3711</v>
      </c>
      <c r="D91" s="575" t="n">
        <v>2965</v>
      </c>
      <c r="E91" s="575" t="n">
        <v>1283</v>
      </c>
      <c r="F91" s="575" t="n">
        <v>480</v>
      </c>
      <c r="G91" s="575" t="n">
        <v>513</v>
      </c>
      <c r="H91" s="575" t="n">
        <v>168</v>
      </c>
      <c r="I91" s="575" t="n">
        <v>180</v>
      </c>
      <c r="J91" s="575" t="n">
        <v>71</v>
      </c>
      <c r="K91" s="575" t="n">
        <v>32</v>
      </c>
      <c r="L91" s="575" t="n">
        <v>4</v>
      </c>
      <c r="M91" s="575" t="n">
        <v>2</v>
      </c>
      <c r="N91" s="575" t="n">
        <v>0</v>
      </c>
      <c r="O91" s="575" t="n">
        <v>1</v>
      </c>
      <c r="P91" s="576" t="n">
        <v>9410</v>
      </c>
      <c r="Q91" s="479"/>
      <c r="R91" s="577"/>
    </row>
    <row r="92" s="392" customFormat="true" ht="12.75" hidden="false" customHeight="false" outlineLevel="0" collapsed="false">
      <c r="A92" s="529" t="n">
        <v>94</v>
      </c>
      <c r="B92" s="548" t="s">
        <v>769</v>
      </c>
      <c r="C92" s="574" t="n">
        <v>5332</v>
      </c>
      <c r="D92" s="575" t="n">
        <v>3418</v>
      </c>
      <c r="E92" s="575" t="n">
        <v>1906</v>
      </c>
      <c r="F92" s="575" t="n">
        <v>644</v>
      </c>
      <c r="G92" s="575" t="n">
        <v>634</v>
      </c>
      <c r="H92" s="575" t="n">
        <v>271</v>
      </c>
      <c r="I92" s="575" t="n">
        <v>241</v>
      </c>
      <c r="J92" s="575" t="n">
        <v>145</v>
      </c>
      <c r="K92" s="575" t="n">
        <v>29</v>
      </c>
      <c r="L92" s="575" t="n">
        <v>2</v>
      </c>
      <c r="M92" s="575" t="n">
        <v>0</v>
      </c>
      <c r="N92" s="575" t="n">
        <v>0</v>
      </c>
      <c r="O92" s="575" t="n">
        <v>0</v>
      </c>
      <c r="P92" s="576" t="n">
        <v>12622</v>
      </c>
      <c r="Q92" s="479"/>
      <c r="R92" s="577"/>
    </row>
    <row r="93" s="392" customFormat="true" ht="25.5" hidden="false" customHeight="false" outlineLevel="0" collapsed="false">
      <c r="A93" s="529" t="n">
        <v>95</v>
      </c>
      <c r="B93" s="548" t="s">
        <v>770</v>
      </c>
      <c r="C93" s="574" t="n">
        <v>5908</v>
      </c>
      <c r="D93" s="575" t="n">
        <v>3879</v>
      </c>
      <c r="E93" s="575" t="n">
        <v>1637</v>
      </c>
      <c r="F93" s="575" t="n">
        <v>550</v>
      </c>
      <c r="G93" s="575" t="n">
        <v>767</v>
      </c>
      <c r="H93" s="575" t="n">
        <v>219</v>
      </c>
      <c r="I93" s="575" t="n">
        <v>134</v>
      </c>
      <c r="J93" s="575" t="n">
        <v>42</v>
      </c>
      <c r="K93" s="575" t="n">
        <v>17</v>
      </c>
      <c r="L93" s="575" t="n">
        <v>3</v>
      </c>
      <c r="M93" s="575" t="n">
        <v>2</v>
      </c>
      <c r="N93" s="575" t="n">
        <v>0</v>
      </c>
      <c r="O93" s="575" t="n">
        <v>0</v>
      </c>
      <c r="P93" s="576" t="n">
        <v>13158</v>
      </c>
      <c r="Q93" s="479"/>
      <c r="R93" s="577"/>
    </row>
    <row r="94" s="392" customFormat="true" ht="12.75" hidden="false" customHeight="false" outlineLevel="0" collapsed="false">
      <c r="A94" s="529" t="n">
        <v>96</v>
      </c>
      <c r="B94" s="579" t="s">
        <v>771</v>
      </c>
      <c r="C94" s="574" t="n">
        <v>16922</v>
      </c>
      <c r="D94" s="575" t="n">
        <v>11208</v>
      </c>
      <c r="E94" s="575" t="n">
        <v>4703</v>
      </c>
      <c r="F94" s="575" t="n">
        <v>1592</v>
      </c>
      <c r="G94" s="575" t="n">
        <v>1278</v>
      </c>
      <c r="H94" s="575" t="n">
        <v>214</v>
      </c>
      <c r="I94" s="575" t="n">
        <v>111</v>
      </c>
      <c r="J94" s="575" t="n">
        <v>57</v>
      </c>
      <c r="K94" s="575" t="n">
        <v>20</v>
      </c>
      <c r="L94" s="575" t="n">
        <v>2</v>
      </c>
      <c r="M94" s="575" t="n">
        <v>2</v>
      </c>
      <c r="N94" s="575" t="n">
        <v>0</v>
      </c>
      <c r="O94" s="575" t="n">
        <v>2</v>
      </c>
      <c r="P94" s="576" t="n">
        <v>36111</v>
      </c>
      <c r="Q94" s="479"/>
      <c r="R94" s="577"/>
    </row>
    <row r="95" s="392" customFormat="true" ht="25.5" hidden="false" customHeight="false" outlineLevel="0" collapsed="false">
      <c r="A95" s="529" t="n">
        <v>97</v>
      </c>
      <c r="B95" s="548" t="s">
        <v>772</v>
      </c>
      <c r="C95" s="574" t="n">
        <v>10682</v>
      </c>
      <c r="D95" s="575" t="n">
        <v>710</v>
      </c>
      <c r="E95" s="575" t="n">
        <v>108</v>
      </c>
      <c r="F95" s="575" t="n">
        <v>22</v>
      </c>
      <c r="G95" s="575" t="n">
        <v>5</v>
      </c>
      <c r="H95" s="575" t="n">
        <v>0</v>
      </c>
      <c r="I95" s="575" t="n">
        <v>0</v>
      </c>
      <c r="J95" s="575" t="n">
        <v>0</v>
      </c>
      <c r="K95" s="575" t="n">
        <v>0</v>
      </c>
      <c r="L95" s="575" t="n">
        <v>0</v>
      </c>
      <c r="M95" s="575" t="n">
        <v>0</v>
      </c>
      <c r="N95" s="575" t="n">
        <v>0</v>
      </c>
      <c r="O95" s="575" t="n">
        <v>0</v>
      </c>
      <c r="P95" s="576" t="n">
        <v>11527</v>
      </c>
      <c r="Q95" s="479"/>
      <c r="R95" s="577"/>
    </row>
    <row r="96" s="392" customFormat="true" ht="25.5" hidden="false" customHeight="false" outlineLevel="0" collapsed="false">
      <c r="A96" s="529" t="n">
        <v>98</v>
      </c>
      <c r="B96" s="548" t="s">
        <v>773</v>
      </c>
      <c r="C96" s="574" t="n">
        <v>146</v>
      </c>
      <c r="D96" s="575" t="n">
        <v>55</v>
      </c>
      <c r="E96" s="575" t="n">
        <v>13</v>
      </c>
      <c r="F96" s="575" t="n">
        <v>8</v>
      </c>
      <c r="G96" s="575" t="n">
        <v>2</v>
      </c>
      <c r="H96" s="575" t="n">
        <v>1</v>
      </c>
      <c r="I96" s="575" t="n">
        <v>0</v>
      </c>
      <c r="J96" s="575" t="n">
        <v>0</v>
      </c>
      <c r="K96" s="575" t="n">
        <v>0</v>
      </c>
      <c r="L96" s="575" t="n">
        <v>0</v>
      </c>
      <c r="M96" s="575" t="n">
        <v>0</v>
      </c>
      <c r="N96" s="575" t="n">
        <v>0</v>
      </c>
      <c r="O96" s="575" t="n">
        <v>0</v>
      </c>
      <c r="P96" s="576" t="n">
        <v>225</v>
      </c>
      <c r="R96" s="577"/>
    </row>
    <row r="97" s="392" customFormat="true" ht="12.75" hidden="false" customHeight="false" outlineLevel="0" collapsed="false">
      <c r="A97" s="529" t="n">
        <v>99</v>
      </c>
      <c r="B97" s="548" t="s">
        <v>774</v>
      </c>
      <c r="C97" s="574" t="n">
        <v>89</v>
      </c>
      <c r="D97" s="575" t="n">
        <v>115</v>
      </c>
      <c r="E97" s="575" t="n">
        <v>79</v>
      </c>
      <c r="F97" s="575" t="n">
        <v>49</v>
      </c>
      <c r="G97" s="575" t="n">
        <v>55</v>
      </c>
      <c r="H97" s="575" t="n">
        <v>17</v>
      </c>
      <c r="I97" s="575" t="n">
        <v>16</v>
      </c>
      <c r="J97" s="575" t="n">
        <v>11</v>
      </c>
      <c r="K97" s="575" t="n">
        <v>5</v>
      </c>
      <c r="L97" s="575" t="n">
        <v>1</v>
      </c>
      <c r="M97" s="575" t="n">
        <v>0</v>
      </c>
      <c r="N97" s="575" t="n">
        <v>0</v>
      </c>
      <c r="O97" s="575" t="n">
        <v>0</v>
      </c>
      <c r="P97" s="576" t="n">
        <v>437</v>
      </c>
      <c r="R97" s="577"/>
    </row>
    <row r="98" s="392" customFormat="true" ht="12.75" hidden="false" customHeight="false" outlineLevel="0" collapsed="false">
      <c r="A98" s="529"/>
      <c r="B98" s="548" t="s">
        <v>775</v>
      </c>
      <c r="C98" s="574" t="n">
        <v>46165</v>
      </c>
      <c r="D98" s="575" t="n">
        <v>2178</v>
      </c>
      <c r="E98" s="575" t="n">
        <v>179</v>
      </c>
      <c r="F98" s="575" t="n">
        <v>25</v>
      </c>
      <c r="G98" s="575" t="n">
        <v>6</v>
      </c>
      <c r="H98" s="575" t="n">
        <v>0</v>
      </c>
      <c r="I98" s="575" t="n">
        <v>1</v>
      </c>
      <c r="J98" s="575" t="n">
        <v>0</v>
      </c>
      <c r="K98" s="575" t="n">
        <v>0</v>
      </c>
      <c r="L98" s="575" t="n">
        <v>0</v>
      </c>
      <c r="M98" s="575" t="n">
        <v>0</v>
      </c>
      <c r="N98" s="575" t="n">
        <v>0</v>
      </c>
      <c r="O98" s="575" t="n">
        <v>0</v>
      </c>
      <c r="P98" s="576" t="n">
        <v>48554</v>
      </c>
      <c r="Q98" s="479"/>
      <c r="R98" s="577"/>
    </row>
    <row r="99" s="392" customFormat="true" ht="30" hidden="false" customHeight="true" outlineLevel="0" collapsed="false">
      <c r="A99" s="289" t="s">
        <v>394</v>
      </c>
      <c r="B99" s="289"/>
      <c r="C99" s="309" t="n">
        <v>769040</v>
      </c>
      <c r="D99" s="309" t="n">
        <v>586751</v>
      </c>
      <c r="E99" s="309" t="n">
        <v>334455</v>
      </c>
      <c r="F99" s="309" t="n">
        <v>129673</v>
      </c>
      <c r="G99" s="309" t="n">
        <v>144405</v>
      </c>
      <c r="H99" s="309" t="n">
        <v>46189</v>
      </c>
      <c r="I99" s="309" t="n">
        <v>35820</v>
      </c>
      <c r="J99" s="309" t="n">
        <v>22331</v>
      </c>
      <c r="K99" s="309" t="n">
        <v>13149</v>
      </c>
      <c r="L99" s="309" t="n">
        <v>3757</v>
      </c>
      <c r="M99" s="309" t="n">
        <v>1051</v>
      </c>
      <c r="N99" s="309" t="n">
        <v>464</v>
      </c>
      <c r="O99" s="309" t="n">
        <v>607</v>
      </c>
      <c r="P99" s="309" t="n">
        <v>2087692</v>
      </c>
      <c r="R99" s="577"/>
    </row>
    <row r="100" s="208" customFormat="true" ht="19.9" hidden="false" customHeight="true" outlineLevel="0" collapsed="false">
      <c r="A100" s="552" t="s">
        <v>784</v>
      </c>
      <c r="C100" s="214"/>
      <c r="D100" s="214"/>
      <c r="E100" s="214"/>
      <c r="F100" s="214"/>
      <c r="G100" s="214"/>
      <c r="H100" s="214"/>
      <c r="I100" s="214"/>
      <c r="J100" s="214"/>
      <c r="K100" s="214"/>
      <c r="L100" s="214"/>
      <c r="R100" s="577"/>
    </row>
    <row r="101" customFormat="false" ht="15" hidden="false" customHeight="false" outlineLevel="0" collapsed="false">
      <c r="C101" s="98"/>
      <c r="D101" s="98"/>
      <c r="E101" s="98"/>
      <c r="F101" s="98"/>
      <c r="G101" s="98"/>
      <c r="H101" s="98"/>
      <c r="I101" s="98"/>
      <c r="J101" s="98"/>
      <c r="K101" s="98"/>
      <c r="L101" s="98"/>
    </row>
  </sheetData>
  <mergeCells count="9">
    <mergeCell ref="A4:P4"/>
    <mergeCell ref="A5:I5"/>
    <mergeCell ref="N5:P5"/>
    <mergeCell ref="A6:A9"/>
    <mergeCell ref="B6:B9"/>
    <mergeCell ref="C6:O6"/>
    <mergeCell ref="P6:P9"/>
    <mergeCell ref="C7:O7"/>
    <mergeCell ref="A99:B99"/>
  </mergeCells>
  <printOptions headings="false" gridLines="false" gridLinesSet="true" horizontalCentered="true" verticalCentered="false"/>
  <pageMargins left="0.275694444444444" right="0.196527777777778" top="0.196527777777778" bottom="0.1965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T108"/>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R11" activeCellId="0" sqref="R11"/>
    </sheetView>
  </sheetViews>
  <sheetFormatPr defaultColWidth="9.13671875" defaultRowHeight="15" zeroHeight="false" outlineLevelRow="0" outlineLevelCol="0"/>
  <cols>
    <col collapsed="false" customWidth="true" hidden="false" outlineLevel="0" max="1" min="1" style="98" width="5.99"/>
    <col collapsed="false" customWidth="true" hidden="false" outlineLevel="0" max="2" min="2" style="98" width="49.28"/>
    <col collapsed="false" customWidth="true" hidden="false" outlineLevel="0" max="3" min="3" style="131" width="8.99"/>
    <col collapsed="false" customWidth="true" hidden="false" outlineLevel="0" max="4" min="4" style="131" width="10.41"/>
    <col collapsed="false" customWidth="true" hidden="false" outlineLevel="0" max="6" min="5" style="98" width="10.41"/>
    <col collapsed="false" customWidth="true" hidden="false" outlineLevel="0" max="10" min="7" style="98" width="9.41"/>
    <col collapsed="false" customWidth="true" hidden="false" outlineLevel="0" max="12" min="11" style="131" width="11.42"/>
    <col collapsed="false" customWidth="true" hidden="false" outlineLevel="0" max="14" min="13" style="98" width="8.14"/>
    <col collapsed="false" customWidth="false" hidden="false" outlineLevel="0" max="15" min="15" style="131" width="9.14"/>
    <col collapsed="false" customWidth="true" hidden="false" outlineLevel="0" max="16" min="16" style="98" width="10.13"/>
    <col collapsed="false" customWidth="false" hidden="false" outlineLevel="0" max="257" min="17" style="98" width="9.14"/>
  </cols>
  <sheetData>
    <row r="1" customFormat="false" ht="19.15" hidden="false" customHeight="true" outlineLevel="0" collapsed="false"/>
    <row r="2" customFormat="false" ht="19.15" hidden="false" customHeight="true" outlineLevel="0" collapsed="false"/>
    <row r="3" customFormat="false" ht="19.15" hidden="false" customHeight="true" outlineLevel="0" collapsed="false"/>
    <row r="4" s="131" customFormat="true" ht="27" hidden="false" customHeight="true" outlineLevel="0" collapsed="false">
      <c r="A4" s="560" t="s">
        <v>817</v>
      </c>
      <c r="B4" s="560"/>
      <c r="C4" s="560"/>
      <c r="D4" s="560"/>
      <c r="E4" s="560"/>
      <c r="F4" s="560"/>
      <c r="G4" s="560"/>
      <c r="H4" s="560"/>
      <c r="I4" s="560"/>
      <c r="J4" s="560"/>
      <c r="K4" s="560"/>
      <c r="L4" s="560"/>
      <c r="M4" s="560"/>
      <c r="N4" s="560"/>
      <c r="O4" s="560"/>
      <c r="P4" s="560"/>
    </row>
    <row r="5" s="186" customFormat="true" ht="15" hidden="false" customHeight="true" outlineLevel="0" collapsed="false">
      <c r="A5" s="316" t="s">
        <v>818</v>
      </c>
      <c r="B5" s="580"/>
      <c r="C5" s="580"/>
      <c r="D5" s="580"/>
      <c r="E5" s="580"/>
      <c r="F5" s="580"/>
      <c r="G5" s="580"/>
      <c r="H5" s="580"/>
      <c r="I5" s="580"/>
      <c r="J5" s="580"/>
      <c r="K5" s="581"/>
      <c r="L5" s="581"/>
      <c r="M5" s="582"/>
      <c r="N5" s="390" t="s">
        <v>267</v>
      </c>
      <c r="O5" s="390"/>
      <c r="P5" s="390"/>
    </row>
    <row r="6" s="392" customFormat="true" ht="34.9" hidden="false" customHeight="true" outlineLevel="0" collapsed="false">
      <c r="A6" s="569" t="s">
        <v>819</v>
      </c>
      <c r="B6" s="529" t="s">
        <v>661</v>
      </c>
      <c r="C6" s="570" t="s">
        <v>820</v>
      </c>
      <c r="D6" s="570"/>
      <c r="E6" s="570"/>
      <c r="F6" s="570"/>
      <c r="G6" s="570"/>
      <c r="H6" s="570"/>
      <c r="I6" s="570"/>
      <c r="J6" s="570"/>
      <c r="K6" s="570"/>
      <c r="L6" s="570"/>
      <c r="M6" s="570"/>
      <c r="N6" s="570"/>
      <c r="O6" s="570"/>
      <c r="P6" s="583" t="s">
        <v>821</v>
      </c>
    </row>
    <row r="7" s="392" customFormat="true" ht="34.9" hidden="false" customHeight="true" outlineLevel="0" collapsed="false">
      <c r="A7" s="569"/>
      <c r="B7" s="529"/>
      <c r="C7" s="570" t="s">
        <v>822</v>
      </c>
      <c r="D7" s="570"/>
      <c r="E7" s="570"/>
      <c r="F7" s="570"/>
      <c r="G7" s="570"/>
      <c r="H7" s="570"/>
      <c r="I7" s="570"/>
      <c r="J7" s="570"/>
      <c r="K7" s="570"/>
      <c r="L7" s="570"/>
      <c r="M7" s="570"/>
      <c r="N7" s="570"/>
      <c r="O7" s="570"/>
      <c r="P7" s="583"/>
    </row>
    <row r="8" s="392" customFormat="true" ht="34.9" hidden="false" customHeight="true" outlineLevel="0" collapsed="false">
      <c r="A8" s="569"/>
      <c r="B8" s="529"/>
      <c r="C8" s="571" t="s">
        <v>791</v>
      </c>
      <c r="D8" s="571" t="s">
        <v>792</v>
      </c>
      <c r="E8" s="571" t="s">
        <v>793</v>
      </c>
      <c r="F8" s="571" t="s">
        <v>794</v>
      </c>
      <c r="G8" s="571" t="s">
        <v>795</v>
      </c>
      <c r="H8" s="571" t="s">
        <v>796</v>
      </c>
      <c r="I8" s="571" t="s">
        <v>797</v>
      </c>
      <c r="J8" s="571" t="s">
        <v>798</v>
      </c>
      <c r="K8" s="571" t="s">
        <v>799</v>
      </c>
      <c r="L8" s="571" t="s">
        <v>800</v>
      </c>
      <c r="M8" s="571" t="s">
        <v>801</v>
      </c>
      <c r="N8" s="571" t="s">
        <v>802</v>
      </c>
      <c r="O8" s="571" t="s">
        <v>803</v>
      </c>
      <c r="P8" s="583"/>
    </row>
    <row r="9" s="392" customFormat="true" ht="25.5" hidden="false" customHeight="false" outlineLevel="0" collapsed="false">
      <c r="A9" s="569"/>
      <c r="B9" s="529"/>
      <c r="C9" s="572" t="s">
        <v>804</v>
      </c>
      <c r="D9" s="572" t="s">
        <v>805</v>
      </c>
      <c r="E9" s="572" t="s">
        <v>806</v>
      </c>
      <c r="F9" s="572" t="s">
        <v>807</v>
      </c>
      <c r="G9" s="572" t="s">
        <v>808</v>
      </c>
      <c r="H9" s="572" t="s">
        <v>809</v>
      </c>
      <c r="I9" s="572" t="s">
        <v>810</v>
      </c>
      <c r="J9" s="572" t="s">
        <v>811</v>
      </c>
      <c r="K9" s="572" t="s">
        <v>812</v>
      </c>
      <c r="L9" s="572" t="s">
        <v>813</v>
      </c>
      <c r="M9" s="572" t="s">
        <v>814</v>
      </c>
      <c r="N9" s="572" t="s">
        <v>815</v>
      </c>
      <c r="O9" s="572" t="s">
        <v>816</v>
      </c>
      <c r="P9" s="583"/>
    </row>
    <row r="10" s="392" customFormat="true" ht="25.5" hidden="false" customHeight="false" outlineLevel="0" collapsed="false">
      <c r="A10" s="538" t="s">
        <v>303</v>
      </c>
      <c r="B10" s="548" t="s">
        <v>687</v>
      </c>
      <c r="C10" s="574" t="n">
        <v>7894</v>
      </c>
      <c r="D10" s="574" t="n">
        <v>12447</v>
      </c>
      <c r="E10" s="574" t="n">
        <v>11522</v>
      </c>
      <c r="F10" s="574" t="n">
        <v>7135</v>
      </c>
      <c r="G10" s="574" t="n">
        <v>16605</v>
      </c>
      <c r="H10" s="574" t="n">
        <v>10426</v>
      </c>
      <c r="I10" s="574" t="n">
        <v>13005</v>
      </c>
      <c r="J10" s="574" t="n">
        <v>12717</v>
      </c>
      <c r="K10" s="574" t="n">
        <v>15756</v>
      </c>
      <c r="L10" s="574" t="n">
        <v>6401</v>
      </c>
      <c r="M10" s="574" t="n">
        <v>1172</v>
      </c>
      <c r="N10" s="574" t="n">
        <v>823</v>
      </c>
      <c r="O10" s="574" t="n">
        <v>0</v>
      </c>
      <c r="P10" s="576" t="n">
        <v>115903</v>
      </c>
      <c r="R10" s="479"/>
    </row>
    <row r="11" s="392" customFormat="true" ht="12.75" hidden="false" customHeight="false" outlineLevel="0" collapsed="false">
      <c r="A11" s="538" t="s">
        <v>305</v>
      </c>
      <c r="B11" s="548" t="s">
        <v>688</v>
      </c>
      <c r="C11" s="574" t="n">
        <v>1448</v>
      </c>
      <c r="D11" s="574" t="n">
        <v>2779</v>
      </c>
      <c r="E11" s="574" t="n">
        <v>3776</v>
      </c>
      <c r="F11" s="574" t="n">
        <v>2227</v>
      </c>
      <c r="G11" s="574" t="n">
        <v>4365</v>
      </c>
      <c r="H11" s="574" t="n">
        <v>2424</v>
      </c>
      <c r="I11" s="574" t="n">
        <v>4313</v>
      </c>
      <c r="J11" s="574" t="n">
        <v>10076</v>
      </c>
      <c r="K11" s="574" t="n">
        <v>5696</v>
      </c>
      <c r="L11" s="574" t="n">
        <v>1201</v>
      </c>
      <c r="M11" s="574" t="n">
        <v>0</v>
      </c>
      <c r="N11" s="574" t="n">
        <v>0</v>
      </c>
      <c r="O11" s="574" t="n">
        <v>0</v>
      </c>
      <c r="P11" s="576" t="n">
        <v>38305</v>
      </c>
      <c r="R11" s="479"/>
    </row>
    <row r="12" s="392" customFormat="true" ht="12.75" hidden="false" customHeight="false" outlineLevel="0" collapsed="false">
      <c r="A12" s="538" t="s">
        <v>307</v>
      </c>
      <c r="B12" s="548" t="s">
        <v>689</v>
      </c>
      <c r="C12" s="574" t="n">
        <v>373</v>
      </c>
      <c r="D12" s="574" t="n">
        <v>1064</v>
      </c>
      <c r="E12" s="574" t="n">
        <v>1216</v>
      </c>
      <c r="F12" s="574" t="n">
        <v>598</v>
      </c>
      <c r="G12" s="574" t="n">
        <v>2527</v>
      </c>
      <c r="H12" s="574" t="n">
        <v>2938</v>
      </c>
      <c r="I12" s="574" t="n">
        <v>2178</v>
      </c>
      <c r="J12" s="574" t="n">
        <v>1177</v>
      </c>
      <c r="K12" s="574" t="n">
        <v>1495</v>
      </c>
      <c r="L12" s="574" t="n">
        <v>312</v>
      </c>
      <c r="M12" s="574" t="n">
        <v>0</v>
      </c>
      <c r="N12" s="574" t="n">
        <v>0</v>
      </c>
      <c r="O12" s="574" t="n">
        <v>0</v>
      </c>
      <c r="P12" s="576" t="n">
        <v>13878</v>
      </c>
      <c r="R12" s="479"/>
    </row>
    <row r="13" s="547" customFormat="true" ht="12.75" hidden="false" customHeight="false" outlineLevel="0" collapsed="false">
      <c r="A13" s="538" t="s">
        <v>311</v>
      </c>
      <c r="B13" s="548" t="s">
        <v>690</v>
      </c>
      <c r="C13" s="574" t="n">
        <v>77</v>
      </c>
      <c r="D13" s="574" t="n">
        <v>150</v>
      </c>
      <c r="E13" s="574" t="n">
        <v>248</v>
      </c>
      <c r="F13" s="574" t="n">
        <v>178</v>
      </c>
      <c r="G13" s="574" t="n">
        <v>758</v>
      </c>
      <c r="H13" s="574" t="n">
        <v>792</v>
      </c>
      <c r="I13" s="574" t="n">
        <v>1683</v>
      </c>
      <c r="J13" s="574" t="n">
        <v>2692</v>
      </c>
      <c r="K13" s="574" t="n">
        <v>5758</v>
      </c>
      <c r="L13" s="574" t="n">
        <v>2923</v>
      </c>
      <c r="M13" s="574" t="n">
        <v>1770</v>
      </c>
      <c r="N13" s="574" t="n">
        <v>2535</v>
      </c>
      <c r="O13" s="574" t="n">
        <v>18785</v>
      </c>
      <c r="P13" s="576" t="n">
        <v>38349</v>
      </c>
      <c r="Q13" s="392"/>
      <c r="R13" s="479"/>
    </row>
    <row r="14" s="392" customFormat="true" ht="12.75" hidden="false" customHeight="false" outlineLevel="0" collapsed="false">
      <c r="A14" s="538" t="s">
        <v>313</v>
      </c>
      <c r="B14" s="548" t="s">
        <v>691</v>
      </c>
      <c r="C14" s="574" t="n">
        <v>4</v>
      </c>
      <c r="D14" s="574" t="n">
        <v>2</v>
      </c>
      <c r="E14" s="574" t="n">
        <v>30</v>
      </c>
      <c r="F14" s="574" t="n">
        <v>0</v>
      </c>
      <c r="G14" s="574" t="n">
        <v>90</v>
      </c>
      <c r="H14" s="574" t="n">
        <v>63</v>
      </c>
      <c r="I14" s="574" t="n">
        <v>161</v>
      </c>
      <c r="J14" s="574" t="n">
        <v>234</v>
      </c>
      <c r="K14" s="574" t="n">
        <v>426</v>
      </c>
      <c r="L14" s="574" t="n">
        <v>535</v>
      </c>
      <c r="M14" s="574" t="n">
        <v>707</v>
      </c>
      <c r="N14" s="574" t="n">
        <v>0</v>
      </c>
      <c r="O14" s="574" t="n">
        <v>0</v>
      </c>
      <c r="P14" s="576" t="n">
        <v>2252</v>
      </c>
      <c r="R14" s="479"/>
    </row>
    <row r="15" s="392" customFormat="true" ht="12.75" hidden="false" customHeight="false" outlineLevel="0" collapsed="false">
      <c r="A15" s="538" t="s">
        <v>315</v>
      </c>
      <c r="B15" s="548" t="s">
        <v>692</v>
      </c>
      <c r="C15" s="574" t="n">
        <v>187</v>
      </c>
      <c r="D15" s="574" t="n">
        <v>393</v>
      </c>
      <c r="E15" s="574" t="n">
        <v>580</v>
      </c>
      <c r="F15" s="574" t="n">
        <v>541</v>
      </c>
      <c r="G15" s="574" t="n">
        <v>1219</v>
      </c>
      <c r="H15" s="574" t="n">
        <v>1204</v>
      </c>
      <c r="I15" s="574" t="n">
        <v>2413</v>
      </c>
      <c r="J15" s="574" t="n">
        <v>3593</v>
      </c>
      <c r="K15" s="574" t="n">
        <v>6499</v>
      </c>
      <c r="L15" s="574" t="n">
        <v>6824</v>
      </c>
      <c r="M15" s="574" t="n">
        <v>6263</v>
      </c>
      <c r="N15" s="574" t="n">
        <v>1557</v>
      </c>
      <c r="O15" s="574" t="n">
        <v>3173</v>
      </c>
      <c r="P15" s="576" t="n">
        <v>34446</v>
      </c>
      <c r="R15" s="479"/>
    </row>
    <row r="16" s="392" customFormat="true" ht="12.75" hidden="false" customHeight="false" outlineLevel="0" collapsed="false">
      <c r="A16" s="538" t="s">
        <v>317</v>
      </c>
      <c r="B16" s="548" t="s">
        <v>693</v>
      </c>
      <c r="C16" s="574" t="n">
        <v>1068</v>
      </c>
      <c r="D16" s="574" t="n">
        <v>2323</v>
      </c>
      <c r="E16" s="574" t="n">
        <v>4088</v>
      </c>
      <c r="F16" s="574" t="n">
        <v>4572</v>
      </c>
      <c r="G16" s="574" t="n">
        <v>13315</v>
      </c>
      <c r="H16" s="574" t="n">
        <v>8483</v>
      </c>
      <c r="I16" s="574" t="n">
        <v>9693</v>
      </c>
      <c r="J16" s="574" t="n">
        <v>8481</v>
      </c>
      <c r="K16" s="574" t="n">
        <v>7305</v>
      </c>
      <c r="L16" s="574" t="n">
        <v>1590</v>
      </c>
      <c r="M16" s="574" t="n">
        <v>1875</v>
      </c>
      <c r="N16" s="574" t="n">
        <v>0</v>
      </c>
      <c r="O16" s="574" t="n">
        <v>2612</v>
      </c>
      <c r="P16" s="576" t="n">
        <v>65405</v>
      </c>
      <c r="R16" s="479"/>
    </row>
    <row r="17" s="392" customFormat="true" ht="12.75" hidden="false" customHeight="false" outlineLevel="0" collapsed="false">
      <c r="A17" s="538" t="s">
        <v>319</v>
      </c>
      <c r="B17" s="548" t="s">
        <v>694</v>
      </c>
      <c r="C17" s="574" t="n">
        <v>149</v>
      </c>
      <c r="D17" s="574" t="n">
        <v>361</v>
      </c>
      <c r="E17" s="574" t="n">
        <v>422</v>
      </c>
      <c r="F17" s="574" t="n">
        <v>469</v>
      </c>
      <c r="G17" s="574" t="n">
        <v>1085</v>
      </c>
      <c r="H17" s="574" t="n">
        <v>1214</v>
      </c>
      <c r="I17" s="574" t="n">
        <v>2206</v>
      </c>
      <c r="J17" s="574" t="n">
        <v>1430</v>
      </c>
      <c r="K17" s="574" t="n">
        <v>2209</v>
      </c>
      <c r="L17" s="574" t="n">
        <v>2187</v>
      </c>
      <c r="M17" s="574" t="n">
        <v>0</v>
      </c>
      <c r="N17" s="574" t="n">
        <v>0</v>
      </c>
      <c r="O17" s="574" t="n">
        <v>0</v>
      </c>
      <c r="P17" s="576" t="n">
        <v>11732</v>
      </c>
      <c r="R17" s="479"/>
    </row>
    <row r="18" s="392" customFormat="true" ht="12.75" hidden="false" customHeight="false" outlineLevel="0" collapsed="false">
      <c r="A18" s="538" t="n">
        <v>10</v>
      </c>
      <c r="B18" s="548" t="s">
        <v>695</v>
      </c>
      <c r="C18" s="574" t="n">
        <v>11562</v>
      </c>
      <c r="D18" s="574" t="n">
        <v>34613</v>
      </c>
      <c r="E18" s="574" t="n">
        <v>45888</v>
      </c>
      <c r="F18" s="574" t="n">
        <v>33823</v>
      </c>
      <c r="G18" s="574" t="n">
        <v>59451</v>
      </c>
      <c r="H18" s="574" t="n">
        <v>32583</v>
      </c>
      <c r="I18" s="574" t="n">
        <v>41191</v>
      </c>
      <c r="J18" s="574" t="n">
        <v>47184</v>
      </c>
      <c r="K18" s="574" t="n">
        <v>70352</v>
      </c>
      <c r="L18" s="574" t="n">
        <v>53090</v>
      </c>
      <c r="M18" s="574" t="n">
        <v>26764</v>
      </c>
      <c r="N18" s="574" t="n">
        <v>22822</v>
      </c>
      <c r="O18" s="574" t="n">
        <v>37075</v>
      </c>
      <c r="P18" s="576" t="n">
        <v>516398</v>
      </c>
      <c r="R18" s="479"/>
    </row>
    <row r="19" s="392" customFormat="true" ht="12.75" hidden="false" customHeight="false" outlineLevel="0" collapsed="false">
      <c r="A19" s="538" t="n">
        <v>11</v>
      </c>
      <c r="B19" s="548" t="s">
        <v>696</v>
      </c>
      <c r="C19" s="574" t="n">
        <v>126</v>
      </c>
      <c r="D19" s="574" t="n">
        <v>349</v>
      </c>
      <c r="E19" s="574" t="n">
        <v>500</v>
      </c>
      <c r="F19" s="574" t="n">
        <v>458</v>
      </c>
      <c r="G19" s="574" t="n">
        <v>1596</v>
      </c>
      <c r="H19" s="574" t="n">
        <v>1161</v>
      </c>
      <c r="I19" s="574" t="n">
        <v>2828</v>
      </c>
      <c r="J19" s="574" t="n">
        <v>3825</v>
      </c>
      <c r="K19" s="574" t="n">
        <v>5126</v>
      </c>
      <c r="L19" s="574" t="n">
        <v>1276</v>
      </c>
      <c r="M19" s="574" t="n">
        <v>614</v>
      </c>
      <c r="N19" s="574" t="n">
        <v>0</v>
      </c>
      <c r="O19" s="574" t="n">
        <v>0</v>
      </c>
      <c r="P19" s="576" t="n">
        <v>17859</v>
      </c>
      <c r="R19" s="479"/>
    </row>
    <row r="20" s="392" customFormat="true" ht="12.75" hidden="false" customHeight="false" outlineLevel="0" collapsed="false">
      <c r="A20" s="538" t="n">
        <v>12</v>
      </c>
      <c r="B20" s="548" t="s">
        <v>697</v>
      </c>
      <c r="C20" s="574" t="n">
        <v>16</v>
      </c>
      <c r="D20" s="574" t="n">
        <v>51</v>
      </c>
      <c r="E20" s="574" t="n">
        <v>93</v>
      </c>
      <c r="F20" s="574" t="n">
        <v>56</v>
      </c>
      <c r="G20" s="574" t="n">
        <v>242</v>
      </c>
      <c r="H20" s="574" t="n">
        <v>129</v>
      </c>
      <c r="I20" s="574" t="n">
        <v>505</v>
      </c>
      <c r="J20" s="574" t="n">
        <v>281</v>
      </c>
      <c r="K20" s="574" t="n">
        <v>1510</v>
      </c>
      <c r="L20" s="574" t="n">
        <v>626</v>
      </c>
      <c r="M20" s="574" t="n">
        <v>0</v>
      </c>
      <c r="N20" s="574" t="n">
        <v>1713</v>
      </c>
      <c r="O20" s="574" t="n">
        <v>1135</v>
      </c>
      <c r="P20" s="576" t="n">
        <v>6357</v>
      </c>
      <c r="R20" s="479"/>
    </row>
    <row r="21" s="547" customFormat="true" ht="12.75" hidden="false" customHeight="false" outlineLevel="0" collapsed="false">
      <c r="A21" s="538" t="n">
        <v>13</v>
      </c>
      <c r="B21" s="548" t="s">
        <v>698</v>
      </c>
      <c r="C21" s="574" t="n">
        <v>4112</v>
      </c>
      <c r="D21" s="574" t="n">
        <v>11668</v>
      </c>
      <c r="E21" s="574" t="n">
        <v>15648</v>
      </c>
      <c r="F21" s="574" t="n">
        <v>11358</v>
      </c>
      <c r="G21" s="574" t="n">
        <v>29062</v>
      </c>
      <c r="H21" s="574" t="n">
        <v>21989</v>
      </c>
      <c r="I21" s="574" t="n">
        <v>34595</v>
      </c>
      <c r="J21" s="574" t="n">
        <v>58254</v>
      </c>
      <c r="K21" s="574" t="n">
        <v>115554</v>
      </c>
      <c r="L21" s="574" t="n">
        <v>97856</v>
      </c>
      <c r="M21" s="574" t="n">
        <v>38130</v>
      </c>
      <c r="N21" s="574" t="n">
        <v>17173</v>
      </c>
      <c r="O21" s="574" t="n">
        <v>44170</v>
      </c>
      <c r="P21" s="576" t="n">
        <v>499569</v>
      </c>
      <c r="Q21" s="392"/>
      <c r="R21" s="479"/>
    </row>
    <row r="22" s="392" customFormat="true" ht="12.75" hidden="false" customHeight="false" outlineLevel="0" collapsed="false">
      <c r="A22" s="538" t="n">
        <v>14</v>
      </c>
      <c r="B22" s="548" t="s">
        <v>699</v>
      </c>
      <c r="C22" s="574" t="n">
        <v>8706</v>
      </c>
      <c r="D22" s="574" t="n">
        <v>23846</v>
      </c>
      <c r="E22" s="574" t="n">
        <v>35363</v>
      </c>
      <c r="F22" s="574" t="n">
        <v>26747</v>
      </c>
      <c r="G22" s="574" t="n">
        <v>59397</v>
      </c>
      <c r="H22" s="574" t="n">
        <v>41726</v>
      </c>
      <c r="I22" s="574" t="n">
        <v>59133</v>
      </c>
      <c r="J22" s="574" t="n">
        <v>103839</v>
      </c>
      <c r="K22" s="574" t="n">
        <v>170598</v>
      </c>
      <c r="L22" s="574" t="n">
        <v>76625</v>
      </c>
      <c r="M22" s="574" t="n">
        <v>28389</v>
      </c>
      <c r="N22" s="574" t="n">
        <v>13404</v>
      </c>
      <c r="O22" s="574" t="n">
        <v>29622</v>
      </c>
      <c r="P22" s="576" t="n">
        <v>677395</v>
      </c>
      <c r="R22" s="479"/>
    </row>
    <row r="23" s="392" customFormat="true" ht="12.75" hidden="false" customHeight="false" outlineLevel="0" collapsed="false">
      <c r="A23" s="538" t="n">
        <v>15</v>
      </c>
      <c r="B23" s="548" t="s">
        <v>700</v>
      </c>
      <c r="C23" s="574" t="n">
        <v>1691</v>
      </c>
      <c r="D23" s="574" t="n">
        <v>4991</v>
      </c>
      <c r="E23" s="574" t="n">
        <v>6306</v>
      </c>
      <c r="F23" s="574" t="n">
        <v>4578</v>
      </c>
      <c r="G23" s="574" t="n">
        <v>9116</v>
      </c>
      <c r="H23" s="574" t="n">
        <v>6635</v>
      </c>
      <c r="I23" s="574" t="n">
        <v>10215</v>
      </c>
      <c r="J23" s="574" t="n">
        <v>9028</v>
      </c>
      <c r="K23" s="574" t="n">
        <v>8117</v>
      </c>
      <c r="L23" s="574" t="n">
        <v>5819</v>
      </c>
      <c r="M23" s="574" t="n">
        <v>2426</v>
      </c>
      <c r="N23" s="574" t="n">
        <v>1609</v>
      </c>
      <c r="O23" s="574" t="n">
        <v>1154</v>
      </c>
      <c r="P23" s="576" t="n">
        <v>71685</v>
      </c>
      <c r="R23" s="479"/>
    </row>
    <row r="24" s="392" customFormat="true" ht="38.25" hidden="false" customHeight="false" outlineLevel="0" collapsed="false">
      <c r="A24" s="538" t="n">
        <v>16</v>
      </c>
      <c r="B24" s="548" t="s">
        <v>701</v>
      </c>
      <c r="C24" s="574" t="n">
        <v>4290</v>
      </c>
      <c r="D24" s="574" t="n">
        <v>8516</v>
      </c>
      <c r="E24" s="574" t="n">
        <v>8219</v>
      </c>
      <c r="F24" s="574" t="n">
        <v>5547</v>
      </c>
      <c r="G24" s="574" t="n">
        <v>10145</v>
      </c>
      <c r="H24" s="574" t="n">
        <v>5573</v>
      </c>
      <c r="I24" s="574" t="n">
        <v>6381</v>
      </c>
      <c r="J24" s="574" t="n">
        <v>7752</v>
      </c>
      <c r="K24" s="574" t="n">
        <v>5949</v>
      </c>
      <c r="L24" s="574" t="n">
        <v>4497</v>
      </c>
      <c r="M24" s="574" t="n">
        <v>2218</v>
      </c>
      <c r="N24" s="574" t="n">
        <v>1645</v>
      </c>
      <c r="O24" s="574" t="n">
        <v>2263</v>
      </c>
      <c r="P24" s="576" t="n">
        <v>72995</v>
      </c>
      <c r="R24" s="479"/>
    </row>
    <row r="25" s="392" customFormat="true" ht="12.75" hidden="false" customHeight="false" outlineLevel="0" collapsed="false">
      <c r="A25" s="538" t="n">
        <v>17</v>
      </c>
      <c r="B25" s="548" t="s">
        <v>702</v>
      </c>
      <c r="C25" s="574" t="n">
        <v>696</v>
      </c>
      <c r="D25" s="574" t="n">
        <v>2034</v>
      </c>
      <c r="E25" s="574" t="n">
        <v>2911</v>
      </c>
      <c r="F25" s="574" t="n">
        <v>2332</v>
      </c>
      <c r="G25" s="574" t="n">
        <v>6091</v>
      </c>
      <c r="H25" s="574" t="n">
        <v>4959</v>
      </c>
      <c r="I25" s="574" t="n">
        <v>7063</v>
      </c>
      <c r="J25" s="574" t="n">
        <v>10773</v>
      </c>
      <c r="K25" s="574" t="n">
        <v>19641</v>
      </c>
      <c r="L25" s="574" t="n">
        <v>13301</v>
      </c>
      <c r="M25" s="574" t="n">
        <v>2069</v>
      </c>
      <c r="N25" s="574" t="n">
        <v>775</v>
      </c>
      <c r="O25" s="574" t="n">
        <v>1577</v>
      </c>
      <c r="P25" s="576" t="n">
        <v>74222</v>
      </c>
      <c r="R25" s="479"/>
    </row>
    <row r="26" s="392" customFormat="true" ht="12.75" hidden="false" customHeight="false" outlineLevel="0" collapsed="false">
      <c r="A26" s="538" t="n">
        <v>18</v>
      </c>
      <c r="B26" s="548" t="s">
        <v>703</v>
      </c>
      <c r="C26" s="574" t="n">
        <v>2357</v>
      </c>
      <c r="D26" s="574" t="n">
        <v>5552</v>
      </c>
      <c r="E26" s="574" t="n">
        <v>5685</v>
      </c>
      <c r="F26" s="574" t="n">
        <v>3352</v>
      </c>
      <c r="G26" s="574" t="n">
        <v>6969</v>
      </c>
      <c r="H26" s="574" t="n">
        <v>4169</v>
      </c>
      <c r="I26" s="574" t="n">
        <v>5477</v>
      </c>
      <c r="J26" s="574" t="n">
        <v>5561</v>
      </c>
      <c r="K26" s="574" t="n">
        <v>6339</v>
      </c>
      <c r="L26" s="574" t="n">
        <v>3476</v>
      </c>
      <c r="M26" s="574" t="n">
        <v>0</v>
      </c>
      <c r="N26" s="574" t="n">
        <v>0</v>
      </c>
      <c r="O26" s="574" t="n">
        <v>0</v>
      </c>
      <c r="P26" s="576" t="n">
        <v>48937</v>
      </c>
      <c r="R26" s="479"/>
    </row>
    <row r="27" s="392" customFormat="true" ht="12.75" hidden="false" customHeight="false" outlineLevel="0" collapsed="false">
      <c r="A27" s="538" t="n">
        <v>19</v>
      </c>
      <c r="B27" s="548" t="s">
        <v>704</v>
      </c>
      <c r="C27" s="574" t="n">
        <v>43</v>
      </c>
      <c r="D27" s="574" t="n">
        <v>144</v>
      </c>
      <c r="E27" s="574" t="n">
        <v>183</v>
      </c>
      <c r="F27" s="574" t="n">
        <v>268</v>
      </c>
      <c r="G27" s="574" t="n">
        <v>597</v>
      </c>
      <c r="H27" s="574" t="n">
        <v>573</v>
      </c>
      <c r="I27" s="574" t="n">
        <v>533</v>
      </c>
      <c r="J27" s="574" t="n">
        <v>800</v>
      </c>
      <c r="K27" s="574" t="n">
        <v>586</v>
      </c>
      <c r="L27" s="574" t="n">
        <v>456</v>
      </c>
      <c r="M27" s="574" t="n">
        <v>0</v>
      </c>
      <c r="N27" s="574" t="n">
        <v>1934</v>
      </c>
      <c r="O27" s="574" t="n">
        <v>3404</v>
      </c>
      <c r="P27" s="576" t="n">
        <v>9521</v>
      </c>
      <c r="R27" s="479"/>
    </row>
    <row r="28" s="392" customFormat="true" ht="12.75" hidden="false" customHeight="false" outlineLevel="0" collapsed="false">
      <c r="A28" s="538" t="n">
        <v>20</v>
      </c>
      <c r="B28" s="548" t="s">
        <v>705</v>
      </c>
      <c r="C28" s="574" t="n">
        <v>1482</v>
      </c>
      <c r="D28" s="574" t="n">
        <v>4122</v>
      </c>
      <c r="E28" s="574" t="n">
        <v>5413</v>
      </c>
      <c r="F28" s="574" t="n">
        <v>4142</v>
      </c>
      <c r="G28" s="574" t="n">
        <v>10188</v>
      </c>
      <c r="H28" s="574" t="n">
        <v>6317</v>
      </c>
      <c r="I28" s="574" t="n">
        <v>9850</v>
      </c>
      <c r="J28" s="574" t="n">
        <v>13859</v>
      </c>
      <c r="K28" s="574" t="n">
        <v>20064</v>
      </c>
      <c r="L28" s="574" t="n">
        <v>15757</v>
      </c>
      <c r="M28" s="574" t="n">
        <v>2948</v>
      </c>
      <c r="N28" s="574" t="n">
        <v>3397</v>
      </c>
      <c r="O28" s="574" t="n">
        <v>9581</v>
      </c>
      <c r="P28" s="576" t="n">
        <v>107120</v>
      </c>
      <c r="R28" s="479"/>
    </row>
    <row r="29" s="392" customFormat="true" ht="25.5" hidden="false" customHeight="false" outlineLevel="0" collapsed="false">
      <c r="A29" s="538" t="n">
        <v>21</v>
      </c>
      <c r="B29" s="548" t="s">
        <v>706</v>
      </c>
      <c r="C29" s="574" t="n">
        <v>157</v>
      </c>
      <c r="D29" s="574" t="n">
        <v>359</v>
      </c>
      <c r="E29" s="574" t="n">
        <v>472</v>
      </c>
      <c r="F29" s="574" t="n">
        <v>393</v>
      </c>
      <c r="G29" s="574" t="n">
        <v>1030</v>
      </c>
      <c r="H29" s="574" t="n">
        <v>1061</v>
      </c>
      <c r="I29" s="574" t="n">
        <v>2804</v>
      </c>
      <c r="J29" s="574" t="n">
        <v>2847</v>
      </c>
      <c r="K29" s="574" t="n">
        <v>7778</v>
      </c>
      <c r="L29" s="574" t="n">
        <v>7381</v>
      </c>
      <c r="M29" s="574" t="n">
        <v>5525</v>
      </c>
      <c r="N29" s="574" t="n">
        <v>3520</v>
      </c>
      <c r="O29" s="574" t="n">
        <v>2427</v>
      </c>
      <c r="P29" s="576" t="n">
        <v>35754</v>
      </c>
      <c r="R29" s="479"/>
    </row>
    <row r="30" s="392" customFormat="true" ht="12.75" hidden="false" customHeight="false" outlineLevel="0" collapsed="false">
      <c r="A30" s="538" t="n">
        <v>22</v>
      </c>
      <c r="B30" s="548" t="s">
        <v>707</v>
      </c>
      <c r="C30" s="574" t="n">
        <v>3453</v>
      </c>
      <c r="D30" s="574" t="n">
        <v>9709</v>
      </c>
      <c r="E30" s="574" t="n">
        <v>12792</v>
      </c>
      <c r="F30" s="574" t="n">
        <v>9354</v>
      </c>
      <c r="G30" s="574" t="n">
        <v>22617</v>
      </c>
      <c r="H30" s="574" t="n">
        <v>15830</v>
      </c>
      <c r="I30" s="574" t="n">
        <v>23078</v>
      </c>
      <c r="J30" s="574" t="n">
        <v>31357</v>
      </c>
      <c r="K30" s="574" t="n">
        <v>48116</v>
      </c>
      <c r="L30" s="574" t="n">
        <v>30267</v>
      </c>
      <c r="M30" s="574" t="n">
        <v>11667</v>
      </c>
      <c r="N30" s="574" t="n">
        <v>4984</v>
      </c>
      <c r="O30" s="574" t="n">
        <v>24298</v>
      </c>
      <c r="P30" s="576" t="n">
        <v>247522</v>
      </c>
      <c r="R30" s="479"/>
    </row>
    <row r="31" s="392" customFormat="true" ht="12.75" hidden="false" customHeight="false" outlineLevel="0" collapsed="false">
      <c r="A31" s="538" t="n">
        <v>23</v>
      </c>
      <c r="B31" s="548" t="s">
        <v>708</v>
      </c>
      <c r="C31" s="574" t="n">
        <v>3567</v>
      </c>
      <c r="D31" s="574" t="n">
        <v>9368</v>
      </c>
      <c r="E31" s="574" t="n">
        <v>11237</v>
      </c>
      <c r="F31" s="574" t="n">
        <v>8728</v>
      </c>
      <c r="G31" s="574" t="n">
        <v>25661</v>
      </c>
      <c r="H31" s="574" t="n">
        <v>19745</v>
      </c>
      <c r="I31" s="574" t="n">
        <v>27471</v>
      </c>
      <c r="J31" s="574" t="n">
        <v>30515</v>
      </c>
      <c r="K31" s="574" t="n">
        <v>41290</v>
      </c>
      <c r="L31" s="574" t="n">
        <v>23133</v>
      </c>
      <c r="M31" s="574" t="n">
        <v>14477</v>
      </c>
      <c r="N31" s="574" t="n">
        <v>7920</v>
      </c>
      <c r="O31" s="574" t="n">
        <v>15015</v>
      </c>
      <c r="P31" s="576" t="n">
        <v>238127</v>
      </c>
      <c r="R31" s="479"/>
    </row>
    <row r="32" s="392" customFormat="true" ht="12.75" hidden="false" customHeight="false" outlineLevel="0" collapsed="false">
      <c r="A32" s="538" t="n">
        <v>24</v>
      </c>
      <c r="B32" s="548" t="s">
        <v>709</v>
      </c>
      <c r="C32" s="574" t="n">
        <v>1754</v>
      </c>
      <c r="D32" s="574" t="n">
        <v>4362</v>
      </c>
      <c r="E32" s="574" t="n">
        <v>5584</v>
      </c>
      <c r="F32" s="574" t="n">
        <v>4297</v>
      </c>
      <c r="G32" s="574" t="n">
        <v>10670</v>
      </c>
      <c r="H32" s="574" t="n">
        <v>7458</v>
      </c>
      <c r="I32" s="574" t="n">
        <v>12073</v>
      </c>
      <c r="J32" s="574" t="n">
        <v>16221</v>
      </c>
      <c r="K32" s="574" t="n">
        <v>32028</v>
      </c>
      <c r="L32" s="574" t="n">
        <v>23442</v>
      </c>
      <c r="M32" s="574" t="n">
        <v>20181</v>
      </c>
      <c r="N32" s="574" t="n">
        <v>8864</v>
      </c>
      <c r="O32" s="574" t="n">
        <v>44417</v>
      </c>
      <c r="P32" s="576" t="n">
        <v>191351</v>
      </c>
      <c r="R32" s="479"/>
    </row>
    <row r="33" s="392" customFormat="true" ht="25.5" hidden="false" customHeight="false" outlineLevel="0" collapsed="false">
      <c r="A33" s="538" t="n">
        <v>25</v>
      </c>
      <c r="B33" s="548" t="s">
        <v>710</v>
      </c>
      <c r="C33" s="574" t="n">
        <v>10519</v>
      </c>
      <c r="D33" s="574" t="n">
        <v>27241</v>
      </c>
      <c r="E33" s="574" t="n">
        <v>31987</v>
      </c>
      <c r="F33" s="574" t="n">
        <v>22727</v>
      </c>
      <c r="G33" s="574" t="n">
        <v>49659</v>
      </c>
      <c r="H33" s="574" t="n">
        <v>31511</v>
      </c>
      <c r="I33" s="574" t="n">
        <v>45617</v>
      </c>
      <c r="J33" s="574" t="n">
        <v>50780</v>
      </c>
      <c r="K33" s="574" t="n">
        <v>69297</v>
      </c>
      <c r="L33" s="574" t="n">
        <v>44342</v>
      </c>
      <c r="M33" s="574" t="n">
        <v>14400</v>
      </c>
      <c r="N33" s="574" t="n">
        <v>8767</v>
      </c>
      <c r="O33" s="574" t="n">
        <v>18886</v>
      </c>
      <c r="P33" s="576" t="n">
        <v>425733</v>
      </c>
      <c r="R33" s="479"/>
    </row>
    <row r="34" s="392" customFormat="true" ht="12.75" hidden="false" customHeight="false" outlineLevel="0" collapsed="false">
      <c r="A34" s="538" t="n">
        <v>26</v>
      </c>
      <c r="B34" s="548" t="s">
        <v>711</v>
      </c>
      <c r="C34" s="574" t="n">
        <v>564</v>
      </c>
      <c r="D34" s="574" t="n">
        <v>1526</v>
      </c>
      <c r="E34" s="574" t="n">
        <v>2096</v>
      </c>
      <c r="F34" s="574" t="n">
        <v>1454</v>
      </c>
      <c r="G34" s="574" t="n">
        <v>4027</v>
      </c>
      <c r="H34" s="574" t="n">
        <v>2619</v>
      </c>
      <c r="I34" s="574" t="n">
        <v>3639</v>
      </c>
      <c r="J34" s="574" t="n">
        <v>5849</v>
      </c>
      <c r="K34" s="574" t="n">
        <v>8869</v>
      </c>
      <c r="L34" s="574" t="n">
        <v>5103</v>
      </c>
      <c r="M34" s="574" t="n">
        <v>3329</v>
      </c>
      <c r="N34" s="574" t="n">
        <v>2518</v>
      </c>
      <c r="O34" s="574" t="n">
        <v>14682</v>
      </c>
      <c r="P34" s="576" t="n">
        <v>56275</v>
      </c>
      <c r="R34" s="479"/>
    </row>
    <row r="35" s="392" customFormat="true" ht="12.75" hidden="false" customHeight="false" outlineLevel="0" collapsed="false">
      <c r="A35" s="538" t="n">
        <v>27</v>
      </c>
      <c r="B35" s="548" t="s">
        <v>712</v>
      </c>
      <c r="C35" s="574" t="n">
        <v>1965</v>
      </c>
      <c r="D35" s="574" t="n">
        <v>4992</v>
      </c>
      <c r="E35" s="574" t="n">
        <v>6068</v>
      </c>
      <c r="F35" s="574" t="n">
        <v>4824</v>
      </c>
      <c r="G35" s="574" t="n">
        <v>10931</v>
      </c>
      <c r="H35" s="574" t="n">
        <v>7738</v>
      </c>
      <c r="I35" s="574" t="n">
        <v>13283</v>
      </c>
      <c r="J35" s="574" t="n">
        <v>15209</v>
      </c>
      <c r="K35" s="574" t="n">
        <v>31809</v>
      </c>
      <c r="L35" s="574" t="n">
        <v>15318</v>
      </c>
      <c r="M35" s="574" t="n">
        <v>17655</v>
      </c>
      <c r="N35" s="574" t="n">
        <v>8390</v>
      </c>
      <c r="O35" s="574" t="n">
        <v>44813</v>
      </c>
      <c r="P35" s="576" t="n">
        <v>182995</v>
      </c>
      <c r="R35" s="479"/>
    </row>
    <row r="36" s="392" customFormat="true" ht="25.5" hidden="false" customHeight="false" outlineLevel="0" collapsed="false">
      <c r="A36" s="538" t="n">
        <v>28</v>
      </c>
      <c r="B36" s="548" t="s">
        <v>713</v>
      </c>
      <c r="C36" s="574" t="n">
        <v>3166</v>
      </c>
      <c r="D36" s="574" t="n">
        <v>9485</v>
      </c>
      <c r="E36" s="574" t="n">
        <v>13553</v>
      </c>
      <c r="F36" s="574" t="n">
        <v>11347</v>
      </c>
      <c r="G36" s="574" t="n">
        <v>27061</v>
      </c>
      <c r="H36" s="574" t="n">
        <v>19091</v>
      </c>
      <c r="I36" s="574" t="n">
        <v>25618</v>
      </c>
      <c r="J36" s="574" t="n">
        <v>29774</v>
      </c>
      <c r="K36" s="574" t="n">
        <v>35530</v>
      </c>
      <c r="L36" s="574" t="n">
        <v>14777</v>
      </c>
      <c r="M36" s="574" t="n">
        <v>5336</v>
      </c>
      <c r="N36" s="574" t="n">
        <v>2764</v>
      </c>
      <c r="O36" s="574" t="n">
        <v>9971</v>
      </c>
      <c r="P36" s="576" t="n">
        <v>207473</v>
      </c>
      <c r="R36" s="479"/>
    </row>
    <row r="37" s="392" customFormat="true" ht="25.5" hidden="false" customHeight="false" outlineLevel="0" collapsed="false">
      <c r="A37" s="538" t="n">
        <v>29</v>
      </c>
      <c r="B37" s="548" t="s">
        <v>714</v>
      </c>
      <c r="C37" s="574" t="n">
        <v>958</v>
      </c>
      <c r="D37" s="574" t="n">
        <v>2619</v>
      </c>
      <c r="E37" s="574" t="n">
        <v>3425</v>
      </c>
      <c r="F37" s="574" t="n">
        <v>2755</v>
      </c>
      <c r="G37" s="574" t="n">
        <v>6953</v>
      </c>
      <c r="H37" s="574" t="n">
        <v>6368</v>
      </c>
      <c r="I37" s="574" t="n">
        <v>11030</v>
      </c>
      <c r="J37" s="574" t="n">
        <v>18518</v>
      </c>
      <c r="K37" s="574" t="n">
        <v>38223</v>
      </c>
      <c r="L37" s="574" t="n">
        <v>35717</v>
      </c>
      <c r="M37" s="574" t="n">
        <v>23115</v>
      </c>
      <c r="N37" s="574" t="n">
        <v>11446</v>
      </c>
      <c r="O37" s="574" t="n">
        <v>76971</v>
      </c>
      <c r="P37" s="576" t="n">
        <v>238098</v>
      </c>
      <c r="R37" s="479"/>
    </row>
    <row r="38" s="392" customFormat="true" ht="12.75" hidden="false" customHeight="false" outlineLevel="0" collapsed="false">
      <c r="A38" s="538" t="n">
        <v>30</v>
      </c>
      <c r="B38" s="548" t="s">
        <v>715</v>
      </c>
      <c r="C38" s="574" t="n">
        <v>336</v>
      </c>
      <c r="D38" s="574" t="n">
        <v>955</v>
      </c>
      <c r="E38" s="574" t="n">
        <v>1134</v>
      </c>
      <c r="F38" s="574" t="n">
        <v>931</v>
      </c>
      <c r="G38" s="574" t="n">
        <v>2587</v>
      </c>
      <c r="H38" s="574" t="n">
        <v>1774</v>
      </c>
      <c r="I38" s="574" t="n">
        <v>3705</v>
      </c>
      <c r="J38" s="574" t="n">
        <v>6512</v>
      </c>
      <c r="K38" s="574" t="n">
        <v>6908</v>
      </c>
      <c r="L38" s="574" t="n">
        <v>8142</v>
      </c>
      <c r="M38" s="574" t="n">
        <v>7549</v>
      </c>
      <c r="N38" s="574" t="n">
        <v>3568</v>
      </c>
      <c r="O38" s="574" t="n">
        <v>33459</v>
      </c>
      <c r="P38" s="576" t="n">
        <v>77560</v>
      </c>
      <c r="R38" s="479"/>
    </row>
    <row r="39" s="392" customFormat="true" ht="12.75" hidden="false" customHeight="false" outlineLevel="0" collapsed="false">
      <c r="A39" s="538" t="n">
        <v>31</v>
      </c>
      <c r="B39" s="548" t="s">
        <v>716</v>
      </c>
      <c r="C39" s="574" t="n">
        <v>8467</v>
      </c>
      <c r="D39" s="574" t="n">
        <v>19554</v>
      </c>
      <c r="E39" s="574" t="n">
        <v>19719</v>
      </c>
      <c r="F39" s="574" t="n">
        <v>12095</v>
      </c>
      <c r="G39" s="574" t="n">
        <v>24392</v>
      </c>
      <c r="H39" s="574" t="n">
        <v>16080</v>
      </c>
      <c r="I39" s="574" t="n">
        <v>20751</v>
      </c>
      <c r="J39" s="574" t="n">
        <v>22308</v>
      </c>
      <c r="K39" s="574" t="n">
        <v>21306</v>
      </c>
      <c r="L39" s="574" t="n">
        <v>9730</v>
      </c>
      <c r="M39" s="574" t="n">
        <v>4160</v>
      </c>
      <c r="N39" s="574" t="n">
        <v>4088</v>
      </c>
      <c r="O39" s="574" t="n">
        <v>6027</v>
      </c>
      <c r="P39" s="576" t="n">
        <v>188677</v>
      </c>
      <c r="R39" s="479"/>
    </row>
    <row r="40" s="392" customFormat="true" ht="12.75" hidden="false" customHeight="false" outlineLevel="0" collapsed="false">
      <c r="A40" s="538" t="n">
        <v>32</v>
      </c>
      <c r="B40" s="548" t="s">
        <v>717</v>
      </c>
      <c r="C40" s="574" t="n">
        <v>2205</v>
      </c>
      <c r="D40" s="574" t="n">
        <v>6553</v>
      </c>
      <c r="E40" s="574" t="n">
        <v>8005</v>
      </c>
      <c r="F40" s="574" t="n">
        <v>5873</v>
      </c>
      <c r="G40" s="574" t="n">
        <v>12782</v>
      </c>
      <c r="H40" s="574" t="n">
        <v>6824</v>
      </c>
      <c r="I40" s="574" t="n">
        <v>10118</v>
      </c>
      <c r="J40" s="574" t="n">
        <v>7561</v>
      </c>
      <c r="K40" s="574" t="n">
        <v>11265</v>
      </c>
      <c r="L40" s="574" t="n">
        <v>5060</v>
      </c>
      <c r="M40" s="574" t="n">
        <v>1236</v>
      </c>
      <c r="N40" s="574" t="n">
        <v>764</v>
      </c>
      <c r="O40" s="574" t="n">
        <v>3427</v>
      </c>
      <c r="P40" s="576" t="n">
        <v>81673</v>
      </c>
      <c r="R40" s="479"/>
    </row>
    <row r="41" s="392" customFormat="true" ht="12.75" hidden="false" customHeight="false" outlineLevel="0" collapsed="false">
      <c r="A41" s="538" t="n">
        <v>33</v>
      </c>
      <c r="B41" s="548" t="s">
        <v>718</v>
      </c>
      <c r="C41" s="574" t="n">
        <v>6191</v>
      </c>
      <c r="D41" s="574" t="n">
        <v>16079</v>
      </c>
      <c r="E41" s="574" t="n">
        <v>18188</v>
      </c>
      <c r="F41" s="574" t="n">
        <v>11841</v>
      </c>
      <c r="G41" s="574" t="n">
        <v>21984</v>
      </c>
      <c r="H41" s="574" t="n">
        <v>12540</v>
      </c>
      <c r="I41" s="574" t="n">
        <v>14618</v>
      </c>
      <c r="J41" s="574" t="n">
        <v>13833</v>
      </c>
      <c r="K41" s="574" t="n">
        <v>11517</v>
      </c>
      <c r="L41" s="574" t="n">
        <v>5525</v>
      </c>
      <c r="M41" s="574" t="n">
        <v>5361</v>
      </c>
      <c r="N41" s="574" t="n">
        <v>1804</v>
      </c>
      <c r="O41" s="574" t="n">
        <v>20808</v>
      </c>
      <c r="P41" s="576" t="n">
        <v>160289</v>
      </c>
      <c r="R41" s="479"/>
    </row>
    <row r="42" s="547" customFormat="true" ht="25.5" hidden="false" customHeight="false" outlineLevel="0" collapsed="false">
      <c r="A42" s="538" t="n">
        <v>35</v>
      </c>
      <c r="B42" s="548" t="s">
        <v>719</v>
      </c>
      <c r="C42" s="574" t="n">
        <v>4940</v>
      </c>
      <c r="D42" s="574" t="n">
        <v>4166</v>
      </c>
      <c r="E42" s="574" t="n">
        <v>5305</v>
      </c>
      <c r="F42" s="574" t="n">
        <v>4533</v>
      </c>
      <c r="G42" s="574" t="n">
        <v>10507</v>
      </c>
      <c r="H42" s="574" t="n">
        <v>6481</v>
      </c>
      <c r="I42" s="574" t="n">
        <v>8165</v>
      </c>
      <c r="J42" s="574" t="n">
        <v>14596</v>
      </c>
      <c r="K42" s="574" t="n">
        <v>16817</v>
      </c>
      <c r="L42" s="574" t="n">
        <v>10940</v>
      </c>
      <c r="M42" s="574" t="n">
        <v>11522</v>
      </c>
      <c r="N42" s="574" t="n">
        <v>3229</v>
      </c>
      <c r="O42" s="574" t="n">
        <v>15417</v>
      </c>
      <c r="P42" s="576" t="n">
        <v>116618</v>
      </c>
      <c r="Q42" s="392"/>
      <c r="R42" s="479"/>
    </row>
    <row r="43" s="392" customFormat="true" ht="12.75" hidden="false" customHeight="false" outlineLevel="0" collapsed="false">
      <c r="A43" s="538" t="n">
        <v>36</v>
      </c>
      <c r="B43" s="548" t="s">
        <v>720</v>
      </c>
      <c r="C43" s="574" t="n">
        <v>162</v>
      </c>
      <c r="D43" s="574" t="n">
        <v>321</v>
      </c>
      <c r="E43" s="574" t="n">
        <v>540</v>
      </c>
      <c r="F43" s="574" t="n">
        <v>416</v>
      </c>
      <c r="G43" s="574" t="n">
        <v>1151</v>
      </c>
      <c r="H43" s="574" t="n">
        <v>743</v>
      </c>
      <c r="I43" s="574" t="n">
        <v>944</v>
      </c>
      <c r="J43" s="574" t="n">
        <v>1409</v>
      </c>
      <c r="K43" s="574" t="n">
        <v>1873</v>
      </c>
      <c r="L43" s="574" t="n">
        <v>1758</v>
      </c>
      <c r="M43" s="574" t="n">
        <v>0</v>
      </c>
      <c r="N43" s="574" t="n">
        <v>762</v>
      </c>
      <c r="O43" s="574" t="n">
        <v>0</v>
      </c>
      <c r="P43" s="576" t="n">
        <v>10079</v>
      </c>
      <c r="R43" s="479"/>
    </row>
    <row r="44" s="547" customFormat="true" ht="12.75" hidden="false" customHeight="false" outlineLevel="0" collapsed="false">
      <c r="A44" s="538" t="n">
        <v>37</v>
      </c>
      <c r="B44" s="548" t="s">
        <v>721</v>
      </c>
      <c r="C44" s="574" t="n">
        <v>120</v>
      </c>
      <c r="D44" s="574" t="n">
        <v>288</v>
      </c>
      <c r="E44" s="574" t="n">
        <v>481</v>
      </c>
      <c r="F44" s="574" t="n">
        <v>387</v>
      </c>
      <c r="G44" s="574" t="n">
        <v>918</v>
      </c>
      <c r="H44" s="574" t="n">
        <v>518</v>
      </c>
      <c r="I44" s="574" t="n">
        <v>1215</v>
      </c>
      <c r="J44" s="574" t="n">
        <v>1675</v>
      </c>
      <c r="K44" s="574" t="n">
        <v>3858</v>
      </c>
      <c r="L44" s="574" t="n">
        <v>3655</v>
      </c>
      <c r="M44" s="574" t="n">
        <v>3210</v>
      </c>
      <c r="N44" s="574" t="n">
        <v>955</v>
      </c>
      <c r="O44" s="574" t="n">
        <v>5110</v>
      </c>
      <c r="P44" s="576" t="n">
        <v>22390</v>
      </c>
      <c r="Q44" s="392"/>
      <c r="R44" s="479"/>
    </row>
    <row r="45" s="392" customFormat="true" ht="25.5" hidden="false" customHeight="false" outlineLevel="0" collapsed="false">
      <c r="A45" s="538" t="n">
        <v>38</v>
      </c>
      <c r="B45" s="548" t="s">
        <v>722</v>
      </c>
      <c r="C45" s="574" t="n">
        <v>1016</v>
      </c>
      <c r="D45" s="574" t="n">
        <v>2621</v>
      </c>
      <c r="E45" s="574" t="n">
        <v>3930</v>
      </c>
      <c r="F45" s="574" t="n">
        <v>3198</v>
      </c>
      <c r="G45" s="574" t="n">
        <v>7742</v>
      </c>
      <c r="H45" s="574" t="n">
        <v>4872</v>
      </c>
      <c r="I45" s="574" t="n">
        <v>7605</v>
      </c>
      <c r="J45" s="574" t="n">
        <v>10573</v>
      </c>
      <c r="K45" s="574" t="n">
        <v>15169</v>
      </c>
      <c r="L45" s="574" t="n">
        <v>15173</v>
      </c>
      <c r="M45" s="574" t="n">
        <v>9681</v>
      </c>
      <c r="N45" s="574" t="n">
        <v>6131</v>
      </c>
      <c r="O45" s="574" t="n">
        <v>0</v>
      </c>
      <c r="P45" s="576" t="n">
        <v>87711</v>
      </c>
      <c r="R45" s="479"/>
    </row>
    <row r="46" s="392" customFormat="true" ht="12.75" hidden="false" customHeight="false" outlineLevel="0" collapsed="false">
      <c r="A46" s="538" t="n">
        <v>39</v>
      </c>
      <c r="B46" s="548" t="s">
        <v>723</v>
      </c>
      <c r="C46" s="574" t="n">
        <v>21</v>
      </c>
      <c r="D46" s="574" t="n">
        <v>53</v>
      </c>
      <c r="E46" s="574" t="n">
        <v>90</v>
      </c>
      <c r="F46" s="574" t="n">
        <v>41</v>
      </c>
      <c r="G46" s="574" t="n">
        <v>185</v>
      </c>
      <c r="H46" s="574" t="n">
        <v>157</v>
      </c>
      <c r="I46" s="574" t="n">
        <v>86</v>
      </c>
      <c r="J46" s="574" t="n">
        <v>700</v>
      </c>
      <c r="K46" s="574" t="n">
        <v>1215</v>
      </c>
      <c r="L46" s="574" t="n">
        <v>1445</v>
      </c>
      <c r="M46" s="574" t="n">
        <v>581</v>
      </c>
      <c r="N46" s="574" t="n">
        <v>1882</v>
      </c>
      <c r="O46" s="574" t="n">
        <v>0</v>
      </c>
      <c r="P46" s="576" t="n">
        <v>6456</v>
      </c>
      <c r="R46" s="479"/>
    </row>
    <row r="47" s="547" customFormat="true" ht="12.75" hidden="false" customHeight="false" outlineLevel="0" collapsed="false">
      <c r="A47" s="538" t="n">
        <v>41</v>
      </c>
      <c r="B47" s="548" t="s">
        <v>724</v>
      </c>
      <c r="C47" s="574" t="n">
        <v>36542</v>
      </c>
      <c r="D47" s="574" t="n">
        <v>79015</v>
      </c>
      <c r="E47" s="574" t="n">
        <v>108538</v>
      </c>
      <c r="F47" s="574" t="n">
        <v>87750</v>
      </c>
      <c r="G47" s="574" t="n">
        <v>178502</v>
      </c>
      <c r="H47" s="574" t="n">
        <v>95284</v>
      </c>
      <c r="I47" s="574" t="n">
        <v>100332</v>
      </c>
      <c r="J47" s="574" t="n">
        <v>100650</v>
      </c>
      <c r="K47" s="574" t="n">
        <v>98346</v>
      </c>
      <c r="L47" s="574" t="n">
        <v>56313</v>
      </c>
      <c r="M47" s="574" t="n">
        <v>22309</v>
      </c>
      <c r="N47" s="574" t="n">
        <v>11304</v>
      </c>
      <c r="O47" s="574" t="n">
        <v>41785</v>
      </c>
      <c r="P47" s="576" t="n">
        <v>1016670</v>
      </c>
      <c r="Q47" s="392"/>
      <c r="R47" s="479"/>
    </row>
    <row r="48" s="392" customFormat="true" ht="12.75" hidden="false" customHeight="false" outlineLevel="0" collapsed="false">
      <c r="A48" s="538" t="n">
        <v>42</v>
      </c>
      <c r="B48" s="548" t="s">
        <v>725</v>
      </c>
      <c r="C48" s="574" t="n">
        <v>2309</v>
      </c>
      <c r="D48" s="574" t="n">
        <v>5965</v>
      </c>
      <c r="E48" s="574" t="n">
        <v>8994</v>
      </c>
      <c r="F48" s="574" t="n">
        <v>8523</v>
      </c>
      <c r="G48" s="574" t="n">
        <v>24460</v>
      </c>
      <c r="H48" s="574" t="n">
        <v>19898</v>
      </c>
      <c r="I48" s="574" t="n">
        <v>33976</v>
      </c>
      <c r="J48" s="574" t="n">
        <v>55290</v>
      </c>
      <c r="K48" s="574" t="n">
        <v>51403</v>
      </c>
      <c r="L48" s="574" t="n">
        <v>26863</v>
      </c>
      <c r="M48" s="574" t="n">
        <v>23067</v>
      </c>
      <c r="N48" s="574" t="n">
        <v>6798</v>
      </c>
      <c r="O48" s="574" t="n">
        <v>53226</v>
      </c>
      <c r="P48" s="576" t="n">
        <v>320772</v>
      </c>
      <c r="R48" s="479"/>
    </row>
    <row r="49" s="547" customFormat="true" ht="12.75" hidden="false" customHeight="false" outlineLevel="0" collapsed="false">
      <c r="A49" s="538" t="n">
        <v>43</v>
      </c>
      <c r="B49" s="548" t="s">
        <v>726</v>
      </c>
      <c r="C49" s="574" t="n">
        <v>19843</v>
      </c>
      <c r="D49" s="574" t="n">
        <v>45877</v>
      </c>
      <c r="E49" s="574" t="n">
        <v>50780</v>
      </c>
      <c r="F49" s="574" t="n">
        <v>31106</v>
      </c>
      <c r="G49" s="574" t="n">
        <v>52643</v>
      </c>
      <c r="H49" s="574" t="n">
        <v>24035</v>
      </c>
      <c r="I49" s="574" t="n">
        <v>21881</v>
      </c>
      <c r="J49" s="574" t="n">
        <v>20645</v>
      </c>
      <c r="K49" s="574" t="n">
        <v>16225</v>
      </c>
      <c r="L49" s="574" t="n">
        <v>6075</v>
      </c>
      <c r="M49" s="574" t="n">
        <v>2336</v>
      </c>
      <c r="N49" s="574" t="n">
        <v>1790</v>
      </c>
      <c r="O49" s="574" t="n">
        <v>0</v>
      </c>
      <c r="P49" s="576" t="n">
        <v>293236</v>
      </c>
      <c r="Q49" s="392"/>
      <c r="R49" s="479"/>
    </row>
    <row r="50" s="392" customFormat="true" ht="25.5" hidden="false" customHeight="false" outlineLevel="0" collapsed="false">
      <c r="A50" s="538" t="n">
        <v>45</v>
      </c>
      <c r="B50" s="548" t="s">
        <v>727</v>
      </c>
      <c r="C50" s="574" t="n">
        <v>31478</v>
      </c>
      <c r="D50" s="574" t="n">
        <v>55842</v>
      </c>
      <c r="E50" s="574" t="n">
        <v>41467</v>
      </c>
      <c r="F50" s="574" t="n">
        <v>20275</v>
      </c>
      <c r="G50" s="574" t="n">
        <v>31073</v>
      </c>
      <c r="H50" s="574" t="n">
        <v>17475</v>
      </c>
      <c r="I50" s="574" t="n">
        <v>20219</v>
      </c>
      <c r="J50" s="574" t="n">
        <v>15616</v>
      </c>
      <c r="K50" s="574" t="n">
        <v>12723</v>
      </c>
      <c r="L50" s="574" t="n">
        <v>5672</v>
      </c>
      <c r="M50" s="574" t="n">
        <v>1120</v>
      </c>
      <c r="N50" s="574" t="n">
        <v>0</v>
      </c>
      <c r="O50" s="574" t="n">
        <v>0</v>
      </c>
      <c r="P50" s="576" t="n">
        <v>252960</v>
      </c>
      <c r="R50" s="479"/>
    </row>
    <row r="51" s="392" customFormat="true" ht="25.5" hidden="false" customHeight="false" outlineLevel="0" collapsed="false">
      <c r="A51" s="538" t="n">
        <v>46</v>
      </c>
      <c r="B51" s="548" t="s">
        <v>728</v>
      </c>
      <c r="C51" s="574" t="n">
        <v>50265</v>
      </c>
      <c r="D51" s="574" t="n">
        <v>123656</v>
      </c>
      <c r="E51" s="574" t="n">
        <v>136179</v>
      </c>
      <c r="F51" s="574" t="n">
        <v>83169</v>
      </c>
      <c r="G51" s="574" t="n">
        <v>135700</v>
      </c>
      <c r="H51" s="574" t="n">
        <v>66206</v>
      </c>
      <c r="I51" s="574" t="n">
        <v>72499</v>
      </c>
      <c r="J51" s="574" t="n">
        <v>53243</v>
      </c>
      <c r="K51" s="574" t="n">
        <v>41073</v>
      </c>
      <c r="L51" s="574" t="n">
        <v>14779</v>
      </c>
      <c r="M51" s="574" t="n">
        <v>2947</v>
      </c>
      <c r="N51" s="574" t="n">
        <v>758</v>
      </c>
      <c r="O51" s="574" t="n">
        <v>4356</v>
      </c>
      <c r="P51" s="576" t="n">
        <v>784830</v>
      </c>
      <c r="R51" s="479"/>
    </row>
    <row r="52" s="392" customFormat="true" ht="25.5" hidden="false" customHeight="false" outlineLevel="0" collapsed="false">
      <c r="A52" s="538" t="n">
        <v>47</v>
      </c>
      <c r="B52" s="548" t="s">
        <v>729</v>
      </c>
      <c r="C52" s="574" t="n">
        <v>126161</v>
      </c>
      <c r="D52" s="574" t="n">
        <v>272958</v>
      </c>
      <c r="E52" s="574" t="n">
        <v>367493</v>
      </c>
      <c r="F52" s="574" t="n">
        <v>164766</v>
      </c>
      <c r="G52" s="574" t="n">
        <v>218570</v>
      </c>
      <c r="H52" s="574" t="n">
        <v>98774</v>
      </c>
      <c r="I52" s="574" t="n">
        <v>86236</v>
      </c>
      <c r="J52" s="574" t="n">
        <v>55696</v>
      </c>
      <c r="K52" s="574" t="n">
        <v>36108</v>
      </c>
      <c r="L52" s="574" t="n">
        <v>17643</v>
      </c>
      <c r="M52" s="574" t="n">
        <v>4090</v>
      </c>
      <c r="N52" s="574" t="n">
        <v>1849</v>
      </c>
      <c r="O52" s="574" t="n">
        <v>16038</v>
      </c>
      <c r="P52" s="576" t="n">
        <v>1466382</v>
      </c>
      <c r="R52" s="479"/>
    </row>
    <row r="53" s="547" customFormat="true" ht="12.75" hidden="false" customHeight="false" outlineLevel="0" collapsed="false">
      <c r="A53" s="538" t="n">
        <v>49</v>
      </c>
      <c r="B53" s="548" t="s">
        <v>730</v>
      </c>
      <c r="C53" s="574" t="n">
        <v>85438</v>
      </c>
      <c r="D53" s="574" t="n">
        <v>105662</v>
      </c>
      <c r="E53" s="574" t="n">
        <v>66100</v>
      </c>
      <c r="F53" s="574" t="n">
        <v>38577</v>
      </c>
      <c r="G53" s="574" t="n">
        <v>83897</v>
      </c>
      <c r="H53" s="574" t="n">
        <v>48104</v>
      </c>
      <c r="I53" s="574" t="n">
        <v>56140</v>
      </c>
      <c r="J53" s="574" t="n">
        <v>47208</v>
      </c>
      <c r="K53" s="574" t="n">
        <v>43014</v>
      </c>
      <c r="L53" s="574" t="n">
        <v>19167</v>
      </c>
      <c r="M53" s="574" t="n">
        <v>10827</v>
      </c>
      <c r="N53" s="574" t="n">
        <v>4530</v>
      </c>
      <c r="O53" s="574" t="n">
        <v>12195</v>
      </c>
      <c r="P53" s="576" t="n">
        <v>620859</v>
      </c>
      <c r="Q53" s="392"/>
      <c r="R53" s="479"/>
    </row>
    <row r="54" s="392" customFormat="true" ht="12.75" hidden="false" customHeight="false" outlineLevel="0" collapsed="false">
      <c r="A54" s="538" t="n">
        <v>50</v>
      </c>
      <c r="B54" s="548" t="s">
        <v>731</v>
      </c>
      <c r="C54" s="574" t="n">
        <v>1322</v>
      </c>
      <c r="D54" s="574" t="n">
        <v>2341</v>
      </c>
      <c r="E54" s="574" t="n">
        <v>1773</v>
      </c>
      <c r="F54" s="574" t="n">
        <v>1258</v>
      </c>
      <c r="G54" s="574" t="n">
        <v>2887</v>
      </c>
      <c r="H54" s="574" t="n">
        <v>2275</v>
      </c>
      <c r="I54" s="574" t="n">
        <v>1374</v>
      </c>
      <c r="J54" s="574" t="n">
        <v>1697</v>
      </c>
      <c r="K54" s="574" t="n">
        <v>1275</v>
      </c>
      <c r="L54" s="574" t="n">
        <v>1209</v>
      </c>
      <c r="M54" s="574" t="n">
        <v>0</v>
      </c>
      <c r="N54" s="574" t="n">
        <v>0</v>
      </c>
      <c r="O54" s="574" t="n">
        <v>0</v>
      </c>
      <c r="P54" s="576" t="n">
        <v>17411</v>
      </c>
      <c r="R54" s="479"/>
    </row>
    <row r="55" s="392" customFormat="true" ht="12.75" hidden="false" customHeight="false" outlineLevel="0" collapsed="false">
      <c r="A55" s="538" t="n">
        <v>51</v>
      </c>
      <c r="B55" s="548" t="s">
        <v>732</v>
      </c>
      <c r="C55" s="574" t="n">
        <v>64</v>
      </c>
      <c r="D55" s="574" t="n">
        <v>183</v>
      </c>
      <c r="E55" s="574" t="n">
        <v>244</v>
      </c>
      <c r="F55" s="574" t="n">
        <v>375</v>
      </c>
      <c r="G55" s="574" t="n">
        <v>631</v>
      </c>
      <c r="H55" s="574" t="n">
        <v>357</v>
      </c>
      <c r="I55" s="574" t="n">
        <v>915</v>
      </c>
      <c r="J55" s="574" t="n">
        <v>1458</v>
      </c>
      <c r="K55" s="574" t="n">
        <v>1559</v>
      </c>
      <c r="L55" s="574" t="n">
        <v>2008</v>
      </c>
      <c r="M55" s="574" t="n">
        <v>587</v>
      </c>
      <c r="N55" s="574" t="n">
        <v>877</v>
      </c>
      <c r="O55" s="574" t="n">
        <v>19534</v>
      </c>
      <c r="P55" s="576" t="n">
        <v>28792</v>
      </c>
      <c r="R55" s="479"/>
    </row>
    <row r="56" s="392" customFormat="true" ht="12.75" hidden="false" customHeight="false" outlineLevel="0" collapsed="false">
      <c r="A56" s="538" t="n">
        <v>52</v>
      </c>
      <c r="B56" s="548" t="s">
        <v>733</v>
      </c>
      <c r="C56" s="574" t="n">
        <v>5548</v>
      </c>
      <c r="D56" s="574" t="n">
        <v>12234</v>
      </c>
      <c r="E56" s="574" t="n">
        <v>16587</v>
      </c>
      <c r="F56" s="574" t="n">
        <v>14496</v>
      </c>
      <c r="G56" s="574" t="n">
        <v>31732</v>
      </c>
      <c r="H56" s="574" t="n">
        <v>19173</v>
      </c>
      <c r="I56" s="574" t="n">
        <v>23337</v>
      </c>
      <c r="J56" s="574" t="n">
        <v>32982</v>
      </c>
      <c r="K56" s="574" t="n">
        <v>53512</v>
      </c>
      <c r="L56" s="574" t="n">
        <v>23769</v>
      </c>
      <c r="M56" s="574" t="n">
        <v>11470</v>
      </c>
      <c r="N56" s="574" t="n">
        <v>9708</v>
      </c>
      <c r="O56" s="574" t="n">
        <v>43813</v>
      </c>
      <c r="P56" s="576" t="n">
        <v>298361</v>
      </c>
      <c r="R56" s="479"/>
    </row>
    <row r="57" s="547" customFormat="true" ht="12.75" hidden="false" customHeight="false" outlineLevel="0" collapsed="false">
      <c r="A57" s="538" t="n">
        <v>53</v>
      </c>
      <c r="B57" s="548" t="s">
        <v>734</v>
      </c>
      <c r="C57" s="574" t="n">
        <v>2651</v>
      </c>
      <c r="D57" s="574" t="n">
        <v>3228</v>
      </c>
      <c r="E57" s="574" t="n">
        <v>5037</v>
      </c>
      <c r="F57" s="574" t="n">
        <v>6233</v>
      </c>
      <c r="G57" s="574" t="n">
        <v>13201</v>
      </c>
      <c r="H57" s="574" t="n">
        <v>5059</v>
      </c>
      <c r="I57" s="574" t="n">
        <v>5128</v>
      </c>
      <c r="J57" s="574" t="n">
        <v>6733</v>
      </c>
      <c r="K57" s="574" t="n">
        <v>8201</v>
      </c>
      <c r="L57" s="574" t="n">
        <v>5319</v>
      </c>
      <c r="M57" s="574" t="n">
        <v>3201</v>
      </c>
      <c r="N57" s="574" t="n">
        <v>3345</v>
      </c>
      <c r="O57" s="574" t="n">
        <v>12206</v>
      </c>
      <c r="P57" s="576" t="n">
        <v>79542</v>
      </c>
      <c r="Q57" s="392"/>
      <c r="R57" s="479"/>
    </row>
    <row r="58" s="392" customFormat="true" ht="12.75" hidden="false" customHeight="false" outlineLevel="0" collapsed="false">
      <c r="A58" s="538" t="n">
        <v>55</v>
      </c>
      <c r="B58" s="548" t="s">
        <v>735</v>
      </c>
      <c r="C58" s="574" t="n">
        <v>4948</v>
      </c>
      <c r="D58" s="574" t="n">
        <v>13246</v>
      </c>
      <c r="E58" s="574" t="n">
        <v>21436</v>
      </c>
      <c r="F58" s="574" t="n">
        <v>15458</v>
      </c>
      <c r="G58" s="574" t="n">
        <v>26188</v>
      </c>
      <c r="H58" s="574" t="n">
        <v>17887</v>
      </c>
      <c r="I58" s="574" t="n">
        <v>23539</v>
      </c>
      <c r="J58" s="574" t="n">
        <v>36016</v>
      </c>
      <c r="K58" s="574" t="n">
        <v>52678</v>
      </c>
      <c r="L58" s="574" t="n">
        <v>37506</v>
      </c>
      <c r="M58" s="574" t="n">
        <v>11622</v>
      </c>
      <c r="N58" s="574" t="n">
        <v>6059</v>
      </c>
      <c r="O58" s="574" t="n">
        <v>1159</v>
      </c>
      <c r="P58" s="576" t="n">
        <v>267742</v>
      </c>
      <c r="R58" s="479"/>
    </row>
    <row r="59" s="392" customFormat="true" ht="12.75" hidden="false" customHeight="false" outlineLevel="0" collapsed="false">
      <c r="A59" s="538" t="n">
        <v>56</v>
      </c>
      <c r="B59" s="548" t="s">
        <v>736</v>
      </c>
      <c r="C59" s="574" t="n">
        <v>43433</v>
      </c>
      <c r="D59" s="574" t="n">
        <v>91521</v>
      </c>
      <c r="E59" s="574" t="n">
        <v>104466</v>
      </c>
      <c r="F59" s="574" t="n">
        <v>76778</v>
      </c>
      <c r="G59" s="574" t="n">
        <v>162230</v>
      </c>
      <c r="H59" s="574" t="n">
        <v>81320</v>
      </c>
      <c r="I59" s="574" t="n">
        <v>80466</v>
      </c>
      <c r="J59" s="574" t="n">
        <v>53809</v>
      </c>
      <c r="K59" s="574" t="n">
        <v>30398</v>
      </c>
      <c r="L59" s="574" t="n">
        <v>12383</v>
      </c>
      <c r="M59" s="574" t="n">
        <v>2345</v>
      </c>
      <c r="N59" s="574" t="n">
        <v>885</v>
      </c>
      <c r="O59" s="574" t="n">
        <v>3941</v>
      </c>
      <c r="P59" s="576" t="n">
        <v>743975</v>
      </c>
      <c r="R59" s="479"/>
    </row>
    <row r="60" s="392" customFormat="true" ht="12.75" hidden="false" customHeight="false" outlineLevel="0" collapsed="false">
      <c r="A60" s="538" t="n">
        <v>58</v>
      </c>
      <c r="B60" s="548" t="s">
        <v>737</v>
      </c>
      <c r="C60" s="574" t="n">
        <v>693</v>
      </c>
      <c r="D60" s="574" t="n">
        <v>1951</v>
      </c>
      <c r="E60" s="574" t="n">
        <v>3084</v>
      </c>
      <c r="F60" s="574" t="n">
        <v>2304</v>
      </c>
      <c r="G60" s="574" t="n">
        <v>4583</v>
      </c>
      <c r="H60" s="574" t="n">
        <v>2716</v>
      </c>
      <c r="I60" s="574" t="n">
        <v>2422</v>
      </c>
      <c r="J60" s="574" t="n">
        <v>2961</v>
      </c>
      <c r="K60" s="574" t="n">
        <v>1908</v>
      </c>
      <c r="L60" s="574" t="n">
        <v>604</v>
      </c>
      <c r="M60" s="574" t="n">
        <v>1307</v>
      </c>
      <c r="N60" s="574" t="n">
        <v>0</v>
      </c>
      <c r="O60" s="574" t="n">
        <v>1101</v>
      </c>
      <c r="P60" s="576" t="n">
        <v>25634</v>
      </c>
      <c r="R60" s="479"/>
    </row>
    <row r="61" s="392" customFormat="true" ht="25.5" hidden="false" customHeight="false" outlineLevel="0" collapsed="false">
      <c r="A61" s="538" t="n">
        <v>59</v>
      </c>
      <c r="B61" s="548" t="s">
        <v>738</v>
      </c>
      <c r="C61" s="574" t="n">
        <v>810</v>
      </c>
      <c r="D61" s="574" t="n">
        <v>1554</v>
      </c>
      <c r="E61" s="574" t="n">
        <v>1990</v>
      </c>
      <c r="F61" s="574" t="n">
        <v>1568</v>
      </c>
      <c r="G61" s="574" t="n">
        <v>3589</v>
      </c>
      <c r="H61" s="574" t="n">
        <v>1343</v>
      </c>
      <c r="I61" s="574" t="n">
        <v>1715</v>
      </c>
      <c r="J61" s="574" t="n">
        <v>1736</v>
      </c>
      <c r="K61" s="574" t="n">
        <v>2378</v>
      </c>
      <c r="L61" s="574" t="n">
        <v>1484</v>
      </c>
      <c r="M61" s="574" t="n">
        <v>619</v>
      </c>
      <c r="N61" s="574" t="n">
        <v>0</v>
      </c>
      <c r="O61" s="574" t="n">
        <v>0</v>
      </c>
      <c r="P61" s="576" t="n">
        <v>18786</v>
      </c>
      <c r="R61" s="479"/>
    </row>
    <row r="62" s="392" customFormat="true" ht="12.75" hidden="false" customHeight="false" outlineLevel="0" collapsed="false">
      <c r="A62" s="538" t="n">
        <v>60</v>
      </c>
      <c r="B62" s="548" t="s">
        <v>739</v>
      </c>
      <c r="C62" s="574" t="n">
        <v>210</v>
      </c>
      <c r="D62" s="574" t="n">
        <v>428</v>
      </c>
      <c r="E62" s="574" t="n">
        <v>615</v>
      </c>
      <c r="F62" s="574" t="n">
        <v>390</v>
      </c>
      <c r="G62" s="574" t="n">
        <v>985</v>
      </c>
      <c r="H62" s="574" t="n">
        <v>812</v>
      </c>
      <c r="I62" s="574" t="n">
        <v>1015</v>
      </c>
      <c r="J62" s="574" t="n">
        <v>1870</v>
      </c>
      <c r="K62" s="574" t="n">
        <v>2739</v>
      </c>
      <c r="L62" s="574" t="n">
        <v>1337</v>
      </c>
      <c r="M62" s="574" t="n">
        <v>546</v>
      </c>
      <c r="N62" s="574" t="n">
        <v>900</v>
      </c>
      <c r="O62" s="574" t="n">
        <v>0</v>
      </c>
      <c r="P62" s="576" t="n">
        <v>11847</v>
      </c>
      <c r="R62" s="479"/>
    </row>
    <row r="63" s="392" customFormat="true" ht="12.75" hidden="false" customHeight="false" outlineLevel="0" collapsed="false">
      <c r="A63" s="538" t="n">
        <v>61</v>
      </c>
      <c r="B63" s="548" t="s">
        <v>740</v>
      </c>
      <c r="C63" s="574" t="n">
        <v>1025</v>
      </c>
      <c r="D63" s="574" t="n">
        <v>1847</v>
      </c>
      <c r="E63" s="574" t="n">
        <v>2200</v>
      </c>
      <c r="F63" s="574" t="n">
        <v>1511</v>
      </c>
      <c r="G63" s="574" t="n">
        <v>2660</v>
      </c>
      <c r="H63" s="574" t="n">
        <v>1910</v>
      </c>
      <c r="I63" s="574" t="n">
        <v>3100</v>
      </c>
      <c r="J63" s="574" t="n">
        <v>3638</v>
      </c>
      <c r="K63" s="574" t="n">
        <v>4105</v>
      </c>
      <c r="L63" s="574" t="n">
        <v>4158</v>
      </c>
      <c r="M63" s="574" t="n">
        <v>1861</v>
      </c>
      <c r="N63" s="574" t="n">
        <v>760</v>
      </c>
      <c r="O63" s="574" t="n">
        <v>2417</v>
      </c>
      <c r="P63" s="576" t="n">
        <v>31192</v>
      </c>
      <c r="R63" s="479"/>
    </row>
    <row r="64" s="392" customFormat="true" ht="12.75" hidden="false" customHeight="false" outlineLevel="0" collapsed="false">
      <c r="A64" s="538" t="n">
        <v>62</v>
      </c>
      <c r="B64" s="548" t="s">
        <v>741</v>
      </c>
      <c r="C64" s="574" t="n">
        <v>4173</v>
      </c>
      <c r="D64" s="574" t="n">
        <v>9346</v>
      </c>
      <c r="E64" s="574" t="n">
        <v>11472</v>
      </c>
      <c r="F64" s="574" t="n">
        <v>8722</v>
      </c>
      <c r="G64" s="574" t="n">
        <v>18008</v>
      </c>
      <c r="H64" s="574" t="n">
        <v>11952</v>
      </c>
      <c r="I64" s="574" t="n">
        <v>13369</v>
      </c>
      <c r="J64" s="574" t="n">
        <v>17065</v>
      </c>
      <c r="K64" s="574" t="n">
        <v>21588</v>
      </c>
      <c r="L64" s="574" t="n">
        <v>4557</v>
      </c>
      <c r="M64" s="574" t="n">
        <v>6291</v>
      </c>
      <c r="N64" s="574" t="n">
        <v>6065</v>
      </c>
      <c r="O64" s="574" t="n">
        <v>5260</v>
      </c>
      <c r="P64" s="576" t="n">
        <v>137868</v>
      </c>
      <c r="R64" s="479"/>
    </row>
    <row r="65" s="392" customFormat="true" ht="12.75" hidden="false" customHeight="false" outlineLevel="0" collapsed="false">
      <c r="A65" s="538" t="n">
        <v>63</v>
      </c>
      <c r="B65" s="548" t="s">
        <v>742</v>
      </c>
      <c r="C65" s="574" t="n">
        <v>524</v>
      </c>
      <c r="D65" s="574" t="n">
        <v>1008</v>
      </c>
      <c r="E65" s="574" t="n">
        <v>1154</v>
      </c>
      <c r="F65" s="574" t="n">
        <v>877</v>
      </c>
      <c r="G65" s="574" t="n">
        <v>1810</v>
      </c>
      <c r="H65" s="574" t="n">
        <v>1809</v>
      </c>
      <c r="I65" s="574" t="n">
        <v>2158</v>
      </c>
      <c r="J65" s="574" t="n">
        <v>1895</v>
      </c>
      <c r="K65" s="574" t="n">
        <v>4110</v>
      </c>
      <c r="L65" s="574" t="n">
        <v>2303</v>
      </c>
      <c r="M65" s="574" t="n">
        <v>731</v>
      </c>
      <c r="N65" s="574" t="n">
        <v>777</v>
      </c>
      <c r="O65" s="574" t="n">
        <v>3147</v>
      </c>
      <c r="P65" s="576" t="n">
        <v>22303</v>
      </c>
      <c r="R65" s="479"/>
    </row>
    <row r="66" s="392" customFormat="true" ht="25.5" hidden="false" customHeight="false" outlineLevel="0" collapsed="false">
      <c r="A66" s="538" t="n">
        <v>64</v>
      </c>
      <c r="B66" s="548" t="s">
        <v>743</v>
      </c>
      <c r="C66" s="574" t="n">
        <v>701</v>
      </c>
      <c r="D66" s="574" t="n">
        <v>3693</v>
      </c>
      <c r="E66" s="574" t="n">
        <v>7562</v>
      </c>
      <c r="F66" s="574" t="n">
        <v>12008</v>
      </c>
      <c r="G66" s="574" t="n">
        <v>16441</v>
      </c>
      <c r="H66" s="574" t="n">
        <v>2923</v>
      </c>
      <c r="I66" s="574" t="n">
        <v>3744</v>
      </c>
      <c r="J66" s="574" t="n">
        <v>5397</v>
      </c>
      <c r="K66" s="574" t="n">
        <v>5885</v>
      </c>
      <c r="L66" s="574" t="n">
        <v>4336</v>
      </c>
      <c r="M66" s="574" t="n">
        <v>4088</v>
      </c>
      <c r="N66" s="574" t="n">
        <v>1651</v>
      </c>
      <c r="O66" s="574" t="n">
        <v>19956</v>
      </c>
      <c r="P66" s="576" t="n">
        <v>88385</v>
      </c>
      <c r="R66" s="479"/>
    </row>
    <row r="67" s="392" customFormat="true" ht="25.5" hidden="false" customHeight="false" outlineLevel="0" collapsed="false">
      <c r="A67" s="538" t="n">
        <v>65</v>
      </c>
      <c r="B67" s="548" t="s">
        <v>744</v>
      </c>
      <c r="C67" s="574" t="n">
        <v>1029</v>
      </c>
      <c r="D67" s="574" t="n">
        <v>3078</v>
      </c>
      <c r="E67" s="574" t="n">
        <v>2994</v>
      </c>
      <c r="F67" s="574" t="n">
        <v>1243</v>
      </c>
      <c r="G67" s="574" t="n">
        <v>1476</v>
      </c>
      <c r="H67" s="574" t="n">
        <v>871</v>
      </c>
      <c r="I67" s="574" t="n">
        <v>2065</v>
      </c>
      <c r="J67" s="574" t="n">
        <v>1372</v>
      </c>
      <c r="K67" s="574" t="n">
        <v>2933</v>
      </c>
      <c r="L67" s="574" t="n">
        <v>3079</v>
      </c>
      <c r="M67" s="574" t="n">
        <v>2660</v>
      </c>
      <c r="N67" s="574" t="n">
        <v>1897</v>
      </c>
      <c r="O67" s="574" t="n">
        <v>0</v>
      </c>
      <c r="P67" s="576" t="n">
        <v>24697</v>
      </c>
      <c r="R67" s="479"/>
    </row>
    <row r="68" s="392" customFormat="true" ht="25.5" hidden="false" customHeight="false" outlineLevel="0" collapsed="false">
      <c r="A68" s="538" t="n">
        <v>66</v>
      </c>
      <c r="B68" s="548" t="s">
        <v>745</v>
      </c>
      <c r="C68" s="574" t="n">
        <v>4819</v>
      </c>
      <c r="D68" s="574" t="n">
        <v>12164</v>
      </c>
      <c r="E68" s="574" t="n">
        <v>10987</v>
      </c>
      <c r="F68" s="574" t="n">
        <v>5079</v>
      </c>
      <c r="G68" s="574" t="n">
        <v>6121</v>
      </c>
      <c r="H68" s="574" t="n">
        <v>2466</v>
      </c>
      <c r="I68" s="574" t="n">
        <v>3386</v>
      </c>
      <c r="J68" s="574" t="n">
        <v>3667</v>
      </c>
      <c r="K68" s="574" t="n">
        <v>5534</v>
      </c>
      <c r="L68" s="574" t="n">
        <v>1715</v>
      </c>
      <c r="M68" s="574" t="n">
        <v>1798</v>
      </c>
      <c r="N68" s="574" t="n">
        <v>0</v>
      </c>
      <c r="O68" s="574" t="n">
        <v>0</v>
      </c>
      <c r="P68" s="576" t="n">
        <v>57736</v>
      </c>
      <c r="R68" s="479"/>
    </row>
    <row r="69" s="392" customFormat="true" ht="12.75" hidden="false" customHeight="false" outlineLevel="0" collapsed="false">
      <c r="A69" s="538" t="n">
        <v>68</v>
      </c>
      <c r="B69" s="548" t="s">
        <v>746</v>
      </c>
      <c r="C69" s="574" t="n">
        <v>54039</v>
      </c>
      <c r="D69" s="574" t="n">
        <v>28927</v>
      </c>
      <c r="E69" s="574" t="n">
        <v>20962</v>
      </c>
      <c r="F69" s="574" t="n">
        <v>12546</v>
      </c>
      <c r="G69" s="574" t="n">
        <v>20958</v>
      </c>
      <c r="H69" s="574" t="n">
        <v>7965</v>
      </c>
      <c r="I69" s="574" t="n">
        <v>7765</v>
      </c>
      <c r="J69" s="574" t="n">
        <v>5656</v>
      </c>
      <c r="K69" s="574" t="n">
        <v>4179</v>
      </c>
      <c r="L69" s="574" t="n">
        <v>943</v>
      </c>
      <c r="M69" s="574" t="n">
        <v>0</v>
      </c>
      <c r="N69" s="574" t="n">
        <v>0</v>
      </c>
      <c r="O69" s="574" t="n">
        <v>0</v>
      </c>
      <c r="P69" s="576" t="n">
        <v>163940</v>
      </c>
      <c r="R69" s="479"/>
    </row>
    <row r="70" s="392" customFormat="true" ht="12.75" hidden="false" customHeight="false" outlineLevel="0" collapsed="false">
      <c r="A70" s="538" t="n">
        <v>69</v>
      </c>
      <c r="B70" s="548" t="s">
        <v>747</v>
      </c>
      <c r="C70" s="574" t="n">
        <v>21081</v>
      </c>
      <c r="D70" s="574" t="n">
        <v>52637</v>
      </c>
      <c r="E70" s="574" t="n">
        <v>46681</v>
      </c>
      <c r="F70" s="574" t="n">
        <v>17286</v>
      </c>
      <c r="G70" s="574" t="n">
        <v>16056</v>
      </c>
      <c r="H70" s="574" t="n">
        <v>4991</v>
      </c>
      <c r="I70" s="574" t="n">
        <v>4688</v>
      </c>
      <c r="J70" s="574" t="n">
        <v>3434</v>
      </c>
      <c r="K70" s="574" t="n">
        <v>1719</v>
      </c>
      <c r="L70" s="574" t="n">
        <v>850</v>
      </c>
      <c r="M70" s="574" t="n">
        <v>1838</v>
      </c>
      <c r="N70" s="574" t="n">
        <v>967</v>
      </c>
      <c r="O70" s="574" t="n">
        <v>0</v>
      </c>
      <c r="P70" s="576" t="n">
        <v>172228</v>
      </c>
      <c r="R70" s="479"/>
    </row>
    <row r="71" s="392" customFormat="true" ht="12.75" hidden="false" customHeight="false" outlineLevel="0" collapsed="false">
      <c r="A71" s="538" t="n">
        <v>70</v>
      </c>
      <c r="B71" s="548" t="s">
        <v>748</v>
      </c>
      <c r="C71" s="574" t="n">
        <v>5469</v>
      </c>
      <c r="D71" s="574" t="n">
        <v>12048</v>
      </c>
      <c r="E71" s="574" t="n">
        <v>14069</v>
      </c>
      <c r="F71" s="574" t="n">
        <v>9449</v>
      </c>
      <c r="G71" s="574" t="n">
        <v>20338</v>
      </c>
      <c r="H71" s="574" t="n">
        <v>13663</v>
      </c>
      <c r="I71" s="574" t="n">
        <v>18227</v>
      </c>
      <c r="J71" s="574" t="n">
        <v>21872</v>
      </c>
      <c r="K71" s="574" t="n">
        <v>35423</v>
      </c>
      <c r="L71" s="574" t="n">
        <v>22762</v>
      </c>
      <c r="M71" s="574" t="n">
        <v>12235</v>
      </c>
      <c r="N71" s="574" t="n">
        <v>3656</v>
      </c>
      <c r="O71" s="574" t="n">
        <v>16899</v>
      </c>
      <c r="P71" s="576" t="n">
        <v>206110</v>
      </c>
      <c r="R71" s="479"/>
    </row>
    <row r="72" s="392" customFormat="true" ht="25.5" hidden="false" customHeight="false" outlineLevel="0" collapsed="false">
      <c r="A72" s="538" t="n">
        <v>71</v>
      </c>
      <c r="B72" s="548" t="s">
        <v>749</v>
      </c>
      <c r="C72" s="574" t="n">
        <v>8520</v>
      </c>
      <c r="D72" s="574" t="n">
        <v>19849</v>
      </c>
      <c r="E72" s="574" t="n">
        <v>22936</v>
      </c>
      <c r="F72" s="574" t="n">
        <v>18456</v>
      </c>
      <c r="G72" s="574" t="n">
        <v>33982</v>
      </c>
      <c r="H72" s="574" t="n">
        <v>12958</v>
      </c>
      <c r="I72" s="574" t="n">
        <v>15714</v>
      </c>
      <c r="J72" s="574" t="n">
        <v>13820</v>
      </c>
      <c r="K72" s="574" t="n">
        <v>16481</v>
      </c>
      <c r="L72" s="574" t="n">
        <v>8607</v>
      </c>
      <c r="M72" s="574" t="n">
        <v>3364</v>
      </c>
      <c r="N72" s="574" t="n">
        <v>1686</v>
      </c>
      <c r="O72" s="574" t="n">
        <v>2345</v>
      </c>
      <c r="P72" s="576" t="n">
        <v>178718</v>
      </c>
      <c r="R72" s="479"/>
    </row>
    <row r="73" s="392" customFormat="true" ht="12.75" hidden="false" customHeight="false" outlineLevel="0" collapsed="false">
      <c r="A73" s="538" t="n">
        <v>72</v>
      </c>
      <c r="B73" s="548" t="s">
        <v>750</v>
      </c>
      <c r="C73" s="574" t="n">
        <v>333</v>
      </c>
      <c r="D73" s="574" t="n">
        <v>777</v>
      </c>
      <c r="E73" s="574" t="n">
        <v>867</v>
      </c>
      <c r="F73" s="574" t="n">
        <v>703</v>
      </c>
      <c r="G73" s="574" t="n">
        <v>1241</v>
      </c>
      <c r="H73" s="574" t="n">
        <v>801</v>
      </c>
      <c r="I73" s="574" t="n">
        <v>1083</v>
      </c>
      <c r="J73" s="574" t="n">
        <v>1253</v>
      </c>
      <c r="K73" s="574" t="n">
        <v>1870</v>
      </c>
      <c r="L73" s="574" t="n">
        <v>2544</v>
      </c>
      <c r="M73" s="574" t="n">
        <v>1077</v>
      </c>
      <c r="N73" s="574" t="n">
        <v>873</v>
      </c>
      <c r="O73" s="574" t="n">
        <v>2612</v>
      </c>
      <c r="P73" s="576" t="n">
        <v>16034</v>
      </c>
      <c r="R73" s="479"/>
    </row>
    <row r="74" s="392" customFormat="true" ht="12.75" hidden="false" customHeight="false" outlineLevel="0" collapsed="false">
      <c r="A74" s="538" t="n">
        <v>73</v>
      </c>
      <c r="B74" s="548" t="s">
        <v>751</v>
      </c>
      <c r="C74" s="574" t="n">
        <v>2489</v>
      </c>
      <c r="D74" s="574" t="n">
        <v>5474</v>
      </c>
      <c r="E74" s="574" t="n">
        <v>6000</v>
      </c>
      <c r="F74" s="574" t="n">
        <v>4012</v>
      </c>
      <c r="G74" s="574" t="n">
        <v>6208</v>
      </c>
      <c r="H74" s="574" t="n">
        <v>3786</v>
      </c>
      <c r="I74" s="574" t="n">
        <v>5620</v>
      </c>
      <c r="J74" s="574" t="n">
        <v>5957</v>
      </c>
      <c r="K74" s="574" t="n">
        <v>7048</v>
      </c>
      <c r="L74" s="574" t="n">
        <v>4368</v>
      </c>
      <c r="M74" s="574" t="n">
        <v>504</v>
      </c>
      <c r="N74" s="574" t="n">
        <v>752</v>
      </c>
      <c r="O74" s="574" t="n">
        <v>7517</v>
      </c>
      <c r="P74" s="576" t="n">
        <v>59735</v>
      </c>
      <c r="R74" s="479"/>
    </row>
    <row r="75" s="392" customFormat="true" ht="12.75" hidden="false" customHeight="false" outlineLevel="0" collapsed="false">
      <c r="A75" s="538" t="n">
        <v>74</v>
      </c>
      <c r="B75" s="548" t="s">
        <v>752</v>
      </c>
      <c r="C75" s="574" t="n">
        <v>3603</v>
      </c>
      <c r="D75" s="574" t="n">
        <v>6726</v>
      </c>
      <c r="E75" s="574" t="n">
        <v>6810</v>
      </c>
      <c r="F75" s="574" t="n">
        <v>4493</v>
      </c>
      <c r="G75" s="574" t="n">
        <v>8320</v>
      </c>
      <c r="H75" s="574" t="n">
        <v>3918</v>
      </c>
      <c r="I75" s="574" t="n">
        <v>2782</v>
      </c>
      <c r="J75" s="574" t="n">
        <v>2924</v>
      </c>
      <c r="K75" s="574" t="n">
        <v>2736</v>
      </c>
      <c r="L75" s="574" t="n">
        <v>1387</v>
      </c>
      <c r="M75" s="574" t="n">
        <v>0</v>
      </c>
      <c r="N75" s="574" t="n">
        <v>987</v>
      </c>
      <c r="O75" s="574" t="n">
        <v>4351</v>
      </c>
      <c r="P75" s="576" t="n">
        <v>49037</v>
      </c>
      <c r="R75" s="479"/>
    </row>
    <row r="76" s="392" customFormat="true" ht="12.75" hidden="false" customHeight="false" outlineLevel="0" collapsed="false">
      <c r="A76" s="538" t="n">
        <v>75</v>
      </c>
      <c r="B76" s="548" t="s">
        <v>753</v>
      </c>
      <c r="C76" s="574" t="n">
        <v>1841</v>
      </c>
      <c r="D76" s="574" t="n">
        <v>2966</v>
      </c>
      <c r="E76" s="574" t="n">
        <v>2099</v>
      </c>
      <c r="F76" s="574" t="n">
        <v>855</v>
      </c>
      <c r="G76" s="574" t="n">
        <v>1250</v>
      </c>
      <c r="H76" s="574" t="n">
        <v>579</v>
      </c>
      <c r="I76" s="574" t="n">
        <v>212</v>
      </c>
      <c r="J76" s="574" t="n">
        <v>345</v>
      </c>
      <c r="K76" s="574" t="n">
        <v>220</v>
      </c>
      <c r="L76" s="574" t="n">
        <v>597</v>
      </c>
      <c r="M76" s="574" t="n">
        <v>0</v>
      </c>
      <c r="N76" s="574" t="n">
        <v>0</v>
      </c>
      <c r="O76" s="574" t="n">
        <v>0</v>
      </c>
      <c r="P76" s="576" t="n">
        <v>10964</v>
      </c>
      <c r="R76" s="479"/>
    </row>
    <row r="77" s="392" customFormat="true" ht="12.75" hidden="false" customHeight="false" outlineLevel="0" collapsed="false">
      <c r="A77" s="538" t="n">
        <v>77</v>
      </c>
      <c r="B77" s="548" t="s">
        <v>754</v>
      </c>
      <c r="C77" s="574" t="n">
        <v>2732</v>
      </c>
      <c r="D77" s="574" t="n">
        <v>4517</v>
      </c>
      <c r="E77" s="574" t="n">
        <v>4098</v>
      </c>
      <c r="F77" s="574" t="n">
        <v>2552</v>
      </c>
      <c r="G77" s="574" t="n">
        <v>3849</v>
      </c>
      <c r="H77" s="574" t="n">
        <v>1564</v>
      </c>
      <c r="I77" s="574" t="n">
        <v>1687</v>
      </c>
      <c r="J77" s="574" t="n">
        <v>2093</v>
      </c>
      <c r="K77" s="574" t="n">
        <v>1622</v>
      </c>
      <c r="L77" s="574" t="n">
        <v>297</v>
      </c>
      <c r="M77" s="574" t="n">
        <v>0</v>
      </c>
      <c r="N77" s="574" t="n">
        <v>0</v>
      </c>
      <c r="O77" s="574" t="n">
        <v>0</v>
      </c>
      <c r="P77" s="576" t="n">
        <v>25011</v>
      </c>
      <c r="R77" s="479"/>
    </row>
    <row r="78" s="392" customFormat="true" ht="12.75" hidden="false" customHeight="false" outlineLevel="0" collapsed="false">
      <c r="A78" s="538" t="n">
        <v>78</v>
      </c>
      <c r="B78" s="548" t="s">
        <v>755</v>
      </c>
      <c r="C78" s="574" t="n">
        <v>448</v>
      </c>
      <c r="D78" s="574" t="n">
        <v>1186</v>
      </c>
      <c r="E78" s="574" t="n">
        <v>1556</v>
      </c>
      <c r="F78" s="574" t="n">
        <v>1414</v>
      </c>
      <c r="G78" s="574" t="n">
        <v>4330</v>
      </c>
      <c r="H78" s="574" t="n">
        <v>3739</v>
      </c>
      <c r="I78" s="574" t="n">
        <v>5998</v>
      </c>
      <c r="J78" s="574" t="n">
        <v>11893</v>
      </c>
      <c r="K78" s="574" t="n">
        <v>19465</v>
      </c>
      <c r="L78" s="574" t="n">
        <v>17205</v>
      </c>
      <c r="M78" s="574" t="n">
        <v>5740</v>
      </c>
      <c r="N78" s="574" t="n">
        <v>4190</v>
      </c>
      <c r="O78" s="574" t="n">
        <v>14109</v>
      </c>
      <c r="P78" s="576" t="n">
        <v>91273</v>
      </c>
      <c r="R78" s="479"/>
    </row>
    <row r="79" s="392" customFormat="true" ht="25.5" hidden="false" customHeight="false" outlineLevel="0" collapsed="false">
      <c r="A79" s="538" t="n">
        <v>79</v>
      </c>
      <c r="B79" s="548" t="s">
        <v>756</v>
      </c>
      <c r="C79" s="574" t="n">
        <v>2983</v>
      </c>
      <c r="D79" s="574" t="n">
        <v>6318</v>
      </c>
      <c r="E79" s="574" t="n">
        <v>6954</v>
      </c>
      <c r="F79" s="574" t="n">
        <v>4335</v>
      </c>
      <c r="G79" s="574" t="n">
        <v>8256</v>
      </c>
      <c r="H79" s="574" t="n">
        <v>4337</v>
      </c>
      <c r="I79" s="574" t="n">
        <v>4630</v>
      </c>
      <c r="J79" s="574" t="n">
        <v>4248</v>
      </c>
      <c r="K79" s="574" t="n">
        <v>3667</v>
      </c>
      <c r="L79" s="574" t="n">
        <v>3165</v>
      </c>
      <c r="M79" s="574" t="n">
        <v>704</v>
      </c>
      <c r="N79" s="574" t="n">
        <v>0</v>
      </c>
      <c r="O79" s="574" t="n">
        <v>0</v>
      </c>
      <c r="P79" s="576" t="n">
        <v>49597</v>
      </c>
      <c r="R79" s="479"/>
    </row>
    <row r="80" s="392" customFormat="true" ht="12.75" hidden="false" customHeight="false" outlineLevel="0" collapsed="false">
      <c r="A80" s="538" t="n">
        <v>80</v>
      </c>
      <c r="B80" s="548" t="s">
        <v>757</v>
      </c>
      <c r="C80" s="574" t="n">
        <v>4418</v>
      </c>
      <c r="D80" s="574" t="n">
        <v>14321</v>
      </c>
      <c r="E80" s="574" t="n">
        <v>20061</v>
      </c>
      <c r="F80" s="574" t="n">
        <v>14999</v>
      </c>
      <c r="G80" s="574" t="n">
        <v>26634</v>
      </c>
      <c r="H80" s="574" t="n">
        <v>15614</v>
      </c>
      <c r="I80" s="574" t="n">
        <v>20089</v>
      </c>
      <c r="J80" s="574" t="n">
        <v>26493</v>
      </c>
      <c r="K80" s="574" t="n">
        <v>46241</v>
      </c>
      <c r="L80" s="574" t="n">
        <v>23512</v>
      </c>
      <c r="M80" s="574" t="n">
        <v>7681</v>
      </c>
      <c r="N80" s="574" t="n">
        <v>7460</v>
      </c>
      <c r="O80" s="574" t="n">
        <v>19776</v>
      </c>
      <c r="P80" s="576" t="n">
        <v>247299</v>
      </c>
      <c r="R80" s="479"/>
    </row>
    <row r="81" s="392" customFormat="true" ht="25.5" hidden="false" customHeight="false" outlineLevel="0" collapsed="false">
      <c r="A81" s="538" t="n">
        <v>81</v>
      </c>
      <c r="B81" s="548" t="s">
        <v>758</v>
      </c>
      <c r="C81" s="574" t="n">
        <v>14658</v>
      </c>
      <c r="D81" s="574" t="n">
        <v>17953</v>
      </c>
      <c r="E81" s="574" t="n">
        <v>20712</v>
      </c>
      <c r="F81" s="574" t="n">
        <v>14939</v>
      </c>
      <c r="G81" s="574" t="n">
        <v>37188</v>
      </c>
      <c r="H81" s="574" t="n">
        <v>26735</v>
      </c>
      <c r="I81" s="574" t="n">
        <v>41695</v>
      </c>
      <c r="J81" s="574" t="n">
        <v>59217</v>
      </c>
      <c r="K81" s="574" t="n">
        <v>85356</v>
      </c>
      <c r="L81" s="574" t="n">
        <v>61945</v>
      </c>
      <c r="M81" s="574" t="n">
        <v>29517</v>
      </c>
      <c r="N81" s="574" t="n">
        <v>20384</v>
      </c>
      <c r="O81" s="574" t="n">
        <v>53476</v>
      </c>
      <c r="P81" s="576" t="n">
        <v>483775</v>
      </c>
      <c r="R81" s="479"/>
    </row>
    <row r="82" s="392" customFormat="true" ht="12.75" hidden="false" customHeight="false" outlineLevel="0" collapsed="false">
      <c r="A82" s="538" t="n">
        <v>82</v>
      </c>
      <c r="B82" s="548" t="s">
        <v>759</v>
      </c>
      <c r="C82" s="574" t="n">
        <v>14420</v>
      </c>
      <c r="D82" s="574" t="n">
        <v>29461</v>
      </c>
      <c r="E82" s="574" t="n">
        <v>31512</v>
      </c>
      <c r="F82" s="574" t="n">
        <v>20547</v>
      </c>
      <c r="G82" s="574" t="n">
        <v>41129</v>
      </c>
      <c r="H82" s="574" t="n">
        <v>25832</v>
      </c>
      <c r="I82" s="574" t="n">
        <v>38925</v>
      </c>
      <c r="J82" s="574" t="n">
        <v>44608</v>
      </c>
      <c r="K82" s="574" t="n">
        <v>75440</v>
      </c>
      <c r="L82" s="574" t="n">
        <v>48413</v>
      </c>
      <c r="M82" s="574" t="n">
        <v>28974</v>
      </c>
      <c r="N82" s="574" t="n">
        <v>24347</v>
      </c>
      <c r="O82" s="574" t="n">
        <v>59737</v>
      </c>
      <c r="P82" s="576" t="n">
        <v>483345</v>
      </c>
      <c r="R82" s="479"/>
    </row>
    <row r="83" s="392" customFormat="true" ht="12.75" hidden="false" customHeight="false" outlineLevel="0" collapsed="false">
      <c r="A83" s="538" t="n">
        <v>84</v>
      </c>
      <c r="B83" s="548" t="s">
        <v>760</v>
      </c>
      <c r="C83" s="574" t="n">
        <v>840</v>
      </c>
      <c r="D83" s="574" t="n">
        <v>2130</v>
      </c>
      <c r="E83" s="574" t="n">
        <v>3880</v>
      </c>
      <c r="F83" s="574" t="n">
        <v>3440</v>
      </c>
      <c r="G83" s="574" t="n">
        <v>10934</v>
      </c>
      <c r="H83" s="574" t="n">
        <v>7960</v>
      </c>
      <c r="I83" s="574" t="n">
        <v>14322</v>
      </c>
      <c r="J83" s="574" t="n">
        <v>28927</v>
      </c>
      <c r="K83" s="574" t="n">
        <v>56993</v>
      </c>
      <c r="L83" s="574" t="n">
        <v>61591</v>
      </c>
      <c r="M83" s="574" t="n">
        <v>25898</v>
      </c>
      <c r="N83" s="574" t="n">
        <v>15720</v>
      </c>
      <c r="O83" s="574" t="n">
        <v>67266</v>
      </c>
      <c r="P83" s="576" t="n">
        <v>299901</v>
      </c>
      <c r="R83" s="479"/>
    </row>
    <row r="84" s="392" customFormat="true" ht="12.75" hidden="false" customHeight="false" outlineLevel="0" collapsed="false">
      <c r="A84" s="538" t="n">
        <v>85</v>
      </c>
      <c r="B84" s="548" t="s">
        <v>761</v>
      </c>
      <c r="C84" s="574" t="n">
        <v>6432</v>
      </c>
      <c r="D84" s="574" t="n">
        <v>19531</v>
      </c>
      <c r="E84" s="574" t="n">
        <v>39406</v>
      </c>
      <c r="F84" s="574" t="n">
        <v>39405</v>
      </c>
      <c r="G84" s="574" t="n">
        <v>88840</v>
      </c>
      <c r="H84" s="574" t="n">
        <v>60400</v>
      </c>
      <c r="I84" s="574" t="n">
        <v>76712</v>
      </c>
      <c r="J84" s="574" t="n">
        <v>107791</v>
      </c>
      <c r="K84" s="574" t="n">
        <v>120901</v>
      </c>
      <c r="L84" s="574" t="n">
        <v>64237</v>
      </c>
      <c r="M84" s="574" t="n">
        <v>22160</v>
      </c>
      <c r="N84" s="574" t="n">
        <v>25207</v>
      </c>
      <c r="O84" s="574" t="n">
        <v>30963</v>
      </c>
      <c r="P84" s="576" t="n">
        <v>701985</v>
      </c>
      <c r="R84" s="479"/>
    </row>
    <row r="85" s="584" customFormat="true" ht="12.75" hidden="false" customHeight="false" outlineLevel="0" collapsed="false">
      <c r="A85" s="538" t="n">
        <v>86</v>
      </c>
      <c r="B85" s="548" t="s">
        <v>762</v>
      </c>
      <c r="C85" s="575" t="n">
        <v>12631</v>
      </c>
      <c r="D85" s="575" t="n">
        <v>26377</v>
      </c>
      <c r="E85" s="575" t="n">
        <v>20139</v>
      </c>
      <c r="F85" s="575" t="n">
        <v>13364</v>
      </c>
      <c r="G85" s="575" t="n">
        <v>32468</v>
      </c>
      <c r="H85" s="575" t="n">
        <v>25525</v>
      </c>
      <c r="I85" s="575" t="n">
        <v>38400</v>
      </c>
      <c r="J85" s="575" t="n">
        <v>59921</v>
      </c>
      <c r="K85" s="575" t="n">
        <v>120021</v>
      </c>
      <c r="L85" s="575" t="n">
        <v>151618</v>
      </c>
      <c r="M85" s="575" t="n">
        <v>98174</v>
      </c>
      <c r="N85" s="575" t="n">
        <v>80072</v>
      </c>
      <c r="O85" s="575" t="n">
        <v>145505</v>
      </c>
      <c r="P85" s="576" t="n">
        <v>824215</v>
      </c>
      <c r="Q85" s="392"/>
      <c r="R85" s="479"/>
    </row>
    <row r="86" s="392" customFormat="true" ht="12.75" hidden="false" customHeight="false" outlineLevel="0" collapsed="false">
      <c r="A86" s="538" t="n">
        <v>87</v>
      </c>
      <c r="B86" s="548" t="s">
        <v>763</v>
      </c>
      <c r="C86" s="574" t="n">
        <v>335</v>
      </c>
      <c r="D86" s="574" t="n">
        <v>808</v>
      </c>
      <c r="E86" s="574" t="n">
        <v>1463</v>
      </c>
      <c r="F86" s="574" t="n">
        <v>1247</v>
      </c>
      <c r="G86" s="574" t="n">
        <v>4936</v>
      </c>
      <c r="H86" s="574" t="n">
        <v>6325</v>
      </c>
      <c r="I86" s="574" t="n">
        <v>13237</v>
      </c>
      <c r="J86" s="574" t="n">
        <v>11835</v>
      </c>
      <c r="K86" s="574" t="n">
        <v>4912</v>
      </c>
      <c r="L86" s="574" t="n">
        <v>710</v>
      </c>
      <c r="M86" s="574" t="n">
        <v>0</v>
      </c>
      <c r="N86" s="574" t="n">
        <v>1739</v>
      </c>
      <c r="O86" s="574" t="n">
        <v>1085</v>
      </c>
      <c r="P86" s="576" t="n">
        <v>48632</v>
      </c>
      <c r="R86" s="479"/>
    </row>
    <row r="87" s="392" customFormat="true" ht="12.75" hidden="false" customHeight="false" outlineLevel="0" collapsed="false">
      <c r="A87" s="538" t="n">
        <v>88</v>
      </c>
      <c r="B87" s="548" t="s">
        <v>764</v>
      </c>
      <c r="C87" s="574" t="n">
        <v>458</v>
      </c>
      <c r="D87" s="574" t="n">
        <v>1716</v>
      </c>
      <c r="E87" s="574" t="n">
        <v>6770</v>
      </c>
      <c r="F87" s="574" t="n">
        <v>8384</v>
      </c>
      <c r="G87" s="574" t="n">
        <v>24093</v>
      </c>
      <c r="H87" s="574" t="n">
        <v>12618</v>
      </c>
      <c r="I87" s="574" t="n">
        <v>7977</v>
      </c>
      <c r="J87" s="574" t="n">
        <v>2664</v>
      </c>
      <c r="K87" s="574" t="n">
        <v>1675</v>
      </c>
      <c r="L87" s="574" t="n">
        <v>1451</v>
      </c>
      <c r="M87" s="574" t="n">
        <v>1096</v>
      </c>
      <c r="N87" s="574" t="n">
        <v>827</v>
      </c>
      <c r="O87" s="574" t="n">
        <v>0</v>
      </c>
      <c r="P87" s="576" t="n">
        <v>69729</v>
      </c>
      <c r="R87" s="479"/>
    </row>
    <row r="88" s="392" customFormat="true" ht="25.5" hidden="false" customHeight="false" outlineLevel="0" collapsed="false">
      <c r="A88" s="538" t="n">
        <v>90</v>
      </c>
      <c r="B88" s="548" t="s">
        <v>765</v>
      </c>
      <c r="C88" s="574" t="n">
        <v>660</v>
      </c>
      <c r="D88" s="574" t="n">
        <v>902</v>
      </c>
      <c r="E88" s="574" t="n">
        <v>1016</v>
      </c>
      <c r="F88" s="574" t="n">
        <v>707</v>
      </c>
      <c r="G88" s="574" t="n">
        <v>1542</v>
      </c>
      <c r="H88" s="574" t="n">
        <v>1081</v>
      </c>
      <c r="I88" s="574" t="n">
        <v>1000</v>
      </c>
      <c r="J88" s="574" t="n">
        <v>567</v>
      </c>
      <c r="K88" s="574" t="n">
        <v>1877</v>
      </c>
      <c r="L88" s="574" t="n">
        <v>567</v>
      </c>
      <c r="M88" s="574" t="n">
        <v>0</v>
      </c>
      <c r="N88" s="574" t="n">
        <v>0</v>
      </c>
      <c r="O88" s="574" t="n">
        <v>3317</v>
      </c>
      <c r="P88" s="576" t="n">
        <v>13236</v>
      </c>
      <c r="R88" s="479"/>
    </row>
    <row r="89" s="392" customFormat="true" ht="25.5" hidden="false" customHeight="false" outlineLevel="0" collapsed="false">
      <c r="A89" s="538" t="n">
        <v>91</v>
      </c>
      <c r="B89" s="548" t="s">
        <v>766</v>
      </c>
      <c r="C89" s="574" t="n">
        <v>512</v>
      </c>
      <c r="D89" s="574" t="n">
        <v>495</v>
      </c>
      <c r="E89" s="574" t="n">
        <v>556</v>
      </c>
      <c r="F89" s="574" t="n">
        <v>375</v>
      </c>
      <c r="G89" s="574" t="n">
        <v>803</v>
      </c>
      <c r="H89" s="574" t="n">
        <v>322</v>
      </c>
      <c r="I89" s="574" t="n">
        <v>587</v>
      </c>
      <c r="J89" s="574" t="n">
        <v>495</v>
      </c>
      <c r="K89" s="574" t="n">
        <v>661</v>
      </c>
      <c r="L89" s="574" t="n">
        <v>334</v>
      </c>
      <c r="M89" s="574" t="n">
        <v>0</v>
      </c>
      <c r="N89" s="574" t="n">
        <v>0</v>
      </c>
      <c r="O89" s="574" t="n">
        <v>0</v>
      </c>
      <c r="P89" s="576" t="n">
        <v>5140</v>
      </c>
      <c r="R89" s="479"/>
    </row>
    <row r="90" s="392" customFormat="true" ht="12.75" hidden="false" customHeight="false" outlineLevel="0" collapsed="false">
      <c r="A90" s="538" t="n">
        <v>92</v>
      </c>
      <c r="B90" s="548" t="s">
        <v>767</v>
      </c>
      <c r="C90" s="574" t="n">
        <v>1355</v>
      </c>
      <c r="D90" s="574" t="n">
        <v>2014</v>
      </c>
      <c r="E90" s="574" t="n">
        <v>712</v>
      </c>
      <c r="F90" s="574" t="n">
        <v>222</v>
      </c>
      <c r="G90" s="574" t="n">
        <v>213</v>
      </c>
      <c r="H90" s="574" t="n">
        <v>163</v>
      </c>
      <c r="I90" s="574" t="n">
        <v>116</v>
      </c>
      <c r="J90" s="574" t="n">
        <v>57</v>
      </c>
      <c r="K90" s="574" t="n">
        <v>504</v>
      </c>
      <c r="L90" s="574" t="n">
        <v>0</v>
      </c>
      <c r="M90" s="574" t="n">
        <v>0</v>
      </c>
      <c r="N90" s="574" t="n">
        <v>0</v>
      </c>
      <c r="O90" s="574" t="n">
        <v>0</v>
      </c>
      <c r="P90" s="576" t="n">
        <v>5356</v>
      </c>
      <c r="R90" s="479"/>
    </row>
    <row r="91" s="392" customFormat="true" ht="12.75" hidden="false" customHeight="false" outlineLevel="0" collapsed="false">
      <c r="A91" s="538" t="n">
        <v>93</v>
      </c>
      <c r="B91" s="548" t="s">
        <v>768</v>
      </c>
      <c r="C91" s="574" t="n">
        <v>3711</v>
      </c>
      <c r="D91" s="574" t="n">
        <v>6926</v>
      </c>
      <c r="E91" s="574" t="n">
        <v>6071</v>
      </c>
      <c r="F91" s="574" t="n">
        <v>3750</v>
      </c>
      <c r="G91" s="574" t="n">
        <v>6881</v>
      </c>
      <c r="H91" s="574" t="n">
        <v>3979</v>
      </c>
      <c r="I91" s="574" t="n">
        <v>6974</v>
      </c>
      <c r="J91" s="574" t="n">
        <v>4861</v>
      </c>
      <c r="K91" s="574" t="n">
        <v>4800</v>
      </c>
      <c r="L91" s="574" t="n">
        <v>1112</v>
      </c>
      <c r="M91" s="574" t="n">
        <v>1107</v>
      </c>
      <c r="N91" s="574" t="n">
        <v>0</v>
      </c>
      <c r="O91" s="574" t="n">
        <v>1793</v>
      </c>
      <c r="P91" s="576" t="n">
        <v>51965</v>
      </c>
      <c r="R91" s="479"/>
    </row>
    <row r="92" s="392" customFormat="true" ht="12.75" hidden="false" customHeight="false" outlineLevel="0" collapsed="false">
      <c r="A92" s="538" t="n">
        <v>94</v>
      </c>
      <c r="B92" s="548" t="s">
        <v>769</v>
      </c>
      <c r="C92" s="574" t="n">
        <v>5332</v>
      </c>
      <c r="D92" s="574" t="n">
        <v>8081</v>
      </c>
      <c r="E92" s="574" t="n">
        <v>9128</v>
      </c>
      <c r="F92" s="574" t="n">
        <v>5054</v>
      </c>
      <c r="G92" s="574" t="n">
        <v>8420</v>
      </c>
      <c r="H92" s="574" t="n">
        <v>6543</v>
      </c>
      <c r="I92" s="574" t="n">
        <v>9233</v>
      </c>
      <c r="J92" s="574" t="n">
        <v>9965</v>
      </c>
      <c r="K92" s="574" t="n">
        <v>3606</v>
      </c>
      <c r="L92" s="574" t="n">
        <v>796</v>
      </c>
      <c r="M92" s="574" t="n">
        <v>0</v>
      </c>
      <c r="N92" s="574" t="n">
        <v>0</v>
      </c>
      <c r="O92" s="574" t="n">
        <v>0</v>
      </c>
      <c r="P92" s="576" t="n">
        <v>66158</v>
      </c>
      <c r="R92" s="479"/>
    </row>
    <row r="93" s="392" customFormat="true" ht="25.5" hidden="false" customHeight="false" outlineLevel="0" collapsed="false">
      <c r="A93" s="538" t="n">
        <v>95</v>
      </c>
      <c r="B93" s="548" t="s">
        <v>770</v>
      </c>
      <c r="C93" s="574" t="n">
        <v>5908</v>
      </c>
      <c r="D93" s="574" t="n">
        <v>9095</v>
      </c>
      <c r="E93" s="574" t="n">
        <v>7642</v>
      </c>
      <c r="F93" s="574" t="n">
        <v>4319</v>
      </c>
      <c r="G93" s="574" t="n">
        <v>10318</v>
      </c>
      <c r="H93" s="574" t="n">
        <v>5227</v>
      </c>
      <c r="I93" s="574" t="n">
        <v>4901</v>
      </c>
      <c r="J93" s="574" t="n">
        <v>2854</v>
      </c>
      <c r="K93" s="574" t="n">
        <v>2606</v>
      </c>
      <c r="L93" s="574" t="n">
        <v>945</v>
      </c>
      <c r="M93" s="574" t="n">
        <v>1182</v>
      </c>
      <c r="N93" s="574" t="n">
        <v>0</v>
      </c>
      <c r="O93" s="574" t="n">
        <v>0</v>
      </c>
      <c r="P93" s="576" t="n">
        <v>54997</v>
      </c>
      <c r="R93" s="479"/>
    </row>
    <row r="94" s="392" customFormat="true" ht="12.75" hidden="false" customHeight="false" outlineLevel="0" collapsed="false">
      <c r="A94" s="538" t="n">
        <v>96</v>
      </c>
      <c r="B94" s="548" t="s">
        <v>771</v>
      </c>
      <c r="C94" s="574" t="n">
        <v>16922</v>
      </c>
      <c r="D94" s="574" t="n">
        <v>26220</v>
      </c>
      <c r="E94" s="574" t="n">
        <v>22147</v>
      </c>
      <c r="F94" s="574" t="n">
        <v>12474</v>
      </c>
      <c r="G94" s="574" t="n">
        <v>16548</v>
      </c>
      <c r="H94" s="574" t="n">
        <v>4970</v>
      </c>
      <c r="I94" s="574" t="n">
        <v>4098</v>
      </c>
      <c r="J94" s="574" t="n">
        <v>3958</v>
      </c>
      <c r="K94" s="574" t="n">
        <v>3123</v>
      </c>
      <c r="L94" s="574" t="n">
        <v>695</v>
      </c>
      <c r="M94" s="574" t="n">
        <v>1027</v>
      </c>
      <c r="N94" s="574" t="n">
        <v>0</v>
      </c>
      <c r="O94" s="574" t="n">
        <v>2229</v>
      </c>
      <c r="P94" s="576" t="n">
        <v>114411</v>
      </c>
      <c r="R94" s="479"/>
    </row>
    <row r="95" s="392" customFormat="true" ht="25.5" hidden="false" customHeight="false" outlineLevel="0" collapsed="false">
      <c r="A95" s="538" t="n">
        <v>97</v>
      </c>
      <c r="B95" s="548" t="s">
        <v>772</v>
      </c>
      <c r="C95" s="574" t="n">
        <v>10682</v>
      </c>
      <c r="D95" s="574" t="n">
        <v>1569</v>
      </c>
      <c r="E95" s="574" t="n">
        <v>488</v>
      </c>
      <c r="F95" s="574" t="n">
        <v>170</v>
      </c>
      <c r="G95" s="574" t="n">
        <v>67</v>
      </c>
      <c r="H95" s="574" t="n">
        <v>0</v>
      </c>
      <c r="I95" s="574" t="n">
        <v>0</v>
      </c>
      <c r="J95" s="574" t="n">
        <v>0</v>
      </c>
      <c r="K95" s="574" t="n">
        <v>0</v>
      </c>
      <c r="L95" s="574" t="n">
        <v>0</v>
      </c>
      <c r="M95" s="574" t="n">
        <v>0</v>
      </c>
      <c r="N95" s="574" t="n">
        <v>0</v>
      </c>
      <c r="O95" s="574" t="n">
        <v>0</v>
      </c>
      <c r="P95" s="576" t="n">
        <v>12976</v>
      </c>
      <c r="R95" s="479"/>
    </row>
    <row r="96" s="392" customFormat="true" ht="25.5" hidden="false" customHeight="false" outlineLevel="0" collapsed="false">
      <c r="A96" s="538" t="n">
        <v>98</v>
      </c>
      <c r="B96" s="548" t="s">
        <v>773</v>
      </c>
      <c r="C96" s="574" t="n">
        <v>146</v>
      </c>
      <c r="D96" s="574" t="n">
        <v>124</v>
      </c>
      <c r="E96" s="574" t="n">
        <v>59</v>
      </c>
      <c r="F96" s="574" t="n">
        <v>64</v>
      </c>
      <c r="G96" s="574" t="n">
        <v>26</v>
      </c>
      <c r="H96" s="574" t="n">
        <v>22</v>
      </c>
      <c r="I96" s="574" t="n">
        <v>0</v>
      </c>
      <c r="J96" s="574" t="n">
        <v>0</v>
      </c>
      <c r="K96" s="574" t="n">
        <v>0</v>
      </c>
      <c r="L96" s="574" t="n">
        <v>0</v>
      </c>
      <c r="M96" s="574" t="n">
        <v>0</v>
      </c>
      <c r="N96" s="574" t="n">
        <v>0</v>
      </c>
      <c r="O96" s="574" t="n">
        <v>0</v>
      </c>
      <c r="P96" s="576" t="n">
        <v>441</v>
      </c>
      <c r="R96" s="479"/>
    </row>
    <row r="97" s="392" customFormat="true" ht="12.75" hidden="false" customHeight="false" outlineLevel="0" collapsed="false">
      <c r="A97" s="538" t="n">
        <v>99</v>
      </c>
      <c r="B97" s="548" t="s">
        <v>774</v>
      </c>
      <c r="C97" s="574" t="n">
        <v>89</v>
      </c>
      <c r="D97" s="574" t="n">
        <v>278</v>
      </c>
      <c r="E97" s="574" t="n">
        <v>391</v>
      </c>
      <c r="F97" s="574" t="n">
        <v>392</v>
      </c>
      <c r="G97" s="574" t="n">
        <v>746</v>
      </c>
      <c r="H97" s="574" t="n">
        <v>416</v>
      </c>
      <c r="I97" s="574" t="n">
        <v>624</v>
      </c>
      <c r="J97" s="574" t="n">
        <v>828</v>
      </c>
      <c r="K97" s="574" t="n">
        <v>710</v>
      </c>
      <c r="L97" s="574" t="n">
        <v>333</v>
      </c>
      <c r="M97" s="574" t="n">
        <v>0</v>
      </c>
      <c r="N97" s="574" t="n">
        <v>0</v>
      </c>
      <c r="O97" s="574" t="n">
        <v>0</v>
      </c>
      <c r="P97" s="576" t="n">
        <v>4807</v>
      </c>
      <c r="R97" s="479"/>
    </row>
    <row r="98" s="392" customFormat="true" ht="12.75" hidden="false" customHeight="false" outlineLevel="0" collapsed="false">
      <c r="A98" s="538"/>
      <c r="B98" s="548" t="s">
        <v>775</v>
      </c>
      <c r="C98" s="574" t="n">
        <v>46165</v>
      </c>
      <c r="D98" s="574" t="n">
        <v>4412</v>
      </c>
      <c r="E98" s="574" t="n">
        <v>727</v>
      </c>
      <c r="F98" s="574" t="n">
        <v>176</v>
      </c>
      <c r="G98" s="574" t="n">
        <v>61</v>
      </c>
      <c r="H98" s="574" t="n">
        <v>0</v>
      </c>
      <c r="I98" s="574" t="n">
        <v>34</v>
      </c>
      <c r="J98" s="574" t="n">
        <v>0</v>
      </c>
      <c r="K98" s="574" t="n">
        <v>0</v>
      </c>
      <c r="L98" s="574" t="n">
        <v>0</v>
      </c>
      <c r="M98" s="574" t="n">
        <v>0</v>
      </c>
      <c r="N98" s="574" t="n">
        <v>0</v>
      </c>
      <c r="O98" s="574" t="n">
        <v>0</v>
      </c>
      <c r="P98" s="576" t="n">
        <v>51575</v>
      </c>
      <c r="R98" s="479"/>
    </row>
    <row r="99" s="392" customFormat="true" ht="30" hidden="false" customHeight="true" outlineLevel="0" collapsed="false">
      <c r="A99" s="529" t="s">
        <v>394</v>
      </c>
      <c r="B99" s="529"/>
      <c r="C99" s="585" t="n">
        <v>769040</v>
      </c>
      <c r="D99" s="585" t="n">
        <v>1396291</v>
      </c>
      <c r="E99" s="585" t="n">
        <v>1589761</v>
      </c>
      <c r="F99" s="585" t="n">
        <v>1016170</v>
      </c>
      <c r="G99" s="585" t="n">
        <v>1927697</v>
      </c>
      <c r="H99" s="585" t="n">
        <v>1099450</v>
      </c>
      <c r="I99" s="585" t="n">
        <v>1351589</v>
      </c>
      <c r="J99" s="585" t="n">
        <v>1540973</v>
      </c>
      <c r="K99" s="585" t="n">
        <v>1993399</v>
      </c>
      <c r="L99" s="585" t="n">
        <v>1288923</v>
      </c>
      <c r="M99" s="585" t="n">
        <v>632430</v>
      </c>
      <c r="N99" s="585" t="n">
        <v>400563</v>
      </c>
      <c r="O99" s="585" t="n">
        <v>1163393</v>
      </c>
      <c r="P99" s="585" t="n">
        <v>16169679</v>
      </c>
      <c r="R99" s="479"/>
    </row>
    <row r="100" customFormat="false" ht="15" hidden="false" customHeight="true" outlineLevel="0" collapsed="false">
      <c r="A100" s="311" t="s">
        <v>221</v>
      </c>
      <c r="B100" s="311"/>
      <c r="C100" s="311"/>
      <c r="D100" s="311"/>
      <c r="E100" s="311"/>
      <c r="F100" s="311"/>
      <c r="G100" s="311"/>
      <c r="H100" s="311"/>
      <c r="I100" s="311"/>
      <c r="J100" s="311"/>
      <c r="K100" s="311"/>
      <c r="L100" s="311"/>
      <c r="M100" s="311"/>
      <c r="N100" s="311"/>
      <c r="O100" s="311"/>
      <c r="P100" s="311" t="s">
        <v>133</v>
      </c>
      <c r="Q100" s="311"/>
      <c r="R100" s="311"/>
      <c r="S100" s="311"/>
      <c r="T100" s="311"/>
    </row>
    <row r="108" customFormat="false" ht="15" hidden="false" customHeight="false" outlineLevel="0" collapsed="false">
      <c r="C108" s="586"/>
      <c r="D108" s="586"/>
      <c r="E108" s="586"/>
      <c r="F108" s="586"/>
      <c r="G108" s="586"/>
      <c r="H108" s="586"/>
      <c r="I108" s="586"/>
      <c r="J108" s="586"/>
      <c r="K108" s="586"/>
      <c r="L108" s="586"/>
      <c r="M108" s="586"/>
      <c r="N108" s="586"/>
      <c r="O108" s="586"/>
      <c r="P108" s="586"/>
    </row>
  </sheetData>
  <mergeCells count="9">
    <mergeCell ref="A4:P4"/>
    <mergeCell ref="N5:P5"/>
    <mergeCell ref="A6:A9"/>
    <mergeCell ref="B6:B9"/>
    <mergeCell ref="C6:O6"/>
    <mergeCell ref="P6:P9"/>
    <mergeCell ref="C7:O7"/>
    <mergeCell ref="A99:B99"/>
    <mergeCell ref="A100:T10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96"/>
  <sheetViews>
    <sheetView showFormulas="false" showGridLines="false" showRowColHeaders="true" showZeros="true" rightToLeft="false" tabSelected="false" showOutlineSymbols="true" defaultGridColor="true" view="normal" topLeftCell="G79" colorId="64" zoomScale="100" zoomScaleNormal="100" zoomScalePageLayoutView="100" workbookViewId="0">
      <selection pane="topLeft" activeCell="C6" activeCellId="0" sqref="C6:O6"/>
    </sheetView>
  </sheetViews>
  <sheetFormatPr defaultColWidth="9.13671875" defaultRowHeight="15" zeroHeight="false" outlineLevelRow="0" outlineLevelCol="0"/>
  <cols>
    <col collapsed="false" customWidth="true" hidden="false" outlineLevel="0" max="1" min="1" style="98" width="6.41"/>
    <col collapsed="false" customWidth="true" hidden="false" outlineLevel="0" max="2" min="2" style="98" width="18.56"/>
    <col collapsed="false" customWidth="true" hidden="false" outlineLevel="0" max="12" min="3" style="98" width="10.28"/>
    <col collapsed="false" customWidth="true" hidden="false" outlineLevel="0" max="15" min="13" style="101" width="10.28"/>
    <col collapsed="false" customWidth="true" hidden="false" outlineLevel="0" max="16" min="16" style="98" width="12.28"/>
    <col collapsed="false" customWidth="false" hidden="false" outlineLevel="0" max="257" min="17" style="98" width="9.14"/>
  </cols>
  <sheetData>
    <row r="1" customFormat="false" ht="19.15" hidden="false" customHeight="true" outlineLevel="0" collapsed="false"/>
    <row r="2" customFormat="false" ht="19.15" hidden="false" customHeight="true" outlineLevel="0" collapsed="false"/>
    <row r="3" customFormat="false" ht="19.15" hidden="false" customHeight="true" outlineLevel="0" collapsed="false"/>
    <row r="4" s="131" customFormat="true" ht="27" hidden="false" customHeight="true" outlineLevel="0" collapsed="false">
      <c r="A4" s="560" t="s">
        <v>823</v>
      </c>
      <c r="B4" s="560"/>
      <c r="C4" s="560"/>
      <c r="D4" s="560"/>
      <c r="E4" s="560"/>
      <c r="F4" s="560"/>
      <c r="G4" s="560"/>
      <c r="H4" s="560"/>
      <c r="I4" s="560"/>
      <c r="J4" s="560"/>
      <c r="K4" s="560"/>
      <c r="L4" s="560"/>
      <c r="M4" s="560"/>
      <c r="N4" s="560"/>
      <c r="O4" s="560"/>
      <c r="P4" s="271" t="s">
        <v>133</v>
      </c>
    </row>
    <row r="5" s="186" customFormat="true" ht="15" hidden="false" customHeight="true" outlineLevel="0" collapsed="false">
      <c r="A5" s="195" t="s">
        <v>824</v>
      </c>
      <c r="B5" s="195"/>
      <c r="C5" s="195"/>
      <c r="D5" s="195"/>
      <c r="E5" s="195"/>
      <c r="F5" s="195"/>
      <c r="G5" s="195"/>
      <c r="H5" s="195"/>
      <c r="I5" s="195"/>
      <c r="J5" s="195"/>
      <c r="K5" s="195"/>
      <c r="L5" s="195"/>
      <c r="M5" s="195"/>
      <c r="N5" s="390" t="s">
        <v>825</v>
      </c>
      <c r="O5" s="390"/>
      <c r="P5" s="390"/>
    </row>
    <row r="6" s="392" customFormat="true" ht="34.9" hidden="false" customHeight="true" outlineLevel="0" collapsed="false">
      <c r="A6" s="528" t="s">
        <v>781</v>
      </c>
      <c r="B6" s="289" t="s">
        <v>826</v>
      </c>
      <c r="C6" s="320" t="s">
        <v>827</v>
      </c>
      <c r="D6" s="320"/>
      <c r="E6" s="320"/>
      <c r="F6" s="320"/>
      <c r="G6" s="320"/>
      <c r="H6" s="320"/>
      <c r="I6" s="320"/>
      <c r="J6" s="320"/>
      <c r="K6" s="320"/>
      <c r="L6" s="320"/>
      <c r="M6" s="320"/>
      <c r="N6" s="320"/>
      <c r="O6" s="320"/>
      <c r="P6" s="583" t="s">
        <v>821</v>
      </c>
    </row>
    <row r="7" s="392" customFormat="true" ht="34.9" hidden="false" customHeight="true" outlineLevel="0" collapsed="false">
      <c r="A7" s="528"/>
      <c r="B7" s="289"/>
      <c r="C7" s="570" t="s">
        <v>790</v>
      </c>
      <c r="D7" s="570"/>
      <c r="E7" s="570"/>
      <c r="F7" s="570"/>
      <c r="G7" s="570"/>
      <c r="H7" s="570"/>
      <c r="I7" s="570"/>
      <c r="J7" s="570"/>
      <c r="K7" s="570"/>
      <c r="L7" s="570"/>
      <c r="M7" s="570"/>
      <c r="N7" s="570"/>
      <c r="O7" s="570"/>
      <c r="P7" s="583"/>
    </row>
    <row r="8" s="392" customFormat="true" ht="34.9" hidden="false" customHeight="true" outlineLevel="0" collapsed="false">
      <c r="A8" s="528"/>
      <c r="B8" s="289"/>
      <c r="C8" s="571" t="s">
        <v>791</v>
      </c>
      <c r="D8" s="571" t="s">
        <v>792</v>
      </c>
      <c r="E8" s="571" t="s">
        <v>793</v>
      </c>
      <c r="F8" s="571" t="s">
        <v>794</v>
      </c>
      <c r="G8" s="571" t="s">
        <v>795</v>
      </c>
      <c r="H8" s="571" t="s">
        <v>796</v>
      </c>
      <c r="I8" s="571" t="s">
        <v>797</v>
      </c>
      <c r="J8" s="571" t="s">
        <v>798</v>
      </c>
      <c r="K8" s="571" t="s">
        <v>799</v>
      </c>
      <c r="L8" s="571" t="s">
        <v>800</v>
      </c>
      <c r="M8" s="571" t="s">
        <v>801</v>
      </c>
      <c r="N8" s="571" t="s">
        <v>802</v>
      </c>
      <c r="O8" s="571" t="s">
        <v>803</v>
      </c>
      <c r="P8" s="583"/>
    </row>
    <row r="9" s="392" customFormat="true" ht="34.9" hidden="false" customHeight="true" outlineLevel="0" collapsed="false">
      <c r="A9" s="528"/>
      <c r="B9" s="289"/>
      <c r="C9" s="572" t="s">
        <v>804</v>
      </c>
      <c r="D9" s="572" t="s">
        <v>805</v>
      </c>
      <c r="E9" s="572" t="s">
        <v>806</v>
      </c>
      <c r="F9" s="572" t="s">
        <v>807</v>
      </c>
      <c r="G9" s="572" t="s">
        <v>808</v>
      </c>
      <c r="H9" s="572" t="s">
        <v>809</v>
      </c>
      <c r="I9" s="572" t="s">
        <v>810</v>
      </c>
      <c r="J9" s="572" t="s">
        <v>811</v>
      </c>
      <c r="K9" s="572" t="s">
        <v>812</v>
      </c>
      <c r="L9" s="572" t="s">
        <v>813</v>
      </c>
      <c r="M9" s="572" t="s">
        <v>814</v>
      </c>
      <c r="N9" s="572" t="s">
        <v>815</v>
      </c>
      <c r="O9" s="572" t="s">
        <v>816</v>
      </c>
      <c r="P9" s="583"/>
    </row>
    <row r="10" s="392" customFormat="true" ht="19.9" hidden="false" customHeight="true" outlineLevel="0" collapsed="false">
      <c r="A10" s="321" t="n">
        <v>1</v>
      </c>
      <c r="B10" s="562" t="s">
        <v>304</v>
      </c>
      <c r="C10" s="587" t="n">
        <v>17266</v>
      </c>
      <c r="D10" s="587" t="n">
        <v>13029</v>
      </c>
      <c r="E10" s="587" t="n">
        <v>7338</v>
      </c>
      <c r="F10" s="587" t="n">
        <v>2656</v>
      </c>
      <c r="G10" s="587" t="n">
        <v>2887</v>
      </c>
      <c r="H10" s="587" t="n">
        <v>952</v>
      </c>
      <c r="I10" s="587" t="n">
        <v>786</v>
      </c>
      <c r="J10" s="587" t="n">
        <v>470</v>
      </c>
      <c r="K10" s="587" t="n">
        <v>274</v>
      </c>
      <c r="L10" s="587" t="n">
        <v>92</v>
      </c>
      <c r="M10" s="587" t="n">
        <v>21</v>
      </c>
      <c r="N10" s="587" t="n">
        <v>14</v>
      </c>
      <c r="O10" s="587" t="n">
        <v>11</v>
      </c>
      <c r="P10" s="576" t="n">
        <v>45796</v>
      </c>
    </row>
    <row r="11" s="392" customFormat="true" ht="19.9" hidden="false" customHeight="true" outlineLevel="0" collapsed="false">
      <c r="A11" s="321" t="n">
        <v>2</v>
      </c>
      <c r="B11" s="562" t="s">
        <v>306</v>
      </c>
      <c r="C11" s="587" t="n">
        <v>3572</v>
      </c>
      <c r="D11" s="587" t="n">
        <v>2421</v>
      </c>
      <c r="E11" s="587" t="n">
        <v>1288</v>
      </c>
      <c r="F11" s="587" t="n">
        <v>455</v>
      </c>
      <c r="G11" s="587" t="n">
        <v>599</v>
      </c>
      <c r="H11" s="587" t="n">
        <v>208</v>
      </c>
      <c r="I11" s="587" t="n">
        <v>153</v>
      </c>
      <c r="J11" s="587" t="n">
        <v>105</v>
      </c>
      <c r="K11" s="587" t="n">
        <v>76</v>
      </c>
      <c r="L11" s="587" t="n">
        <v>22</v>
      </c>
      <c r="M11" s="587" t="n">
        <v>2</v>
      </c>
      <c r="N11" s="588" t="n">
        <v>2</v>
      </c>
      <c r="O11" s="575" t="n">
        <v>0</v>
      </c>
      <c r="P11" s="576" t="n">
        <v>8903</v>
      </c>
    </row>
    <row r="12" s="392" customFormat="true" ht="19.9" hidden="false" customHeight="true" outlineLevel="0" collapsed="false">
      <c r="A12" s="321" t="n">
        <v>3</v>
      </c>
      <c r="B12" s="562" t="s">
        <v>308</v>
      </c>
      <c r="C12" s="587" t="n">
        <v>5285</v>
      </c>
      <c r="D12" s="587" t="n">
        <v>4069</v>
      </c>
      <c r="E12" s="587" t="n">
        <v>2371</v>
      </c>
      <c r="F12" s="587" t="n">
        <v>843</v>
      </c>
      <c r="G12" s="587" t="n">
        <v>1084</v>
      </c>
      <c r="H12" s="587" t="n">
        <v>357</v>
      </c>
      <c r="I12" s="587" t="n">
        <v>283</v>
      </c>
      <c r="J12" s="587" t="n">
        <v>166</v>
      </c>
      <c r="K12" s="587" t="n">
        <v>89</v>
      </c>
      <c r="L12" s="587" t="n">
        <v>22</v>
      </c>
      <c r="M12" s="587" t="n">
        <v>4</v>
      </c>
      <c r="N12" s="575" t="n">
        <v>2</v>
      </c>
      <c r="O12" s="575" t="n">
        <v>0</v>
      </c>
      <c r="P12" s="576" t="n">
        <v>14575</v>
      </c>
    </row>
    <row r="13" s="392" customFormat="true" ht="19.9" hidden="false" customHeight="true" outlineLevel="0" collapsed="false">
      <c r="A13" s="321" t="n">
        <v>4</v>
      </c>
      <c r="B13" s="562" t="s">
        <v>310</v>
      </c>
      <c r="C13" s="588" t="n">
        <v>923</v>
      </c>
      <c r="D13" s="587" t="n">
        <v>890</v>
      </c>
      <c r="E13" s="587" t="n">
        <v>647</v>
      </c>
      <c r="F13" s="587" t="n">
        <v>228</v>
      </c>
      <c r="G13" s="587" t="n">
        <v>281</v>
      </c>
      <c r="H13" s="587" t="n">
        <v>94</v>
      </c>
      <c r="I13" s="587" t="n">
        <v>65</v>
      </c>
      <c r="J13" s="587" t="n">
        <v>38</v>
      </c>
      <c r="K13" s="587" t="n">
        <v>30</v>
      </c>
      <c r="L13" s="587" t="n">
        <v>15</v>
      </c>
      <c r="M13" s="575" t="n">
        <v>2</v>
      </c>
      <c r="N13" s="575" t="n">
        <v>2</v>
      </c>
      <c r="O13" s="575" t="n">
        <v>1</v>
      </c>
      <c r="P13" s="576" t="n">
        <v>3216</v>
      </c>
    </row>
    <row r="14" s="392" customFormat="true" ht="19.9" hidden="false" customHeight="true" outlineLevel="0" collapsed="false">
      <c r="A14" s="321" t="n">
        <v>5</v>
      </c>
      <c r="B14" s="562" t="s">
        <v>312</v>
      </c>
      <c r="C14" s="587" t="n">
        <v>2566</v>
      </c>
      <c r="D14" s="587" t="n">
        <v>2045</v>
      </c>
      <c r="E14" s="587" t="n">
        <v>1142</v>
      </c>
      <c r="F14" s="587" t="n">
        <v>432</v>
      </c>
      <c r="G14" s="587" t="n">
        <v>450</v>
      </c>
      <c r="H14" s="587" t="n">
        <v>117</v>
      </c>
      <c r="I14" s="587" t="n">
        <v>97</v>
      </c>
      <c r="J14" s="587" t="n">
        <v>60</v>
      </c>
      <c r="K14" s="587" t="n">
        <v>38</v>
      </c>
      <c r="L14" s="587" t="n">
        <v>9</v>
      </c>
      <c r="M14" s="588" t="n">
        <v>1</v>
      </c>
      <c r="N14" s="575" t="n">
        <v>2</v>
      </c>
      <c r="O14" s="575" t="n">
        <v>1</v>
      </c>
      <c r="P14" s="576" t="n">
        <v>6960</v>
      </c>
    </row>
    <row r="15" s="392" customFormat="true" ht="19.9" hidden="false" customHeight="true" outlineLevel="0" collapsed="false">
      <c r="A15" s="321" t="n">
        <v>6</v>
      </c>
      <c r="B15" s="562" t="s">
        <v>314</v>
      </c>
      <c r="C15" s="587" t="n">
        <v>59045</v>
      </c>
      <c r="D15" s="587" t="n">
        <v>41778</v>
      </c>
      <c r="E15" s="587" t="n">
        <v>24670</v>
      </c>
      <c r="F15" s="587" t="n">
        <v>9974</v>
      </c>
      <c r="G15" s="587" t="n">
        <v>11281</v>
      </c>
      <c r="H15" s="587" t="n">
        <v>3575</v>
      </c>
      <c r="I15" s="587" t="n">
        <v>2861</v>
      </c>
      <c r="J15" s="587" t="n">
        <v>1658</v>
      </c>
      <c r="K15" s="587" t="n">
        <v>911</v>
      </c>
      <c r="L15" s="587" t="n">
        <v>255</v>
      </c>
      <c r="M15" s="587" t="n">
        <v>69</v>
      </c>
      <c r="N15" s="587" t="n">
        <v>36</v>
      </c>
      <c r="O15" s="587" t="n">
        <v>62</v>
      </c>
      <c r="P15" s="576" t="n">
        <v>156175</v>
      </c>
    </row>
    <row r="16" s="392" customFormat="true" ht="19.9" hidden="false" customHeight="true" outlineLevel="0" collapsed="false">
      <c r="A16" s="321" t="n">
        <v>7</v>
      </c>
      <c r="B16" s="562" t="s">
        <v>316</v>
      </c>
      <c r="C16" s="587" t="n">
        <v>32733</v>
      </c>
      <c r="D16" s="587" t="n">
        <v>23589</v>
      </c>
      <c r="E16" s="587" t="n">
        <v>13081</v>
      </c>
      <c r="F16" s="587" t="n">
        <v>5063</v>
      </c>
      <c r="G16" s="587" t="n">
        <v>5434</v>
      </c>
      <c r="H16" s="587" t="n">
        <v>1660</v>
      </c>
      <c r="I16" s="587" t="n">
        <v>1173</v>
      </c>
      <c r="J16" s="587" t="n">
        <v>778</v>
      </c>
      <c r="K16" s="587" t="n">
        <v>421</v>
      </c>
      <c r="L16" s="587" t="n">
        <v>131</v>
      </c>
      <c r="M16" s="587" t="n">
        <v>33</v>
      </c>
      <c r="N16" s="587" t="n">
        <v>9</v>
      </c>
      <c r="O16" s="587" t="n">
        <v>16</v>
      </c>
      <c r="P16" s="576" t="n">
        <v>84121</v>
      </c>
    </row>
    <row r="17" s="392" customFormat="true" ht="19.9" hidden="false" customHeight="true" outlineLevel="0" collapsed="false">
      <c r="A17" s="321" t="n">
        <v>8</v>
      </c>
      <c r="B17" s="562" t="s">
        <v>318</v>
      </c>
      <c r="C17" s="587" t="n">
        <v>1769</v>
      </c>
      <c r="D17" s="587" t="n">
        <v>1248</v>
      </c>
      <c r="E17" s="587" t="n">
        <v>676</v>
      </c>
      <c r="F17" s="587" t="n">
        <v>217</v>
      </c>
      <c r="G17" s="587" t="n">
        <v>303</v>
      </c>
      <c r="H17" s="587" t="n">
        <v>75</v>
      </c>
      <c r="I17" s="587" t="n">
        <v>61</v>
      </c>
      <c r="J17" s="587" t="n">
        <v>46</v>
      </c>
      <c r="K17" s="587" t="n">
        <v>22</v>
      </c>
      <c r="L17" s="588" t="n">
        <v>7</v>
      </c>
      <c r="M17" s="588" t="n">
        <v>2</v>
      </c>
      <c r="N17" s="575" t="n">
        <v>0</v>
      </c>
      <c r="O17" s="587" t="n">
        <v>1</v>
      </c>
      <c r="P17" s="576" t="n">
        <v>4427</v>
      </c>
    </row>
    <row r="18" s="392" customFormat="true" ht="19.9" hidden="false" customHeight="true" outlineLevel="0" collapsed="false">
      <c r="A18" s="321" t="n">
        <v>9</v>
      </c>
      <c r="B18" s="562" t="s">
        <v>320</v>
      </c>
      <c r="C18" s="587" t="n">
        <v>12690</v>
      </c>
      <c r="D18" s="587" t="n">
        <v>8370</v>
      </c>
      <c r="E18" s="587" t="n">
        <v>4485</v>
      </c>
      <c r="F18" s="587" t="n">
        <v>1621</v>
      </c>
      <c r="G18" s="587" t="n">
        <v>1645</v>
      </c>
      <c r="H18" s="587" t="n">
        <v>499</v>
      </c>
      <c r="I18" s="587" t="n">
        <v>382</v>
      </c>
      <c r="J18" s="587" t="n">
        <v>224</v>
      </c>
      <c r="K18" s="587" t="n">
        <v>117</v>
      </c>
      <c r="L18" s="587" t="n">
        <v>35</v>
      </c>
      <c r="M18" s="587" t="n">
        <v>6</v>
      </c>
      <c r="N18" s="587" t="n">
        <v>4</v>
      </c>
      <c r="O18" s="587" t="n">
        <v>3</v>
      </c>
      <c r="P18" s="576" t="n">
        <v>30081</v>
      </c>
    </row>
    <row r="19" s="392" customFormat="true" ht="19.9" hidden="false" customHeight="true" outlineLevel="0" collapsed="false">
      <c r="A19" s="321" t="n">
        <v>10</v>
      </c>
      <c r="B19" s="562" t="s">
        <v>321</v>
      </c>
      <c r="C19" s="587" t="n">
        <v>12826</v>
      </c>
      <c r="D19" s="587" t="n">
        <v>9757</v>
      </c>
      <c r="E19" s="587" t="n">
        <v>5178</v>
      </c>
      <c r="F19" s="587" t="n">
        <v>1913</v>
      </c>
      <c r="G19" s="587" t="n">
        <v>2000</v>
      </c>
      <c r="H19" s="587" t="n">
        <v>603</v>
      </c>
      <c r="I19" s="587" t="n">
        <v>467</v>
      </c>
      <c r="J19" s="587" t="n">
        <v>263</v>
      </c>
      <c r="K19" s="587" t="n">
        <v>135</v>
      </c>
      <c r="L19" s="587" t="n">
        <v>32</v>
      </c>
      <c r="M19" s="587" t="n">
        <v>13</v>
      </c>
      <c r="N19" s="587" t="n">
        <v>2</v>
      </c>
      <c r="O19" s="587" t="n">
        <v>8</v>
      </c>
      <c r="P19" s="576" t="n">
        <v>33197</v>
      </c>
    </row>
    <row r="20" s="392" customFormat="true" ht="19.9" hidden="false" customHeight="true" outlineLevel="0" collapsed="false">
      <c r="A20" s="321" t="n">
        <v>11</v>
      </c>
      <c r="B20" s="562" t="s">
        <v>322</v>
      </c>
      <c r="C20" s="587" t="n">
        <v>1903</v>
      </c>
      <c r="D20" s="587" t="n">
        <v>1313</v>
      </c>
      <c r="E20" s="587" t="n">
        <v>807</v>
      </c>
      <c r="F20" s="587" t="n">
        <v>268</v>
      </c>
      <c r="G20" s="587" t="n">
        <v>329</v>
      </c>
      <c r="H20" s="587" t="n">
        <v>98</v>
      </c>
      <c r="I20" s="587" t="n">
        <v>77</v>
      </c>
      <c r="J20" s="587" t="n">
        <v>71</v>
      </c>
      <c r="K20" s="587" t="n">
        <v>44</v>
      </c>
      <c r="L20" s="587" t="n">
        <v>21</v>
      </c>
      <c r="M20" s="587" t="n">
        <v>6</v>
      </c>
      <c r="N20" s="575" t="n">
        <v>3</v>
      </c>
      <c r="O20" s="587" t="n">
        <v>4</v>
      </c>
      <c r="P20" s="576" t="n">
        <v>4944</v>
      </c>
    </row>
    <row r="21" s="392" customFormat="true" ht="19.9" hidden="false" customHeight="true" outlineLevel="0" collapsed="false">
      <c r="A21" s="321" t="n">
        <v>12</v>
      </c>
      <c r="B21" s="562" t="s">
        <v>323</v>
      </c>
      <c r="C21" s="588" t="n">
        <v>974</v>
      </c>
      <c r="D21" s="588" t="n">
        <v>837</v>
      </c>
      <c r="E21" s="587" t="n">
        <v>589</v>
      </c>
      <c r="F21" s="588" t="n">
        <v>203</v>
      </c>
      <c r="G21" s="587" t="n">
        <v>279</v>
      </c>
      <c r="H21" s="587" t="n">
        <v>104</v>
      </c>
      <c r="I21" s="587" t="n">
        <v>65</v>
      </c>
      <c r="J21" s="587" t="n">
        <v>48</v>
      </c>
      <c r="K21" s="587" t="n">
        <v>28</v>
      </c>
      <c r="L21" s="587" t="n">
        <v>10</v>
      </c>
      <c r="M21" s="587" t="n">
        <v>0</v>
      </c>
      <c r="N21" s="588" t="n">
        <v>2</v>
      </c>
      <c r="O21" s="575" t="n">
        <v>1</v>
      </c>
      <c r="P21" s="576" t="n">
        <v>3140</v>
      </c>
    </row>
    <row r="22" s="392" customFormat="true" ht="19.9" hidden="false" customHeight="true" outlineLevel="0" collapsed="false">
      <c r="A22" s="321" t="n">
        <v>13</v>
      </c>
      <c r="B22" s="562" t="s">
        <v>324</v>
      </c>
      <c r="C22" s="588" t="n">
        <v>1162</v>
      </c>
      <c r="D22" s="587" t="n">
        <v>926</v>
      </c>
      <c r="E22" s="587" t="n">
        <v>543</v>
      </c>
      <c r="F22" s="588" t="n">
        <v>202</v>
      </c>
      <c r="G22" s="587" t="n">
        <v>248</v>
      </c>
      <c r="H22" s="587" t="n">
        <v>97</v>
      </c>
      <c r="I22" s="587" t="n">
        <v>62</v>
      </c>
      <c r="J22" s="587" t="n">
        <v>45</v>
      </c>
      <c r="K22" s="587" t="n">
        <v>41</v>
      </c>
      <c r="L22" s="588" t="n">
        <v>15</v>
      </c>
      <c r="M22" s="575" t="n">
        <v>3</v>
      </c>
      <c r="N22" s="575" t="n">
        <v>1</v>
      </c>
      <c r="O22" s="575" t="n">
        <v>1</v>
      </c>
      <c r="P22" s="576" t="n">
        <v>3346</v>
      </c>
    </row>
    <row r="23" s="392" customFormat="true" ht="19.9" hidden="false" customHeight="true" outlineLevel="0" collapsed="false">
      <c r="A23" s="321" t="n">
        <v>14</v>
      </c>
      <c r="B23" s="562" t="s">
        <v>325</v>
      </c>
      <c r="C23" s="587" t="n">
        <v>2894</v>
      </c>
      <c r="D23" s="587" t="n">
        <v>2165</v>
      </c>
      <c r="E23" s="587" t="n">
        <v>1230</v>
      </c>
      <c r="F23" s="587" t="n">
        <v>485</v>
      </c>
      <c r="G23" s="587" t="n">
        <v>534</v>
      </c>
      <c r="H23" s="587" t="n">
        <v>195</v>
      </c>
      <c r="I23" s="587" t="n">
        <v>113</v>
      </c>
      <c r="J23" s="587" t="n">
        <v>91</v>
      </c>
      <c r="K23" s="587" t="n">
        <v>65</v>
      </c>
      <c r="L23" s="587" t="n">
        <v>15</v>
      </c>
      <c r="M23" s="588" t="n">
        <v>4</v>
      </c>
      <c r="N23" s="588" t="n">
        <v>2</v>
      </c>
      <c r="O23" s="587" t="n">
        <v>4</v>
      </c>
      <c r="P23" s="576" t="n">
        <v>7797</v>
      </c>
    </row>
    <row r="24" s="392" customFormat="true" ht="19.9" hidden="false" customHeight="true" outlineLevel="0" collapsed="false">
      <c r="A24" s="321" t="n">
        <v>15</v>
      </c>
      <c r="B24" s="562" t="s">
        <v>326</v>
      </c>
      <c r="C24" s="587" t="n">
        <v>2494</v>
      </c>
      <c r="D24" s="587" t="n">
        <v>1928</v>
      </c>
      <c r="E24" s="587" t="n">
        <v>982</v>
      </c>
      <c r="F24" s="587" t="n">
        <v>338</v>
      </c>
      <c r="G24" s="587" t="n">
        <v>389</v>
      </c>
      <c r="H24" s="587" t="n">
        <v>107</v>
      </c>
      <c r="I24" s="587" t="n">
        <v>104</v>
      </c>
      <c r="J24" s="587" t="n">
        <v>49</v>
      </c>
      <c r="K24" s="587" t="n">
        <v>36</v>
      </c>
      <c r="L24" s="587" t="n">
        <v>5</v>
      </c>
      <c r="M24" s="575" t="n">
        <v>0</v>
      </c>
      <c r="N24" s="575" t="n">
        <v>0</v>
      </c>
      <c r="O24" s="575" t="n">
        <v>0</v>
      </c>
      <c r="P24" s="576" t="n">
        <v>6432</v>
      </c>
    </row>
    <row r="25" s="392" customFormat="true" ht="19.9" hidden="false" customHeight="true" outlineLevel="0" collapsed="false">
      <c r="A25" s="321" t="n">
        <v>16</v>
      </c>
      <c r="B25" s="562" t="s">
        <v>327</v>
      </c>
      <c r="C25" s="587" t="n">
        <v>31002</v>
      </c>
      <c r="D25" s="587" t="n">
        <v>24231</v>
      </c>
      <c r="E25" s="587" t="n">
        <v>13686</v>
      </c>
      <c r="F25" s="587" t="n">
        <v>5467</v>
      </c>
      <c r="G25" s="587" t="n">
        <v>6499</v>
      </c>
      <c r="H25" s="587" t="n">
        <v>2209</v>
      </c>
      <c r="I25" s="587" t="n">
        <v>1759</v>
      </c>
      <c r="J25" s="587" t="n">
        <v>1147</v>
      </c>
      <c r="K25" s="587" t="n">
        <v>689</v>
      </c>
      <c r="L25" s="587" t="n">
        <v>171</v>
      </c>
      <c r="M25" s="587" t="n">
        <v>60</v>
      </c>
      <c r="N25" s="587" t="n">
        <v>22</v>
      </c>
      <c r="O25" s="587" t="n">
        <v>30</v>
      </c>
      <c r="P25" s="576" t="n">
        <v>86972</v>
      </c>
    </row>
    <row r="26" s="392" customFormat="true" ht="19.9" hidden="false" customHeight="true" outlineLevel="0" collapsed="false">
      <c r="A26" s="321" t="n">
        <v>17</v>
      </c>
      <c r="B26" s="562" t="s">
        <v>328</v>
      </c>
      <c r="C26" s="587" t="n">
        <v>6552</v>
      </c>
      <c r="D26" s="587" t="n">
        <v>4894</v>
      </c>
      <c r="E26" s="587" t="n">
        <v>2420</v>
      </c>
      <c r="F26" s="587" t="n">
        <v>834</v>
      </c>
      <c r="G26" s="587" t="n">
        <v>863</v>
      </c>
      <c r="H26" s="587" t="n">
        <v>245</v>
      </c>
      <c r="I26" s="587" t="n">
        <v>176</v>
      </c>
      <c r="J26" s="587" t="n">
        <v>101</v>
      </c>
      <c r="K26" s="587" t="n">
        <v>66</v>
      </c>
      <c r="L26" s="587" t="n">
        <v>13</v>
      </c>
      <c r="M26" s="587" t="n">
        <v>7</v>
      </c>
      <c r="N26" s="588" t="n">
        <v>1</v>
      </c>
      <c r="O26" s="587" t="n">
        <v>4</v>
      </c>
      <c r="P26" s="576" t="n">
        <v>16176</v>
      </c>
    </row>
    <row r="27" s="392" customFormat="true" ht="19.9" hidden="false" customHeight="true" outlineLevel="0" collapsed="false">
      <c r="A27" s="321" t="n">
        <v>18</v>
      </c>
      <c r="B27" s="562" t="s">
        <v>329</v>
      </c>
      <c r="C27" s="587" t="n">
        <v>1181</v>
      </c>
      <c r="D27" s="587" t="n">
        <v>949</v>
      </c>
      <c r="E27" s="587" t="n">
        <v>493</v>
      </c>
      <c r="F27" s="587" t="n">
        <v>206</v>
      </c>
      <c r="G27" s="587" t="n">
        <v>199</v>
      </c>
      <c r="H27" s="587" t="n">
        <v>91</v>
      </c>
      <c r="I27" s="587" t="n">
        <v>60</v>
      </c>
      <c r="J27" s="587" t="n">
        <v>29</v>
      </c>
      <c r="K27" s="587" t="n">
        <v>27</v>
      </c>
      <c r="L27" s="587" t="n">
        <v>5</v>
      </c>
      <c r="M27" s="587" t="n">
        <v>5</v>
      </c>
      <c r="N27" s="575" t="n">
        <v>1</v>
      </c>
      <c r="O27" s="587" t="n">
        <v>3</v>
      </c>
      <c r="P27" s="576" t="n">
        <v>3249</v>
      </c>
    </row>
    <row r="28" s="392" customFormat="true" ht="19.9" hidden="false" customHeight="true" outlineLevel="0" collapsed="false">
      <c r="A28" s="321" t="n">
        <v>19</v>
      </c>
      <c r="B28" s="562" t="s">
        <v>330</v>
      </c>
      <c r="C28" s="587" t="n">
        <v>3521</v>
      </c>
      <c r="D28" s="587" t="n">
        <v>2881</v>
      </c>
      <c r="E28" s="587" t="n">
        <v>1604</v>
      </c>
      <c r="F28" s="587" t="n">
        <v>546</v>
      </c>
      <c r="G28" s="587" t="n">
        <v>631</v>
      </c>
      <c r="H28" s="587" t="n">
        <v>179</v>
      </c>
      <c r="I28" s="587" t="n">
        <v>148</v>
      </c>
      <c r="J28" s="587" t="n">
        <v>82</v>
      </c>
      <c r="K28" s="587" t="n">
        <v>62</v>
      </c>
      <c r="L28" s="587" t="n">
        <v>12</v>
      </c>
      <c r="M28" s="587" t="n">
        <v>4</v>
      </c>
      <c r="N28" s="588" t="n">
        <v>0</v>
      </c>
      <c r="O28" s="575" t="n">
        <v>1</v>
      </c>
      <c r="P28" s="576" t="n">
        <v>9671</v>
      </c>
    </row>
    <row r="29" s="392" customFormat="true" ht="19.9" hidden="false" customHeight="true" outlineLevel="0" collapsed="false">
      <c r="A29" s="321" t="n">
        <v>20</v>
      </c>
      <c r="B29" s="562" t="s">
        <v>331</v>
      </c>
      <c r="C29" s="587" t="n">
        <v>11408</v>
      </c>
      <c r="D29" s="587" t="n">
        <v>7905</v>
      </c>
      <c r="E29" s="587" t="n">
        <v>4463</v>
      </c>
      <c r="F29" s="587" t="n">
        <v>1759</v>
      </c>
      <c r="G29" s="587" t="n">
        <v>1958</v>
      </c>
      <c r="H29" s="587" t="n">
        <v>651</v>
      </c>
      <c r="I29" s="587" t="n">
        <v>528</v>
      </c>
      <c r="J29" s="587" t="n">
        <v>367</v>
      </c>
      <c r="K29" s="587" t="n">
        <v>195</v>
      </c>
      <c r="L29" s="587" t="n">
        <v>47</v>
      </c>
      <c r="M29" s="587" t="n">
        <v>15</v>
      </c>
      <c r="N29" s="588" t="n">
        <v>4</v>
      </c>
      <c r="O29" s="587" t="n">
        <v>2</v>
      </c>
      <c r="P29" s="576" t="n">
        <v>29302</v>
      </c>
    </row>
    <row r="30" s="392" customFormat="true" ht="19.9" hidden="false" customHeight="true" outlineLevel="0" collapsed="false">
      <c r="A30" s="321" t="n">
        <v>21</v>
      </c>
      <c r="B30" s="562" t="s">
        <v>332</v>
      </c>
      <c r="C30" s="587" t="n">
        <v>6701</v>
      </c>
      <c r="D30" s="587" t="n">
        <v>5196</v>
      </c>
      <c r="E30" s="587" t="n">
        <v>3143</v>
      </c>
      <c r="F30" s="587" t="n">
        <v>1166</v>
      </c>
      <c r="G30" s="587" t="n">
        <v>1511</v>
      </c>
      <c r="H30" s="587" t="n">
        <v>593</v>
      </c>
      <c r="I30" s="587" t="n">
        <v>473</v>
      </c>
      <c r="J30" s="587" t="n">
        <v>347</v>
      </c>
      <c r="K30" s="587" t="n">
        <v>177</v>
      </c>
      <c r="L30" s="587" t="n">
        <v>57</v>
      </c>
      <c r="M30" s="588" t="n">
        <v>13</v>
      </c>
      <c r="N30" s="587" t="n">
        <v>4</v>
      </c>
      <c r="O30" s="587" t="n">
        <v>4</v>
      </c>
      <c r="P30" s="576" t="n">
        <v>19385</v>
      </c>
    </row>
    <row r="31" s="392" customFormat="true" ht="19.9" hidden="false" customHeight="true" outlineLevel="0" collapsed="false">
      <c r="A31" s="321" t="n">
        <v>22</v>
      </c>
      <c r="B31" s="562" t="s">
        <v>333</v>
      </c>
      <c r="C31" s="587" t="n">
        <v>4221</v>
      </c>
      <c r="D31" s="587" t="n">
        <v>2837</v>
      </c>
      <c r="E31" s="587" t="n">
        <v>1563</v>
      </c>
      <c r="F31" s="587" t="n">
        <v>593</v>
      </c>
      <c r="G31" s="587" t="n">
        <v>607</v>
      </c>
      <c r="H31" s="587" t="n">
        <v>193</v>
      </c>
      <c r="I31" s="587" t="n">
        <v>148</v>
      </c>
      <c r="J31" s="587" t="n">
        <v>80</v>
      </c>
      <c r="K31" s="587" t="n">
        <v>49</v>
      </c>
      <c r="L31" s="587" t="n">
        <v>15</v>
      </c>
      <c r="M31" s="587" t="n">
        <v>4</v>
      </c>
      <c r="N31" s="587" t="n">
        <v>2</v>
      </c>
      <c r="O31" s="587" t="n">
        <v>2</v>
      </c>
      <c r="P31" s="576" t="n">
        <v>10314</v>
      </c>
    </row>
    <row r="32" s="392" customFormat="true" ht="19.9" hidden="false" customHeight="true" outlineLevel="0" collapsed="false">
      <c r="A32" s="321" t="n">
        <v>23</v>
      </c>
      <c r="B32" s="562" t="s">
        <v>334</v>
      </c>
      <c r="C32" s="587" t="n">
        <v>3097</v>
      </c>
      <c r="D32" s="587" t="n">
        <v>2520</v>
      </c>
      <c r="E32" s="587" t="n">
        <v>1682</v>
      </c>
      <c r="F32" s="587" t="n">
        <v>626</v>
      </c>
      <c r="G32" s="587" t="n">
        <v>871</v>
      </c>
      <c r="H32" s="587" t="n">
        <v>280</v>
      </c>
      <c r="I32" s="587" t="n">
        <v>197</v>
      </c>
      <c r="J32" s="587" t="n">
        <v>120</v>
      </c>
      <c r="K32" s="587" t="n">
        <v>76</v>
      </c>
      <c r="L32" s="587" t="n">
        <v>29</v>
      </c>
      <c r="M32" s="588" t="n">
        <v>6</v>
      </c>
      <c r="N32" s="587" t="n">
        <v>3</v>
      </c>
      <c r="O32" s="587" t="n">
        <v>1</v>
      </c>
      <c r="P32" s="576" t="n">
        <v>9508</v>
      </c>
    </row>
    <row r="33" s="392" customFormat="true" ht="19.9" hidden="false" customHeight="true" outlineLevel="0" collapsed="false">
      <c r="A33" s="321" t="n">
        <v>24</v>
      </c>
      <c r="B33" s="562" t="s">
        <v>335</v>
      </c>
      <c r="C33" s="587" t="n">
        <v>1459</v>
      </c>
      <c r="D33" s="587" t="n">
        <v>1219</v>
      </c>
      <c r="E33" s="587" t="n">
        <v>740</v>
      </c>
      <c r="F33" s="587" t="n">
        <v>262</v>
      </c>
      <c r="G33" s="587" t="n">
        <v>286</v>
      </c>
      <c r="H33" s="587" t="n">
        <v>92</v>
      </c>
      <c r="I33" s="587" t="n">
        <v>61</v>
      </c>
      <c r="J33" s="587" t="n">
        <v>54</v>
      </c>
      <c r="K33" s="587" t="n">
        <v>24</v>
      </c>
      <c r="L33" s="587" t="n">
        <v>10</v>
      </c>
      <c r="M33" s="588" t="n">
        <v>3</v>
      </c>
      <c r="N33" s="575" t="n">
        <v>1</v>
      </c>
      <c r="O33" s="575" t="n">
        <v>1</v>
      </c>
      <c r="P33" s="576" t="n">
        <v>4212</v>
      </c>
    </row>
    <row r="34" s="392" customFormat="true" ht="19.9" hidden="false" customHeight="true" outlineLevel="0" collapsed="false">
      <c r="A34" s="321" t="n">
        <v>25</v>
      </c>
      <c r="B34" s="562" t="s">
        <v>336</v>
      </c>
      <c r="C34" s="587" t="n">
        <v>3973</v>
      </c>
      <c r="D34" s="587" t="n">
        <v>2853</v>
      </c>
      <c r="E34" s="587" t="n">
        <v>1793</v>
      </c>
      <c r="F34" s="587" t="n">
        <v>680</v>
      </c>
      <c r="G34" s="587" t="n">
        <v>821</v>
      </c>
      <c r="H34" s="587" t="n">
        <v>248</v>
      </c>
      <c r="I34" s="587" t="n">
        <v>180</v>
      </c>
      <c r="J34" s="587" t="n">
        <v>162</v>
      </c>
      <c r="K34" s="587" t="n">
        <v>75</v>
      </c>
      <c r="L34" s="587" t="n">
        <v>22</v>
      </c>
      <c r="M34" s="587" t="n">
        <v>4</v>
      </c>
      <c r="N34" s="587" t="n">
        <v>2</v>
      </c>
      <c r="O34" s="587" t="n">
        <v>6</v>
      </c>
      <c r="P34" s="576" t="n">
        <v>10819</v>
      </c>
    </row>
    <row r="35" s="392" customFormat="true" ht="19.9" hidden="false" customHeight="true" outlineLevel="0" collapsed="false">
      <c r="A35" s="321" t="n">
        <v>26</v>
      </c>
      <c r="B35" s="562" t="s">
        <v>337</v>
      </c>
      <c r="C35" s="587" t="n">
        <v>8988</v>
      </c>
      <c r="D35" s="587" t="n">
        <v>6388</v>
      </c>
      <c r="E35" s="587" t="n">
        <v>3430</v>
      </c>
      <c r="F35" s="587" t="n">
        <v>1302</v>
      </c>
      <c r="G35" s="587" t="n">
        <v>1399</v>
      </c>
      <c r="H35" s="587" t="n">
        <v>437</v>
      </c>
      <c r="I35" s="587" t="n">
        <v>333</v>
      </c>
      <c r="J35" s="587" t="n">
        <v>220</v>
      </c>
      <c r="K35" s="587" t="n">
        <v>145</v>
      </c>
      <c r="L35" s="587" t="n">
        <v>52</v>
      </c>
      <c r="M35" s="587" t="n">
        <v>15</v>
      </c>
      <c r="N35" s="587" t="n">
        <v>8</v>
      </c>
      <c r="O35" s="587" t="n">
        <v>13</v>
      </c>
      <c r="P35" s="576" t="n">
        <v>22730</v>
      </c>
    </row>
    <row r="36" s="392" customFormat="true" ht="19.9" hidden="false" customHeight="true" outlineLevel="0" collapsed="false">
      <c r="A36" s="321" t="n">
        <v>27</v>
      </c>
      <c r="B36" s="562" t="s">
        <v>338</v>
      </c>
      <c r="C36" s="587" t="n">
        <v>13364</v>
      </c>
      <c r="D36" s="587" t="n">
        <v>11240</v>
      </c>
      <c r="E36" s="587" t="n">
        <v>6158</v>
      </c>
      <c r="F36" s="587" t="n">
        <v>2305</v>
      </c>
      <c r="G36" s="587" t="n">
        <v>2650</v>
      </c>
      <c r="H36" s="587" t="n">
        <v>922</v>
      </c>
      <c r="I36" s="587" t="n">
        <v>752</v>
      </c>
      <c r="J36" s="587" t="n">
        <v>471</v>
      </c>
      <c r="K36" s="587" t="n">
        <v>325</v>
      </c>
      <c r="L36" s="587" t="n">
        <v>118</v>
      </c>
      <c r="M36" s="587" t="n">
        <v>37</v>
      </c>
      <c r="N36" s="587" t="n">
        <v>12</v>
      </c>
      <c r="O36" s="587" t="n">
        <v>21</v>
      </c>
      <c r="P36" s="576" t="n">
        <v>38375</v>
      </c>
    </row>
    <row r="37" s="392" customFormat="true" ht="19.9" hidden="false" customHeight="true" outlineLevel="0" collapsed="false">
      <c r="A37" s="321" t="n">
        <v>28</v>
      </c>
      <c r="B37" s="562" t="s">
        <v>339</v>
      </c>
      <c r="C37" s="587" t="n">
        <v>4058</v>
      </c>
      <c r="D37" s="587" t="n">
        <v>2958</v>
      </c>
      <c r="E37" s="587" t="n">
        <v>1670</v>
      </c>
      <c r="F37" s="587" t="n">
        <v>611</v>
      </c>
      <c r="G37" s="587" t="n">
        <v>686</v>
      </c>
      <c r="H37" s="587" t="n">
        <v>199</v>
      </c>
      <c r="I37" s="587" t="n">
        <v>128</v>
      </c>
      <c r="J37" s="587" t="n">
        <v>78</v>
      </c>
      <c r="K37" s="587" t="n">
        <v>45</v>
      </c>
      <c r="L37" s="587" t="n">
        <v>12</v>
      </c>
      <c r="M37" s="587" t="n">
        <v>3</v>
      </c>
      <c r="N37" s="575" t="n">
        <v>1</v>
      </c>
      <c r="O37" s="575" t="n">
        <v>0</v>
      </c>
      <c r="P37" s="576" t="n">
        <v>10449</v>
      </c>
    </row>
    <row r="38" s="392" customFormat="true" ht="19.9" hidden="false" customHeight="true" outlineLevel="0" collapsed="false">
      <c r="A38" s="321" t="n">
        <v>29</v>
      </c>
      <c r="B38" s="562" t="s">
        <v>340</v>
      </c>
      <c r="C38" s="588" t="n">
        <v>927</v>
      </c>
      <c r="D38" s="587" t="n">
        <v>691</v>
      </c>
      <c r="E38" s="587" t="n">
        <v>371</v>
      </c>
      <c r="F38" s="588" t="n">
        <v>133</v>
      </c>
      <c r="G38" s="587" t="n">
        <v>147</v>
      </c>
      <c r="H38" s="588" t="n">
        <v>53</v>
      </c>
      <c r="I38" s="587" t="n">
        <v>35</v>
      </c>
      <c r="J38" s="587" t="n">
        <v>22</v>
      </c>
      <c r="K38" s="587" t="n">
        <v>19</v>
      </c>
      <c r="L38" s="587" t="n">
        <v>1</v>
      </c>
      <c r="M38" s="575" t="n">
        <v>1</v>
      </c>
      <c r="N38" s="575" t="n">
        <v>0</v>
      </c>
      <c r="O38" s="575" t="n">
        <v>0</v>
      </c>
      <c r="P38" s="576" t="n">
        <v>2400</v>
      </c>
    </row>
    <row r="39" s="392" customFormat="true" ht="19.9" hidden="false" customHeight="true" outlineLevel="0" collapsed="false">
      <c r="A39" s="321" t="n">
        <v>30</v>
      </c>
      <c r="B39" s="562" t="s">
        <v>341</v>
      </c>
      <c r="C39" s="588" t="n">
        <v>516</v>
      </c>
      <c r="D39" s="588" t="n">
        <v>423</v>
      </c>
      <c r="E39" s="588" t="n">
        <v>274</v>
      </c>
      <c r="F39" s="588" t="n">
        <v>133</v>
      </c>
      <c r="G39" s="587" t="n">
        <v>133</v>
      </c>
      <c r="H39" s="588" t="n">
        <v>66</v>
      </c>
      <c r="I39" s="588" t="n">
        <v>52</v>
      </c>
      <c r="J39" s="587" t="n">
        <v>32</v>
      </c>
      <c r="K39" s="587" t="n">
        <v>19</v>
      </c>
      <c r="L39" s="588" t="n">
        <v>7</v>
      </c>
      <c r="M39" s="575" t="n">
        <v>0</v>
      </c>
      <c r="N39" s="575" t="n">
        <v>2</v>
      </c>
      <c r="O39" s="575" t="n">
        <v>4</v>
      </c>
      <c r="P39" s="576" t="n">
        <v>1661</v>
      </c>
    </row>
    <row r="40" s="392" customFormat="true" ht="19.9" hidden="false" customHeight="true" outlineLevel="0" collapsed="false">
      <c r="A40" s="321" t="n">
        <v>31</v>
      </c>
      <c r="B40" s="562" t="s">
        <v>342</v>
      </c>
      <c r="C40" s="587" t="n">
        <v>9619</v>
      </c>
      <c r="D40" s="587" t="n">
        <v>8113</v>
      </c>
      <c r="E40" s="587" t="n">
        <v>4749</v>
      </c>
      <c r="F40" s="587" t="n">
        <v>1624</v>
      </c>
      <c r="G40" s="587" t="n">
        <v>1844</v>
      </c>
      <c r="H40" s="587" t="n">
        <v>558</v>
      </c>
      <c r="I40" s="587" t="n">
        <v>418</v>
      </c>
      <c r="J40" s="587" t="n">
        <v>217</v>
      </c>
      <c r="K40" s="587" t="n">
        <v>144</v>
      </c>
      <c r="L40" s="587" t="n">
        <v>35</v>
      </c>
      <c r="M40" s="587" t="n">
        <v>17</v>
      </c>
      <c r="N40" s="587" t="n">
        <v>6</v>
      </c>
      <c r="O40" s="587" t="n">
        <v>4</v>
      </c>
      <c r="P40" s="576" t="n">
        <v>27348</v>
      </c>
    </row>
    <row r="41" s="392" customFormat="true" ht="19.9" hidden="false" customHeight="true" outlineLevel="0" collapsed="false">
      <c r="A41" s="321" t="n">
        <v>32</v>
      </c>
      <c r="B41" s="562" t="s">
        <v>343</v>
      </c>
      <c r="C41" s="587" t="n">
        <v>3848</v>
      </c>
      <c r="D41" s="587" t="n">
        <v>2996</v>
      </c>
      <c r="E41" s="587" t="n">
        <v>1633</v>
      </c>
      <c r="F41" s="587" t="n">
        <v>564</v>
      </c>
      <c r="G41" s="587" t="n">
        <v>637</v>
      </c>
      <c r="H41" s="587" t="n">
        <v>190</v>
      </c>
      <c r="I41" s="587" t="n">
        <v>143</v>
      </c>
      <c r="J41" s="587" t="n">
        <v>105</v>
      </c>
      <c r="K41" s="587" t="n">
        <v>43</v>
      </c>
      <c r="L41" s="587" t="n">
        <v>15</v>
      </c>
      <c r="M41" s="587" t="n">
        <v>7</v>
      </c>
      <c r="N41" s="575" t="n">
        <v>1</v>
      </c>
      <c r="O41" s="575" t="n">
        <v>0</v>
      </c>
      <c r="P41" s="576" t="n">
        <v>10182</v>
      </c>
    </row>
    <row r="42" s="392" customFormat="true" ht="19.9" hidden="false" customHeight="true" outlineLevel="0" collapsed="false">
      <c r="A42" s="321" t="n">
        <v>33</v>
      </c>
      <c r="B42" s="562" t="s">
        <v>344</v>
      </c>
      <c r="C42" s="587" t="n">
        <v>16230</v>
      </c>
      <c r="D42" s="587" t="n">
        <v>12117</v>
      </c>
      <c r="E42" s="587" t="n">
        <v>6747</v>
      </c>
      <c r="F42" s="587" t="n">
        <v>2480</v>
      </c>
      <c r="G42" s="587" t="n">
        <v>2803</v>
      </c>
      <c r="H42" s="587" t="n">
        <v>854</v>
      </c>
      <c r="I42" s="587" t="n">
        <v>641</v>
      </c>
      <c r="J42" s="587" t="n">
        <v>388</v>
      </c>
      <c r="K42" s="587" t="n">
        <v>250</v>
      </c>
      <c r="L42" s="587" t="n">
        <v>52</v>
      </c>
      <c r="M42" s="587" t="n">
        <v>16</v>
      </c>
      <c r="N42" s="587" t="n">
        <v>6</v>
      </c>
      <c r="O42" s="587" t="n">
        <v>4</v>
      </c>
      <c r="P42" s="576" t="n">
        <v>42588</v>
      </c>
    </row>
    <row r="43" s="392" customFormat="true" ht="19.9" hidden="false" customHeight="true" outlineLevel="0" collapsed="false">
      <c r="A43" s="321" t="n">
        <v>34</v>
      </c>
      <c r="B43" s="562" t="s">
        <v>345</v>
      </c>
      <c r="C43" s="587" t="n">
        <v>202630</v>
      </c>
      <c r="D43" s="587" t="n">
        <v>167992</v>
      </c>
      <c r="E43" s="587" t="n">
        <v>95660</v>
      </c>
      <c r="F43" s="587" t="n">
        <v>38406</v>
      </c>
      <c r="G43" s="587" t="n">
        <v>42463</v>
      </c>
      <c r="H43" s="587" t="n">
        <v>13763</v>
      </c>
      <c r="I43" s="587" t="n">
        <v>10263</v>
      </c>
      <c r="J43" s="587" t="n">
        <v>6174</v>
      </c>
      <c r="K43" s="587" t="n">
        <v>3344</v>
      </c>
      <c r="L43" s="587" t="n">
        <v>913</v>
      </c>
      <c r="M43" s="587" t="n">
        <v>264</v>
      </c>
      <c r="N43" s="587" t="n">
        <v>119</v>
      </c>
      <c r="O43" s="587" t="n">
        <v>166</v>
      </c>
      <c r="P43" s="576" t="n">
        <v>582157</v>
      </c>
    </row>
    <row r="44" s="392" customFormat="true" ht="19.9" hidden="false" customHeight="true" outlineLevel="0" collapsed="false">
      <c r="A44" s="321" t="n">
        <v>35</v>
      </c>
      <c r="B44" s="562" t="s">
        <v>346</v>
      </c>
      <c r="C44" s="587" t="n">
        <v>56217</v>
      </c>
      <c r="D44" s="587" t="n">
        <v>39972</v>
      </c>
      <c r="E44" s="587" t="n">
        <v>22522</v>
      </c>
      <c r="F44" s="587" t="n">
        <v>8738</v>
      </c>
      <c r="G44" s="587" t="n">
        <v>9066</v>
      </c>
      <c r="H44" s="587" t="n">
        <v>2805</v>
      </c>
      <c r="I44" s="587" t="n">
        <v>2254</v>
      </c>
      <c r="J44" s="587" t="n">
        <v>1416</v>
      </c>
      <c r="K44" s="587" t="n">
        <v>830</v>
      </c>
      <c r="L44" s="587" t="n">
        <v>215</v>
      </c>
      <c r="M44" s="587" t="n">
        <v>56</v>
      </c>
      <c r="N44" s="587" t="n">
        <v>23</v>
      </c>
      <c r="O44" s="587" t="n">
        <v>36</v>
      </c>
      <c r="P44" s="576" t="n">
        <v>144150</v>
      </c>
    </row>
    <row r="45" s="392" customFormat="true" ht="19.9" hidden="false" customHeight="true" outlineLevel="0" collapsed="false">
      <c r="A45" s="321" t="n">
        <v>36</v>
      </c>
      <c r="B45" s="562" t="s">
        <v>347</v>
      </c>
      <c r="C45" s="588" t="n">
        <v>1063</v>
      </c>
      <c r="D45" s="587" t="n">
        <v>901</v>
      </c>
      <c r="E45" s="587" t="n">
        <v>587</v>
      </c>
      <c r="F45" s="587" t="n">
        <v>193</v>
      </c>
      <c r="G45" s="587" t="n">
        <v>215</v>
      </c>
      <c r="H45" s="587" t="n">
        <v>69</v>
      </c>
      <c r="I45" s="587" t="n">
        <v>46</v>
      </c>
      <c r="J45" s="587" t="n">
        <v>36</v>
      </c>
      <c r="K45" s="587" t="n">
        <v>34</v>
      </c>
      <c r="L45" s="588" t="n">
        <v>9</v>
      </c>
      <c r="M45" s="588" t="n">
        <v>0</v>
      </c>
      <c r="N45" s="575" t="n">
        <v>0</v>
      </c>
      <c r="O45" s="575" t="n">
        <v>0</v>
      </c>
      <c r="P45" s="576" t="n">
        <v>3153</v>
      </c>
    </row>
    <row r="46" s="392" customFormat="true" ht="19.9" hidden="false" customHeight="true" outlineLevel="0" collapsed="false">
      <c r="A46" s="321" t="n">
        <v>37</v>
      </c>
      <c r="B46" s="562" t="s">
        <v>348</v>
      </c>
      <c r="C46" s="587" t="n">
        <v>3339</v>
      </c>
      <c r="D46" s="587" t="n">
        <v>2272</v>
      </c>
      <c r="E46" s="587" t="n">
        <v>1278</v>
      </c>
      <c r="F46" s="587" t="n">
        <v>503</v>
      </c>
      <c r="G46" s="587" t="n">
        <v>538</v>
      </c>
      <c r="H46" s="587" t="n">
        <v>143</v>
      </c>
      <c r="I46" s="587" t="n">
        <v>125</v>
      </c>
      <c r="J46" s="587" t="n">
        <v>92</v>
      </c>
      <c r="K46" s="587" t="n">
        <v>53</v>
      </c>
      <c r="L46" s="587" t="n">
        <v>12</v>
      </c>
      <c r="M46" s="588" t="n">
        <v>6</v>
      </c>
      <c r="N46" s="575" t="n">
        <v>0</v>
      </c>
      <c r="O46" s="575" t="n">
        <v>0</v>
      </c>
      <c r="P46" s="576" t="n">
        <v>8361</v>
      </c>
    </row>
    <row r="47" s="392" customFormat="true" ht="19.9" hidden="false" customHeight="true" outlineLevel="0" collapsed="false">
      <c r="A47" s="321" t="n">
        <v>38</v>
      </c>
      <c r="B47" s="562" t="s">
        <v>349</v>
      </c>
      <c r="C47" s="587" t="n">
        <v>15889</v>
      </c>
      <c r="D47" s="587" t="n">
        <v>9026</v>
      </c>
      <c r="E47" s="587" t="n">
        <v>5347</v>
      </c>
      <c r="F47" s="587" t="n">
        <v>2021</v>
      </c>
      <c r="G47" s="587" t="n">
        <v>2171</v>
      </c>
      <c r="H47" s="587" t="n">
        <v>763</v>
      </c>
      <c r="I47" s="587" t="n">
        <v>603</v>
      </c>
      <c r="J47" s="587" t="n">
        <v>319</v>
      </c>
      <c r="K47" s="587" t="n">
        <v>172</v>
      </c>
      <c r="L47" s="587" t="n">
        <v>52</v>
      </c>
      <c r="M47" s="587" t="n">
        <v>20</v>
      </c>
      <c r="N47" s="587" t="n">
        <v>9</v>
      </c>
      <c r="O47" s="587" t="n">
        <v>11</v>
      </c>
      <c r="P47" s="576" t="n">
        <v>36403</v>
      </c>
    </row>
    <row r="48" s="392" customFormat="true" ht="19.9" hidden="false" customHeight="true" outlineLevel="0" collapsed="false">
      <c r="A48" s="321" t="n">
        <v>39</v>
      </c>
      <c r="B48" s="562" t="s">
        <v>350</v>
      </c>
      <c r="C48" s="587" t="n">
        <v>3585</v>
      </c>
      <c r="D48" s="587" t="n">
        <v>2464</v>
      </c>
      <c r="E48" s="587" t="n">
        <v>1439</v>
      </c>
      <c r="F48" s="587" t="n">
        <v>497</v>
      </c>
      <c r="G48" s="587" t="n">
        <v>547</v>
      </c>
      <c r="H48" s="587" t="n">
        <v>174</v>
      </c>
      <c r="I48" s="587" t="n">
        <v>146</v>
      </c>
      <c r="J48" s="587" t="n">
        <v>100</v>
      </c>
      <c r="K48" s="587" t="n">
        <v>64</v>
      </c>
      <c r="L48" s="587" t="n">
        <v>25</v>
      </c>
      <c r="M48" s="587" t="n">
        <v>3</v>
      </c>
      <c r="N48" s="588" t="n">
        <v>3</v>
      </c>
      <c r="O48" s="587" t="n">
        <v>6</v>
      </c>
      <c r="P48" s="576" t="n">
        <v>9053</v>
      </c>
    </row>
    <row r="49" s="392" customFormat="true" ht="19.9" hidden="false" customHeight="true" outlineLevel="0" collapsed="false">
      <c r="A49" s="321" t="n">
        <v>40</v>
      </c>
      <c r="B49" s="562" t="s">
        <v>351</v>
      </c>
      <c r="C49" s="587" t="n">
        <v>1753</v>
      </c>
      <c r="D49" s="587" t="n">
        <v>1210</v>
      </c>
      <c r="E49" s="587" t="n">
        <v>646</v>
      </c>
      <c r="F49" s="587" t="n">
        <v>224</v>
      </c>
      <c r="G49" s="587" t="n">
        <v>248</v>
      </c>
      <c r="H49" s="587" t="n">
        <v>79</v>
      </c>
      <c r="I49" s="587" t="n">
        <v>56</v>
      </c>
      <c r="J49" s="587" t="n">
        <v>34</v>
      </c>
      <c r="K49" s="587" t="n">
        <v>16</v>
      </c>
      <c r="L49" s="587" t="n">
        <v>4</v>
      </c>
      <c r="M49" s="575" t="n">
        <v>4</v>
      </c>
      <c r="N49" s="575" t="n">
        <v>0</v>
      </c>
      <c r="O49" s="587" t="n">
        <v>1</v>
      </c>
      <c r="P49" s="576" t="n">
        <v>4275</v>
      </c>
    </row>
    <row r="50" s="392" customFormat="true" ht="19.9" hidden="false" customHeight="true" outlineLevel="0" collapsed="false">
      <c r="A50" s="321" t="n">
        <v>41</v>
      </c>
      <c r="B50" s="562" t="s">
        <v>352</v>
      </c>
      <c r="C50" s="587" t="n">
        <v>16983</v>
      </c>
      <c r="D50" s="587" t="n">
        <v>14416</v>
      </c>
      <c r="E50" s="587" t="n">
        <v>8456</v>
      </c>
      <c r="F50" s="587" t="n">
        <v>3702</v>
      </c>
      <c r="G50" s="587" t="n">
        <v>4240</v>
      </c>
      <c r="H50" s="587" t="n">
        <v>1452</v>
      </c>
      <c r="I50" s="587" t="n">
        <v>1258</v>
      </c>
      <c r="J50" s="587" t="n">
        <v>896</v>
      </c>
      <c r="K50" s="587" t="n">
        <v>565</v>
      </c>
      <c r="L50" s="587" t="n">
        <v>183</v>
      </c>
      <c r="M50" s="587" t="n">
        <v>59</v>
      </c>
      <c r="N50" s="587" t="n">
        <v>26</v>
      </c>
      <c r="O50" s="587" t="n">
        <v>30</v>
      </c>
      <c r="P50" s="576" t="n">
        <v>52266</v>
      </c>
    </row>
    <row r="51" s="392" customFormat="true" ht="19.9" hidden="false" customHeight="true" outlineLevel="0" collapsed="false">
      <c r="A51" s="321" t="n">
        <v>42</v>
      </c>
      <c r="B51" s="562" t="s">
        <v>353</v>
      </c>
      <c r="C51" s="587" t="n">
        <v>19290</v>
      </c>
      <c r="D51" s="587" t="n">
        <v>14762</v>
      </c>
      <c r="E51" s="587" t="n">
        <v>7826</v>
      </c>
      <c r="F51" s="587" t="n">
        <v>2960</v>
      </c>
      <c r="G51" s="587" t="n">
        <v>3305</v>
      </c>
      <c r="H51" s="587" t="n">
        <v>1043</v>
      </c>
      <c r="I51" s="587" t="n">
        <v>822</v>
      </c>
      <c r="J51" s="587" t="n">
        <v>498</v>
      </c>
      <c r="K51" s="587" t="n">
        <v>273</v>
      </c>
      <c r="L51" s="587" t="n">
        <v>66</v>
      </c>
      <c r="M51" s="587" t="n">
        <v>13</v>
      </c>
      <c r="N51" s="587" t="n">
        <v>12</v>
      </c>
      <c r="O51" s="575" t="n">
        <v>12</v>
      </c>
      <c r="P51" s="576" t="n">
        <v>50882</v>
      </c>
    </row>
    <row r="52" s="392" customFormat="true" ht="19.9" hidden="false" customHeight="true" outlineLevel="0" collapsed="false">
      <c r="A52" s="321" t="n">
        <v>43</v>
      </c>
      <c r="B52" s="562" t="s">
        <v>354</v>
      </c>
      <c r="C52" s="587" t="n">
        <v>4503</v>
      </c>
      <c r="D52" s="587" t="n">
        <v>3193</v>
      </c>
      <c r="E52" s="587" t="n">
        <v>1753</v>
      </c>
      <c r="F52" s="587" t="n">
        <v>645</v>
      </c>
      <c r="G52" s="587" t="n">
        <v>668</v>
      </c>
      <c r="H52" s="587" t="n">
        <v>227</v>
      </c>
      <c r="I52" s="587" t="n">
        <v>178</v>
      </c>
      <c r="J52" s="587" t="n">
        <v>127</v>
      </c>
      <c r="K52" s="587" t="n">
        <v>87</v>
      </c>
      <c r="L52" s="587" t="n">
        <v>26</v>
      </c>
      <c r="M52" s="587" t="n">
        <v>8</v>
      </c>
      <c r="N52" s="588" t="n">
        <v>6</v>
      </c>
      <c r="O52" s="587" t="n">
        <v>6</v>
      </c>
      <c r="P52" s="576" t="n">
        <v>11427</v>
      </c>
    </row>
    <row r="53" s="392" customFormat="true" ht="19.9" hidden="false" customHeight="true" outlineLevel="0" collapsed="false">
      <c r="A53" s="321" t="n">
        <v>44</v>
      </c>
      <c r="B53" s="562" t="s">
        <v>355</v>
      </c>
      <c r="C53" s="587" t="n">
        <v>5405</v>
      </c>
      <c r="D53" s="587" t="n">
        <v>4012</v>
      </c>
      <c r="E53" s="587" t="n">
        <v>2184</v>
      </c>
      <c r="F53" s="587" t="n">
        <v>848</v>
      </c>
      <c r="G53" s="587" t="n">
        <v>939</v>
      </c>
      <c r="H53" s="587" t="n">
        <v>320</v>
      </c>
      <c r="I53" s="587" t="n">
        <v>292</v>
      </c>
      <c r="J53" s="587" t="n">
        <v>173</v>
      </c>
      <c r="K53" s="587" t="n">
        <v>84</v>
      </c>
      <c r="L53" s="587" t="n">
        <v>35</v>
      </c>
      <c r="M53" s="587" t="n">
        <v>6</v>
      </c>
      <c r="N53" s="587" t="n">
        <v>5</v>
      </c>
      <c r="O53" s="587" t="n">
        <v>7</v>
      </c>
      <c r="P53" s="576" t="n">
        <v>14310</v>
      </c>
    </row>
    <row r="54" s="392" customFormat="true" ht="19.9" hidden="false" customHeight="true" outlineLevel="0" collapsed="false">
      <c r="A54" s="321" t="n">
        <v>45</v>
      </c>
      <c r="B54" s="562" t="s">
        <v>356</v>
      </c>
      <c r="C54" s="587" t="n">
        <v>11617</v>
      </c>
      <c r="D54" s="587" t="n">
        <v>8718</v>
      </c>
      <c r="E54" s="587" t="n">
        <v>4665</v>
      </c>
      <c r="F54" s="587" t="n">
        <v>1639</v>
      </c>
      <c r="G54" s="587" t="n">
        <v>1791</v>
      </c>
      <c r="H54" s="587" t="n">
        <v>602</v>
      </c>
      <c r="I54" s="587" t="n">
        <v>476</v>
      </c>
      <c r="J54" s="587" t="n">
        <v>295</v>
      </c>
      <c r="K54" s="587" t="n">
        <v>264</v>
      </c>
      <c r="L54" s="587" t="n">
        <v>85</v>
      </c>
      <c r="M54" s="587" t="n">
        <v>25</v>
      </c>
      <c r="N54" s="587" t="n">
        <v>8</v>
      </c>
      <c r="O54" s="587" t="n">
        <v>14</v>
      </c>
      <c r="P54" s="576" t="n">
        <v>30199</v>
      </c>
    </row>
    <row r="55" s="392" customFormat="true" ht="19.9" hidden="false" customHeight="true" outlineLevel="0" collapsed="false">
      <c r="A55" s="321" t="n">
        <v>46</v>
      </c>
      <c r="B55" s="562" t="s">
        <v>357</v>
      </c>
      <c r="C55" s="587" t="n">
        <v>7256</v>
      </c>
      <c r="D55" s="587" t="n">
        <v>4892</v>
      </c>
      <c r="E55" s="587" t="n">
        <v>2948</v>
      </c>
      <c r="F55" s="587" t="n">
        <v>1050</v>
      </c>
      <c r="G55" s="587" t="n">
        <v>1255</v>
      </c>
      <c r="H55" s="587" t="n">
        <v>386</v>
      </c>
      <c r="I55" s="587" t="n">
        <v>306</v>
      </c>
      <c r="J55" s="587" t="n">
        <v>199</v>
      </c>
      <c r="K55" s="587" t="n">
        <v>187</v>
      </c>
      <c r="L55" s="587" t="n">
        <v>60</v>
      </c>
      <c r="M55" s="587" t="n">
        <v>20</v>
      </c>
      <c r="N55" s="587" t="n">
        <v>6</v>
      </c>
      <c r="O55" s="587" t="n">
        <v>6</v>
      </c>
      <c r="P55" s="576" t="n">
        <v>18571</v>
      </c>
    </row>
    <row r="56" s="392" customFormat="true" ht="19.9" hidden="false" customHeight="true" outlineLevel="0" collapsed="false">
      <c r="A56" s="321" t="n">
        <v>47</v>
      </c>
      <c r="B56" s="562" t="s">
        <v>358</v>
      </c>
      <c r="C56" s="587" t="n">
        <v>2251</v>
      </c>
      <c r="D56" s="587" t="n">
        <v>1848</v>
      </c>
      <c r="E56" s="587" t="n">
        <v>1469</v>
      </c>
      <c r="F56" s="587" t="n">
        <v>701</v>
      </c>
      <c r="G56" s="587" t="n">
        <v>984</v>
      </c>
      <c r="H56" s="587" t="n">
        <v>433</v>
      </c>
      <c r="I56" s="587" t="n">
        <v>380</v>
      </c>
      <c r="J56" s="587" t="n">
        <v>181</v>
      </c>
      <c r="K56" s="587" t="n">
        <v>109</v>
      </c>
      <c r="L56" s="587" t="n">
        <v>26</v>
      </c>
      <c r="M56" s="588" t="n">
        <v>7</v>
      </c>
      <c r="N56" s="588" t="n">
        <v>3</v>
      </c>
      <c r="O56" s="587" t="n">
        <v>2</v>
      </c>
      <c r="P56" s="576" t="n">
        <v>8394</v>
      </c>
    </row>
    <row r="57" s="392" customFormat="true" ht="19.9" hidden="false" customHeight="true" outlineLevel="0" collapsed="false">
      <c r="A57" s="321" t="n">
        <v>48</v>
      </c>
      <c r="B57" s="562" t="s">
        <v>359</v>
      </c>
      <c r="C57" s="587" t="n">
        <v>16871</v>
      </c>
      <c r="D57" s="587" t="n">
        <v>12447</v>
      </c>
      <c r="E57" s="587" t="n">
        <v>6502</v>
      </c>
      <c r="F57" s="587" t="n">
        <v>2401</v>
      </c>
      <c r="G57" s="587" t="n">
        <v>2477</v>
      </c>
      <c r="H57" s="587" t="n">
        <v>634</v>
      </c>
      <c r="I57" s="587" t="n">
        <v>417</v>
      </c>
      <c r="J57" s="587" t="n">
        <v>268</v>
      </c>
      <c r="K57" s="587" t="n">
        <v>134</v>
      </c>
      <c r="L57" s="587" t="n">
        <v>25</v>
      </c>
      <c r="M57" s="587" t="n">
        <v>6</v>
      </c>
      <c r="N57" s="588" t="n">
        <v>4</v>
      </c>
      <c r="O57" s="587" t="n">
        <v>3</v>
      </c>
      <c r="P57" s="576" t="n">
        <v>42189</v>
      </c>
    </row>
    <row r="58" s="392" customFormat="true" ht="19.9" hidden="false" customHeight="true" outlineLevel="0" collapsed="false">
      <c r="A58" s="321" t="n">
        <v>49</v>
      </c>
      <c r="B58" s="562" t="s">
        <v>360</v>
      </c>
      <c r="C58" s="588" t="n">
        <v>947</v>
      </c>
      <c r="D58" s="587" t="n">
        <v>725</v>
      </c>
      <c r="E58" s="587" t="n">
        <v>484</v>
      </c>
      <c r="F58" s="588" t="n">
        <v>209</v>
      </c>
      <c r="G58" s="587" t="n">
        <v>230</v>
      </c>
      <c r="H58" s="587" t="n">
        <v>99</v>
      </c>
      <c r="I58" s="587" t="n">
        <v>69</v>
      </c>
      <c r="J58" s="587" t="n">
        <v>69</v>
      </c>
      <c r="K58" s="587" t="n">
        <v>25</v>
      </c>
      <c r="L58" s="587" t="n">
        <v>10</v>
      </c>
      <c r="M58" s="575" t="n">
        <v>5</v>
      </c>
      <c r="N58" s="575" t="n">
        <v>0</v>
      </c>
      <c r="O58" s="575" t="n">
        <v>1</v>
      </c>
      <c r="P58" s="576" t="n">
        <v>2873</v>
      </c>
    </row>
    <row r="59" s="392" customFormat="true" ht="19.9" hidden="false" customHeight="true" outlineLevel="0" collapsed="false">
      <c r="A59" s="321" t="n">
        <v>50</v>
      </c>
      <c r="B59" s="562" t="s">
        <v>361</v>
      </c>
      <c r="C59" s="587" t="n">
        <v>2924</v>
      </c>
      <c r="D59" s="587" t="n">
        <v>2282</v>
      </c>
      <c r="E59" s="587" t="n">
        <v>1258</v>
      </c>
      <c r="F59" s="587" t="n">
        <v>481</v>
      </c>
      <c r="G59" s="587" t="n">
        <v>530</v>
      </c>
      <c r="H59" s="587" t="n">
        <v>148</v>
      </c>
      <c r="I59" s="587" t="n">
        <v>132</v>
      </c>
      <c r="J59" s="587" t="n">
        <v>86</v>
      </c>
      <c r="K59" s="587" t="n">
        <v>27</v>
      </c>
      <c r="L59" s="587" t="n">
        <v>11</v>
      </c>
      <c r="M59" s="575" t="n">
        <v>0</v>
      </c>
      <c r="N59" s="575" t="n">
        <v>0</v>
      </c>
      <c r="O59" s="575" t="n">
        <v>0</v>
      </c>
      <c r="P59" s="576" t="n">
        <v>7879</v>
      </c>
    </row>
    <row r="60" s="392" customFormat="true" ht="19.9" hidden="false" customHeight="true" outlineLevel="0" collapsed="false">
      <c r="A60" s="321" t="n">
        <v>51</v>
      </c>
      <c r="B60" s="562" t="s">
        <v>362</v>
      </c>
      <c r="C60" s="587" t="n">
        <v>2905</v>
      </c>
      <c r="D60" s="587" t="n">
        <v>1881</v>
      </c>
      <c r="E60" s="587" t="n">
        <v>1048</v>
      </c>
      <c r="F60" s="587" t="n">
        <v>387</v>
      </c>
      <c r="G60" s="587" t="n">
        <v>444</v>
      </c>
      <c r="H60" s="587" t="n">
        <v>128</v>
      </c>
      <c r="I60" s="587" t="n">
        <v>106</v>
      </c>
      <c r="J60" s="587" t="n">
        <v>59</v>
      </c>
      <c r="K60" s="587" t="n">
        <v>43</v>
      </c>
      <c r="L60" s="587" t="n">
        <v>10</v>
      </c>
      <c r="M60" s="588" t="n">
        <v>0</v>
      </c>
      <c r="N60" s="575" t="n">
        <v>0</v>
      </c>
      <c r="O60" s="575" t="n">
        <v>0</v>
      </c>
      <c r="P60" s="576" t="n">
        <v>7011</v>
      </c>
    </row>
    <row r="61" s="392" customFormat="true" ht="19.9" hidden="false" customHeight="true" outlineLevel="0" collapsed="false">
      <c r="A61" s="321" t="n">
        <v>52</v>
      </c>
      <c r="B61" s="562" t="s">
        <v>363</v>
      </c>
      <c r="C61" s="587" t="n">
        <v>6084</v>
      </c>
      <c r="D61" s="587" t="n">
        <v>4306</v>
      </c>
      <c r="E61" s="587" t="n">
        <v>2373</v>
      </c>
      <c r="F61" s="587" t="n">
        <v>851</v>
      </c>
      <c r="G61" s="587" t="n">
        <v>982</v>
      </c>
      <c r="H61" s="587" t="n">
        <v>279</v>
      </c>
      <c r="I61" s="587" t="n">
        <v>208</v>
      </c>
      <c r="J61" s="587" t="n">
        <v>108</v>
      </c>
      <c r="K61" s="587" t="n">
        <v>74</v>
      </c>
      <c r="L61" s="587" t="n">
        <v>32</v>
      </c>
      <c r="M61" s="587" t="n">
        <v>4</v>
      </c>
      <c r="N61" s="587" t="n">
        <v>2</v>
      </c>
      <c r="O61" s="575" t="n">
        <v>0</v>
      </c>
      <c r="P61" s="576" t="n">
        <v>15303</v>
      </c>
    </row>
    <row r="62" s="392" customFormat="true" ht="19.9" hidden="false" customHeight="true" outlineLevel="0" collapsed="false">
      <c r="A62" s="321" t="n">
        <v>53</v>
      </c>
      <c r="B62" s="562" t="s">
        <v>364</v>
      </c>
      <c r="C62" s="587" t="n">
        <v>3203</v>
      </c>
      <c r="D62" s="587" t="n">
        <v>2337</v>
      </c>
      <c r="E62" s="587" t="n">
        <v>1314</v>
      </c>
      <c r="F62" s="587" t="n">
        <v>545</v>
      </c>
      <c r="G62" s="587" t="n">
        <v>614</v>
      </c>
      <c r="H62" s="587" t="n">
        <v>162</v>
      </c>
      <c r="I62" s="587" t="n">
        <v>130</v>
      </c>
      <c r="J62" s="587" t="n">
        <v>60</v>
      </c>
      <c r="K62" s="587" t="n">
        <v>29</v>
      </c>
      <c r="L62" s="587" t="n">
        <v>10</v>
      </c>
      <c r="M62" s="587" t="n">
        <v>2</v>
      </c>
      <c r="N62" s="575" t="n">
        <v>0</v>
      </c>
      <c r="O62" s="575" t="n">
        <v>1</v>
      </c>
      <c r="P62" s="576" t="n">
        <v>8407</v>
      </c>
    </row>
    <row r="63" s="392" customFormat="true" ht="19.9" hidden="false" customHeight="true" outlineLevel="0" collapsed="false">
      <c r="A63" s="321" t="n">
        <v>54</v>
      </c>
      <c r="B63" s="562" t="s">
        <v>365</v>
      </c>
      <c r="C63" s="587" t="n">
        <v>9740</v>
      </c>
      <c r="D63" s="587" t="n">
        <v>7518</v>
      </c>
      <c r="E63" s="587" t="n">
        <v>4167</v>
      </c>
      <c r="F63" s="587" t="n">
        <v>1627</v>
      </c>
      <c r="G63" s="587" t="n">
        <v>1710</v>
      </c>
      <c r="H63" s="587" t="n">
        <v>527</v>
      </c>
      <c r="I63" s="587" t="n">
        <v>447</v>
      </c>
      <c r="J63" s="587" t="n">
        <v>280</v>
      </c>
      <c r="K63" s="587" t="n">
        <v>145</v>
      </c>
      <c r="L63" s="587" t="n">
        <v>58</v>
      </c>
      <c r="M63" s="587" t="n">
        <v>13</v>
      </c>
      <c r="N63" s="587" t="n">
        <v>7</v>
      </c>
      <c r="O63" s="587" t="n">
        <v>11</v>
      </c>
      <c r="P63" s="576" t="n">
        <v>26250</v>
      </c>
    </row>
    <row r="64" s="392" customFormat="true" ht="19.9" hidden="false" customHeight="true" outlineLevel="0" collapsed="false">
      <c r="A64" s="321" t="n">
        <v>55</v>
      </c>
      <c r="B64" s="562" t="s">
        <v>366</v>
      </c>
      <c r="C64" s="587" t="n">
        <v>10627</v>
      </c>
      <c r="D64" s="587" t="n">
        <v>8519</v>
      </c>
      <c r="E64" s="587" t="n">
        <v>5161</v>
      </c>
      <c r="F64" s="587" t="n">
        <v>1958</v>
      </c>
      <c r="G64" s="587" t="n">
        <v>1954</v>
      </c>
      <c r="H64" s="587" t="n">
        <v>565</v>
      </c>
      <c r="I64" s="587" t="n">
        <v>437</v>
      </c>
      <c r="J64" s="587" t="n">
        <v>239</v>
      </c>
      <c r="K64" s="587" t="n">
        <v>141</v>
      </c>
      <c r="L64" s="587" t="n">
        <v>41</v>
      </c>
      <c r="M64" s="587" t="n">
        <v>9</v>
      </c>
      <c r="N64" s="587" t="n">
        <v>8</v>
      </c>
      <c r="O64" s="587" t="n">
        <v>3</v>
      </c>
      <c r="P64" s="576" t="n">
        <v>29662</v>
      </c>
    </row>
    <row r="65" s="392" customFormat="true" ht="19.9" hidden="false" customHeight="true" outlineLevel="0" collapsed="false">
      <c r="A65" s="321" t="n">
        <v>56</v>
      </c>
      <c r="B65" s="562" t="s">
        <v>367</v>
      </c>
      <c r="C65" s="588" t="n">
        <v>776</v>
      </c>
      <c r="D65" s="587" t="n">
        <v>738</v>
      </c>
      <c r="E65" s="587" t="n">
        <v>495</v>
      </c>
      <c r="F65" s="588" t="n">
        <v>214</v>
      </c>
      <c r="G65" s="587" t="n">
        <v>251</v>
      </c>
      <c r="H65" s="587" t="n">
        <v>90</v>
      </c>
      <c r="I65" s="587" t="n">
        <v>81</v>
      </c>
      <c r="J65" s="587" t="n">
        <v>48</v>
      </c>
      <c r="K65" s="587" t="n">
        <v>30</v>
      </c>
      <c r="L65" s="587" t="n">
        <v>15</v>
      </c>
      <c r="M65" s="575" t="n">
        <v>2</v>
      </c>
      <c r="N65" s="588" t="n">
        <v>1</v>
      </c>
      <c r="O65" s="575" t="n">
        <v>2</v>
      </c>
      <c r="P65" s="576" t="n">
        <v>2743</v>
      </c>
    </row>
    <row r="66" s="392" customFormat="true" ht="19.9" hidden="false" customHeight="true" outlineLevel="0" collapsed="false">
      <c r="A66" s="321" t="n">
        <v>57</v>
      </c>
      <c r="B66" s="562" t="s">
        <v>368</v>
      </c>
      <c r="C66" s="587" t="n">
        <v>1636</v>
      </c>
      <c r="D66" s="587" t="n">
        <v>1439</v>
      </c>
      <c r="E66" s="587" t="n">
        <v>812</v>
      </c>
      <c r="F66" s="587" t="n">
        <v>261</v>
      </c>
      <c r="G66" s="587" t="n">
        <v>239</v>
      </c>
      <c r="H66" s="587" t="n">
        <v>83</v>
      </c>
      <c r="I66" s="587" t="n">
        <v>64</v>
      </c>
      <c r="J66" s="587" t="n">
        <v>59</v>
      </c>
      <c r="K66" s="587" t="n">
        <v>33</v>
      </c>
      <c r="L66" s="587" t="n">
        <v>6</v>
      </c>
      <c r="M66" s="575" t="n">
        <v>0</v>
      </c>
      <c r="N66" s="575" t="n">
        <v>0</v>
      </c>
      <c r="O66" s="575" t="n">
        <v>0</v>
      </c>
      <c r="P66" s="576" t="n">
        <v>4632</v>
      </c>
    </row>
    <row r="67" s="392" customFormat="true" ht="19.9" hidden="false" customHeight="true" outlineLevel="0" collapsed="false">
      <c r="A67" s="321" t="n">
        <v>58</v>
      </c>
      <c r="B67" s="562" t="s">
        <v>369</v>
      </c>
      <c r="C67" s="587" t="n">
        <v>3916</v>
      </c>
      <c r="D67" s="587" t="n">
        <v>3140</v>
      </c>
      <c r="E67" s="587" t="n">
        <v>1798</v>
      </c>
      <c r="F67" s="587" t="n">
        <v>659</v>
      </c>
      <c r="G67" s="587" t="n">
        <v>820</v>
      </c>
      <c r="H67" s="587" t="n">
        <v>228</v>
      </c>
      <c r="I67" s="587" t="n">
        <v>177</v>
      </c>
      <c r="J67" s="587" t="n">
        <v>112</v>
      </c>
      <c r="K67" s="587" t="n">
        <v>59</v>
      </c>
      <c r="L67" s="587" t="n">
        <v>18</v>
      </c>
      <c r="M67" s="587" t="n">
        <v>8</v>
      </c>
      <c r="N67" s="588" t="n">
        <v>2</v>
      </c>
      <c r="O67" s="587" t="n">
        <v>4</v>
      </c>
      <c r="P67" s="576" t="n">
        <v>10941</v>
      </c>
    </row>
    <row r="68" s="392" customFormat="true" ht="19.9" hidden="false" customHeight="true" outlineLevel="0" collapsed="false">
      <c r="A68" s="321" t="n">
        <v>59</v>
      </c>
      <c r="B68" s="562" t="s">
        <v>370</v>
      </c>
      <c r="C68" s="587" t="n">
        <v>9916</v>
      </c>
      <c r="D68" s="587" t="n">
        <v>7453</v>
      </c>
      <c r="E68" s="587" t="n">
        <v>4258</v>
      </c>
      <c r="F68" s="587" t="n">
        <v>1670</v>
      </c>
      <c r="G68" s="587" t="n">
        <v>1907</v>
      </c>
      <c r="H68" s="587" t="n">
        <v>616</v>
      </c>
      <c r="I68" s="587" t="n">
        <v>539</v>
      </c>
      <c r="J68" s="587" t="n">
        <v>468</v>
      </c>
      <c r="K68" s="587" t="n">
        <v>396</v>
      </c>
      <c r="L68" s="587" t="n">
        <v>126</v>
      </c>
      <c r="M68" s="587" t="n">
        <v>35</v>
      </c>
      <c r="N68" s="587" t="n">
        <v>14</v>
      </c>
      <c r="O68" s="587" t="n">
        <v>13</v>
      </c>
      <c r="P68" s="576" t="n">
        <v>27411</v>
      </c>
    </row>
    <row r="69" s="392" customFormat="true" ht="19.9" hidden="false" customHeight="true" outlineLevel="0" collapsed="false">
      <c r="A69" s="321" t="n">
        <v>60</v>
      </c>
      <c r="B69" s="562" t="s">
        <v>371</v>
      </c>
      <c r="C69" s="587" t="n">
        <v>3865</v>
      </c>
      <c r="D69" s="587" t="n">
        <v>2731</v>
      </c>
      <c r="E69" s="587" t="n">
        <v>1465</v>
      </c>
      <c r="F69" s="587" t="n">
        <v>551</v>
      </c>
      <c r="G69" s="587" t="n">
        <v>658</v>
      </c>
      <c r="H69" s="587" t="n">
        <v>203</v>
      </c>
      <c r="I69" s="587" t="n">
        <v>127</v>
      </c>
      <c r="J69" s="587" t="n">
        <v>88</v>
      </c>
      <c r="K69" s="587" t="n">
        <v>62</v>
      </c>
      <c r="L69" s="587" t="n">
        <v>16</v>
      </c>
      <c r="M69" s="588" t="n">
        <v>5</v>
      </c>
      <c r="N69" s="575" t="n">
        <v>2</v>
      </c>
      <c r="O69" s="575" t="n">
        <v>1</v>
      </c>
      <c r="P69" s="576" t="n">
        <v>9774</v>
      </c>
    </row>
    <row r="70" s="392" customFormat="true" ht="19.9" hidden="false" customHeight="true" outlineLevel="0" collapsed="false">
      <c r="A70" s="321" t="n">
        <v>61</v>
      </c>
      <c r="B70" s="562" t="s">
        <v>372</v>
      </c>
      <c r="C70" s="587" t="n">
        <v>7752</v>
      </c>
      <c r="D70" s="587" t="n">
        <v>5715</v>
      </c>
      <c r="E70" s="587" t="n">
        <v>3425</v>
      </c>
      <c r="F70" s="587" t="n">
        <v>1285</v>
      </c>
      <c r="G70" s="587" t="n">
        <v>1471</v>
      </c>
      <c r="H70" s="587" t="n">
        <v>410</v>
      </c>
      <c r="I70" s="587" t="n">
        <v>289</v>
      </c>
      <c r="J70" s="587" t="n">
        <v>158</v>
      </c>
      <c r="K70" s="587" t="n">
        <v>73</v>
      </c>
      <c r="L70" s="587" t="n">
        <v>22</v>
      </c>
      <c r="M70" s="587" t="n">
        <v>7</v>
      </c>
      <c r="N70" s="588" t="n">
        <v>3</v>
      </c>
      <c r="O70" s="575" t="n">
        <v>1</v>
      </c>
      <c r="P70" s="576" t="n">
        <v>20611</v>
      </c>
    </row>
    <row r="71" s="392" customFormat="true" ht="19.9" hidden="false" customHeight="true" outlineLevel="0" collapsed="false">
      <c r="A71" s="321" t="n">
        <v>62</v>
      </c>
      <c r="B71" s="562" t="s">
        <v>373</v>
      </c>
      <c r="C71" s="588" t="n">
        <v>590</v>
      </c>
      <c r="D71" s="588" t="n">
        <v>426</v>
      </c>
      <c r="E71" s="588" t="n">
        <v>243</v>
      </c>
      <c r="F71" s="588" t="n">
        <v>100</v>
      </c>
      <c r="G71" s="587" t="n">
        <v>94</v>
      </c>
      <c r="H71" s="588" t="n">
        <v>26</v>
      </c>
      <c r="I71" s="588" t="n">
        <v>21</v>
      </c>
      <c r="J71" s="588" t="n">
        <v>19</v>
      </c>
      <c r="K71" s="588" t="n">
        <v>8</v>
      </c>
      <c r="L71" s="575" t="n">
        <v>1</v>
      </c>
      <c r="M71" s="575" t="n">
        <v>0</v>
      </c>
      <c r="N71" s="575" t="n">
        <v>0</v>
      </c>
      <c r="O71" s="575" t="n">
        <v>0</v>
      </c>
      <c r="P71" s="576" t="n">
        <v>1528</v>
      </c>
    </row>
    <row r="72" s="392" customFormat="true" ht="19.9" hidden="false" customHeight="true" outlineLevel="0" collapsed="false">
      <c r="A72" s="321" t="n">
        <v>63</v>
      </c>
      <c r="B72" s="562" t="s">
        <v>374</v>
      </c>
      <c r="C72" s="587" t="n">
        <v>6156</v>
      </c>
      <c r="D72" s="587" t="n">
        <v>4481</v>
      </c>
      <c r="E72" s="587" t="n">
        <v>2905</v>
      </c>
      <c r="F72" s="587" t="n">
        <v>1196</v>
      </c>
      <c r="G72" s="587" t="n">
        <v>1386</v>
      </c>
      <c r="H72" s="587" t="n">
        <v>400</v>
      </c>
      <c r="I72" s="587" t="n">
        <v>317</v>
      </c>
      <c r="J72" s="587" t="n">
        <v>226</v>
      </c>
      <c r="K72" s="587" t="n">
        <v>157</v>
      </c>
      <c r="L72" s="587" t="n">
        <v>45</v>
      </c>
      <c r="M72" s="587" t="n">
        <v>11</v>
      </c>
      <c r="N72" s="587" t="n">
        <v>10</v>
      </c>
      <c r="O72" s="587" t="n">
        <v>12</v>
      </c>
      <c r="P72" s="576" t="n">
        <v>17302</v>
      </c>
    </row>
    <row r="73" s="392" customFormat="true" ht="19.9" hidden="false" customHeight="true" outlineLevel="0" collapsed="false">
      <c r="A73" s="321" t="n">
        <v>64</v>
      </c>
      <c r="B73" s="562" t="s">
        <v>375</v>
      </c>
      <c r="C73" s="587" t="n">
        <v>4316</v>
      </c>
      <c r="D73" s="587" t="n">
        <v>2740</v>
      </c>
      <c r="E73" s="587" t="n">
        <v>1469</v>
      </c>
      <c r="F73" s="587" t="n">
        <v>573</v>
      </c>
      <c r="G73" s="587" t="n">
        <v>622</v>
      </c>
      <c r="H73" s="587" t="n">
        <v>196</v>
      </c>
      <c r="I73" s="587" t="n">
        <v>174</v>
      </c>
      <c r="J73" s="587" t="n">
        <v>94</v>
      </c>
      <c r="K73" s="587" t="n">
        <v>64</v>
      </c>
      <c r="L73" s="587" t="n">
        <v>20</v>
      </c>
      <c r="M73" s="587" t="n">
        <v>7</v>
      </c>
      <c r="N73" s="588" t="n">
        <v>2</v>
      </c>
      <c r="O73" s="575" t="n">
        <v>3</v>
      </c>
      <c r="P73" s="576" t="n">
        <v>10280</v>
      </c>
    </row>
    <row r="74" s="392" customFormat="true" ht="19.9" hidden="false" customHeight="true" outlineLevel="0" collapsed="false">
      <c r="A74" s="321" t="n">
        <v>65</v>
      </c>
      <c r="B74" s="562" t="s">
        <v>376</v>
      </c>
      <c r="C74" s="587" t="n">
        <v>3907</v>
      </c>
      <c r="D74" s="587" t="n">
        <v>2943</v>
      </c>
      <c r="E74" s="587" t="n">
        <v>1927</v>
      </c>
      <c r="F74" s="587" t="n">
        <v>689</v>
      </c>
      <c r="G74" s="587" t="n">
        <v>867</v>
      </c>
      <c r="H74" s="587" t="n">
        <v>292</v>
      </c>
      <c r="I74" s="587" t="n">
        <v>206</v>
      </c>
      <c r="J74" s="587" t="n">
        <v>151</v>
      </c>
      <c r="K74" s="587" t="n">
        <v>88</v>
      </c>
      <c r="L74" s="587" t="n">
        <v>20</v>
      </c>
      <c r="M74" s="587" t="n">
        <v>10</v>
      </c>
      <c r="N74" s="588" t="n">
        <v>7</v>
      </c>
      <c r="O74" s="575" t="n">
        <v>8</v>
      </c>
      <c r="P74" s="576" t="n">
        <v>11115</v>
      </c>
    </row>
    <row r="75" s="392" customFormat="true" ht="19.9" hidden="false" customHeight="true" outlineLevel="0" collapsed="false">
      <c r="A75" s="321" t="n">
        <v>66</v>
      </c>
      <c r="B75" s="562" t="s">
        <v>377</v>
      </c>
      <c r="C75" s="587" t="n">
        <v>2510</v>
      </c>
      <c r="D75" s="587" t="n">
        <v>1864</v>
      </c>
      <c r="E75" s="587" t="n">
        <v>1080</v>
      </c>
      <c r="F75" s="587" t="n">
        <v>384</v>
      </c>
      <c r="G75" s="587" t="n">
        <v>400</v>
      </c>
      <c r="H75" s="587" t="n">
        <v>115</v>
      </c>
      <c r="I75" s="587" t="n">
        <v>96</v>
      </c>
      <c r="J75" s="587" t="n">
        <v>74</v>
      </c>
      <c r="K75" s="587" t="n">
        <v>37</v>
      </c>
      <c r="L75" s="587" t="n">
        <v>15</v>
      </c>
      <c r="M75" s="588" t="n">
        <v>1</v>
      </c>
      <c r="N75" s="575" t="n">
        <v>1</v>
      </c>
      <c r="O75" s="587" t="n">
        <v>0</v>
      </c>
      <c r="P75" s="576" t="n">
        <v>6577</v>
      </c>
    </row>
    <row r="76" s="392" customFormat="true" ht="19.9" hidden="false" customHeight="true" outlineLevel="0" collapsed="false">
      <c r="A76" s="321" t="n">
        <v>67</v>
      </c>
      <c r="B76" s="562" t="s">
        <v>378</v>
      </c>
      <c r="C76" s="587" t="n">
        <v>4594</v>
      </c>
      <c r="D76" s="587" t="n">
        <v>3267</v>
      </c>
      <c r="E76" s="587" t="n">
        <v>2056</v>
      </c>
      <c r="F76" s="587" t="n">
        <v>721</v>
      </c>
      <c r="G76" s="587" t="n">
        <v>768</v>
      </c>
      <c r="H76" s="587" t="n">
        <v>205</v>
      </c>
      <c r="I76" s="587" t="n">
        <v>181</v>
      </c>
      <c r="J76" s="587" t="n">
        <v>112</v>
      </c>
      <c r="K76" s="587" t="n">
        <v>73</v>
      </c>
      <c r="L76" s="587" t="n">
        <v>22</v>
      </c>
      <c r="M76" s="587" t="n">
        <v>4</v>
      </c>
      <c r="N76" s="587" t="n">
        <v>4</v>
      </c>
      <c r="O76" s="587" t="n">
        <v>4</v>
      </c>
      <c r="P76" s="576" t="n">
        <v>12011</v>
      </c>
    </row>
    <row r="77" s="392" customFormat="true" ht="19.9" hidden="false" customHeight="true" outlineLevel="0" collapsed="false">
      <c r="A77" s="321" t="n">
        <v>68</v>
      </c>
      <c r="B77" s="562" t="s">
        <v>379</v>
      </c>
      <c r="C77" s="587" t="n">
        <v>3232</v>
      </c>
      <c r="D77" s="587" t="n">
        <v>2447</v>
      </c>
      <c r="E77" s="587" t="n">
        <v>1306</v>
      </c>
      <c r="F77" s="587" t="n">
        <v>525</v>
      </c>
      <c r="G77" s="587" t="n">
        <v>622</v>
      </c>
      <c r="H77" s="587" t="n">
        <v>171</v>
      </c>
      <c r="I77" s="587" t="n">
        <v>148</v>
      </c>
      <c r="J77" s="587" t="n">
        <v>64</v>
      </c>
      <c r="K77" s="587" t="n">
        <v>39</v>
      </c>
      <c r="L77" s="587" t="n">
        <v>17</v>
      </c>
      <c r="M77" s="575" t="n">
        <v>1</v>
      </c>
      <c r="N77" s="588" t="n">
        <v>0</v>
      </c>
      <c r="O77" s="587" t="n">
        <v>4</v>
      </c>
      <c r="P77" s="576" t="n">
        <v>8576</v>
      </c>
    </row>
    <row r="78" s="392" customFormat="true" ht="19.9" hidden="false" customHeight="true" outlineLevel="0" collapsed="false">
      <c r="A78" s="321" t="n">
        <v>69</v>
      </c>
      <c r="B78" s="562" t="s">
        <v>380</v>
      </c>
      <c r="C78" s="588" t="n">
        <v>513</v>
      </c>
      <c r="D78" s="588" t="n">
        <v>410</v>
      </c>
      <c r="E78" s="588" t="n">
        <v>260</v>
      </c>
      <c r="F78" s="588" t="n">
        <v>93</v>
      </c>
      <c r="G78" s="587" t="n">
        <v>83</v>
      </c>
      <c r="H78" s="588" t="n">
        <v>29</v>
      </c>
      <c r="I78" s="588" t="n">
        <v>23</v>
      </c>
      <c r="J78" s="588" t="n">
        <v>13</v>
      </c>
      <c r="K78" s="588" t="n">
        <v>14</v>
      </c>
      <c r="L78" s="588" t="n">
        <v>1</v>
      </c>
      <c r="M78" s="575" t="n">
        <v>0</v>
      </c>
      <c r="N78" s="575" t="n">
        <v>0</v>
      </c>
      <c r="O78" s="575" t="n">
        <v>0</v>
      </c>
      <c r="P78" s="576" t="n">
        <v>1439</v>
      </c>
    </row>
    <row r="79" s="392" customFormat="true" ht="19.9" hidden="false" customHeight="true" outlineLevel="0" collapsed="false">
      <c r="A79" s="321" t="n">
        <v>70</v>
      </c>
      <c r="B79" s="562" t="s">
        <v>381</v>
      </c>
      <c r="C79" s="587" t="n">
        <v>1994</v>
      </c>
      <c r="D79" s="587" t="n">
        <v>1454</v>
      </c>
      <c r="E79" s="587" t="n">
        <v>874</v>
      </c>
      <c r="F79" s="587" t="n">
        <v>342</v>
      </c>
      <c r="G79" s="587" t="n">
        <v>331</v>
      </c>
      <c r="H79" s="587" t="n">
        <v>98</v>
      </c>
      <c r="I79" s="587" t="n">
        <v>67</v>
      </c>
      <c r="J79" s="587" t="n">
        <v>60</v>
      </c>
      <c r="K79" s="587" t="n">
        <v>44</v>
      </c>
      <c r="L79" s="587" t="n">
        <v>8</v>
      </c>
      <c r="M79" s="575" t="n">
        <v>3</v>
      </c>
      <c r="N79" s="575" t="n">
        <v>1</v>
      </c>
      <c r="O79" s="587" t="n">
        <v>4</v>
      </c>
      <c r="P79" s="576" t="n">
        <v>5280</v>
      </c>
    </row>
    <row r="80" s="392" customFormat="true" ht="19.9" hidden="false" customHeight="true" outlineLevel="0" collapsed="false">
      <c r="A80" s="321" t="n">
        <v>72</v>
      </c>
      <c r="B80" s="562" t="s">
        <v>382</v>
      </c>
      <c r="C80" s="587" t="n">
        <v>1838</v>
      </c>
      <c r="D80" s="587" t="n">
        <v>1382</v>
      </c>
      <c r="E80" s="587" t="n">
        <v>899</v>
      </c>
      <c r="F80" s="587" t="n">
        <v>292</v>
      </c>
      <c r="G80" s="587" t="n">
        <v>343</v>
      </c>
      <c r="H80" s="587" t="n">
        <v>92</v>
      </c>
      <c r="I80" s="587" t="n">
        <v>84</v>
      </c>
      <c r="J80" s="587" t="n">
        <v>50</v>
      </c>
      <c r="K80" s="587" t="n">
        <v>33</v>
      </c>
      <c r="L80" s="587" t="n">
        <v>7</v>
      </c>
      <c r="M80" s="587" t="n">
        <v>5</v>
      </c>
      <c r="N80" s="587" t="n">
        <v>2</v>
      </c>
      <c r="O80" s="587" t="n">
        <v>1</v>
      </c>
      <c r="P80" s="576" t="n">
        <v>5028</v>
      </c>
    </row>
    <row r="81" s="392" customFormat="true" ht="19.9" hidden="false" customHeight="true" outlineLevel="0" collapsed="false">
      <c r="A81" s="321" t="n">
        <v>72</v>
      </c>
      <c r="B81" s="562" t="s">
        <v>383</v>
      </c>
      <c r="C81" s="588" t="n">
        <v>1720</v>
      </c>
      <c r="D81" s="587" t="n">
        <v>1477</v>
      </c>
      <c r="E81" s="587" t="n">
        <v>1255</v>
      </c>
      <c r="F81" s="587" t="n">
        <v>537</v>
      </c>
      <c r="G81" s="587" t="n">
        <v>651</v>
      </c>
      <c r="H81" s="587" t="n">
        <v>242</v>
      </c>
      <c r="I81" s="587" t="n">
        <v>244</v>
      </c>
      <c r="J81" s="587" t="n">
        <v>160</v>
      </c>
      <c r="K81" s="587" t="n">
        <v>141</v>
      </c>
      <c r="L81" s="587" t="n">
        <v>22</v>
      </c>
      <c r="M81" s="587" t="n">
        <v>10</v>
      </c>
      <c r="N81" s="575" t="n">
        <v>2</v>
      </c>
      <c r="O81" s="575" t="n">
        <v>2</v>
      </c>
      <c r="P81" s="576" t="n">
        <v>6463</v>
      </c>
    </row>
    <row r="82" s="392" customFormat="true" ht="19.9" hidden="false" customHeight="true" outlineLevel="0" collapsed="false">
      <c r="A82" s="321" t="n">
        <v>73</v>
      </c>
      <c r="B82" s="562" t="s">
        <v>384</v>
      </c>
      <c r="C82" s="588" t="n">
        <v>766</v>
      </c>
      <c r="D82" s="588" t="n">
        <v>847</v>
      </c>
      <c r="E82" s="587" t="n">
        <v>655</v>
      </c>
      <c r="F82" s="588" t="n">
        <v>301</v>
      </c>
      <c r="G82" s="587" t="n">
        <v>491</v>
      </c>
      <c r="H82" s="587" t="n">
        <v>201</v>
      </c>
      <c r="I82" s="587" t="n">
        <v>174</v>
      </c>
      <c r="J82" s="587" t="n">
        <v>94</v>
      </c>
      <c r="K82" s="587" t="n">
        <v>41</v>
      </c>
      <c r="L82" s="587" t="n">
        <v>11</v>
      </c>
      <c r="M82" s="587" t="n">
        <v>3</v>
      </c>
      <c r="N82" s="575" t="n">
        <v>4</v>
      </c>
      <c r="O82" s="575" t="n">
        <v>4</v>
      </c>
      <c r="P82" s="576" t="n">
        <v>3592</v>
      </c>
    </row>
    <row r="83" s="392" customFormat="true" ht="19.9" hidden="false" customHeight="true" outlineLevel="0" collapsed="false">
      <c r="A83" s="321" t="n">
        <v>74</v>
      </c>
      <c r="B83" s="562" t="s">
        <v>385</v>
      </c>
      <c r="C83" s="587" t="n">
        <v>1857</v>
      </c>
      <c r="D83" s="587" t="n">
        <v>1333</v>
      </c>
      <c r="E83" s="587" t="n">
        <v>703</v>
      </c>
      <c r="F83" s="587" t="n">
        <v>241</v>
      </c>
      <c r="G83" s="587" t="n">
        <v>255</v>
      </c>
      <c r="H83" s="587" t="n">
        <v>68</v>
      </c>
      <c r="I83" s="587" t="n">
        <v>57</v>
      </c>
      <c r="J83" s="587" t="n">
        <v>41</v>
      </c>
      <c r="K83" s="587" t="n">
        <v>31</v>
      </c>
      <c r="L83" s="587" t="n">
        <v>9</v>
      </c>
      <c r="M83" s="587" t="n">
        <v>4</v>
      </c>
      <c r="N83" s="575" t="n">
        <v>0</v>
      </c>
      <c r="O83" s="575" t="n">
        <v>0</v>
      </c>
      <c r="P83" s="576" t="n">
        <v>4599</v>
      </c>
    </row>
    <row r="84" s="392" customFormat="true" ht="19.9" hidden="false" customHeight="true" outlineLevel="0" collapsed="false">
      <c r="A84" s="321" t="n">
        <v>75</v>
      </c>
      <c r="B84" s="562" t="s">
        <v>386</v>
      </c>
      <c r="C84" s="588" t="n">
        <v>464</v>
      </c>
      <c r="D84" s="588" t="n">
        <v>355</v>
      </c>
      <c r="E84" s="588" t="n">
        <v>238</v>
      </c>
      <c r="F84" s="588" t="n">
        <v>79</v>
      </c>
      <c r="G84" s="587" t="n">
        <v>71</v>
      </c>
      <c r="H84" s="588" t="n">
        <v>37</v>
      </c>
      <c r="I84" s="588" t="n">
        <v>23</v>
      </c>
      <c r="J84" s="588" t="n">
        <v>13</v>
      </c>
      <c r="K84" s="588" t="n">
        <v>14</v>
      </c>
      <c r="L84" s="588" t="n">
        <v>0</v>
      </c>
      <c r="M84" s="575" t="n">
        <v>0</v>
      </c>
      <c r="N84" s="575" t="n">
        <v>0</v>
      </c>
      <c r="O84" s="575" t="n">
        <v>0</v>
      </c>
      <c r="P84" s="576" t="n">
        <v>1294</v>
      </c>
    </row>
    <row r="85" s="392" customFormat="true" ht="19.9" hidden="false" customHeight="true" outlineLevel="0" collapsed="false">
      <c r="A85" s="321" t="n">
        <v>76</v>
      </c>
      <c r="B85" s="562" t="s">
        <v>387</v>
      </c>
      <c r="C85" s="588" t="n">
        <v>752</v>
      </c>
      <c r="D85" s="588" t="n">
        <v>634</v>
      </c>
      <c r="E85" s="587" t="n">
        <v>410</v>
      </c>
      <c r="F85" s="588" t="n">
        <v>167</v>
      </c>
      <c r="G85" s="587" t="n">
        <v>201</v>
      </c>
      <c r="H85" s="587" t="n">
        <v>93</v>
      </c>
      <c r="I85" s="587" t="n">
        <v>48</v>
      </c>
      <c r="J85" s="587" t="n">
        <v>29</v>
      </c>
      <c r="K85" s="587" t="n">
        <v>23</v>
      </c>
      <c r="L85" s="588" t="n">
        <v>4</v>
      </c>
      <c r="M85" s="575" t="n">
        <v>0</v>
      </c>
      <c r="N85" s="575" t="n">
        <v>0</v>
      </c>
      <c r="O85" s="575" t="n">
        <v>0</v>
      </c>
      <c r="P85" s="576" t="n">
        <v>2361</v>
      </c>
    </row>
    <row r="86" s="392" customFormat="true" ht="19.9" hidden="false" customHeight="true" outlineLevel="0" collapsed="false">
      <c r="A86" s="321" t="n">
        <v>77</v>
      </c>
      <c r="B86" s="562" t="s">
        <v>388</v>
      </c>
      <c r="C86" s="587" t="n">
        <v>3184</v>
      </c>
      <c r="D86" s="587" t="n">
        <v>2286</v>
      </c>
      <c r="E86" s="587" t="n">
        <v>1306</v>
      </c>
      <c r="F86" s="587" t="n">
        <v>516</v>
      </c>
      <c r="G86" s="587" t="n">
        <v>529</v>
      </c>
      <c r="H86" s="587" t="n">
        <v>178</v>
      </c>
      <c r="I86" s="587" t="n">
        <v>128</v>
      </c>
      <c r="J86" s="587" t="n">
        <v>81</v>
      </c>
      <c r="K86" s="587" t="n">
        <v>38</v>
      </c>
      <c r="L86" s="587" t="n">
        <v>16</v>
      </c>
      <c r="M86" s="587" t="n">
        <v>9</v>
      </c>
      <c r="N86" s="588" t="n">
        <v>1</v>
      </c>
      <c r="O86" s="587" t="n">
        <v>10</v>
      </c>
      <c r="P86" s="576" t="n">
        <v>8282</v>
      </c>
    </row>
    <row r="87" s="392" customFormat="true" ht="19.9" hidden="false" customHeight="true" outlineLevel="0" collapsed="false">
      <c r="A87" s="321" t="n">
        <v>78</v>
      </c>
      <c r="B87" s="562" t="s">
        <v>389</v>
      </c>
      <c r="C87" s="587" t="n">
        <v>2082</v>
      </c>
      <c r="D87" s="587" t="n">
        <v>1501</v>
      </c>
      <c r="E87" s="587" t="n">
        <v>769</v>
      </c>
      <c r="F87" s="587" t="n">
        <v>268</v>
      </c>
      <c r="G87" s="587" t="n">
        <v>289</v>
      </c>
      <c r="H87" s="587" t="n">
        <v>110</v>
      </c>
      <c r="I87" s="587" t="n">
        <v>81</v>
      </c>
      <c r="J87" s="587" t="n">
        <v>53</v>
      </c>
      <c r="K87" s="587" t="n">
        <v>31</v>
      </c>
      <c r="L87" s="587" t="n">
        <v>9</v>
      </c>
      <c r="M87" s="587" t="n">
        <v>1</v>
      </c>
      <c r="N87" s="575" t="n">
        <v>0</v>
      </c>
      <c r="O87" s="587" t="n">
        <v>1</v>
      </c>
      <c r="P87" s="576" t="n">
        <v>5195</v>
      </c>
    </row>
    <row r="88" s="392" customFormat="true" ht="19.9" hidden="false" customHeight="true" outlineLevel="0" collapsed="false">
      <c r="A88" s="321" t="n">
        <v>79</v>
      </c>
      <c r="B88" s="562" t="s">
        <v>390</v>
      </c>
      <c r="C88" s="588" t="n">
        <v>579</v>
      </c>
      <c r="D88" s="588" t="n">
        <v>489</v>
      </c>
      <c r="E88" s="587" t="n">
        <v>329</v>
      </c>
      <c r="F88" s="588" t="n">
        <v>149</v>
      </c>
      <c r="G88" s="587" t="n">
        <v>183</v>
      </c>
      <c r="H88" s="587" t="n">
        <v>52</v>
      </c>
      <c r="I88" s="587" t="n">
        <v>29</v>
      </c>
      <c r="J88" s="588" t="n">
        <v>24</v>
      </c>
      <c r="K88" s="587" t="n">
        <v>22</v>
      </c>
      <c r="L88" s="588" t="n">
        <v>8</v>
      </c>
      <c r="M88" s="575" t="n">
        <v>2</v>
      </c>
      <c r="N88" s="575" t="n">
        <v>2</v>
      </c>
      <c r="O88" s="575" t="n">
        <v>0</v>
      </c>
      <c r="P88" s="576" t="n">
        <v>1868</v>
      </c>
    </row>
    <row r="89" s="392" customFormat="true" ht="19.9" hidden="false" customHeight="true" outlineLevel="0" collapsed="false">
      <c r="A89" s="321" t="n">
        <v>80</v>
      </c>
      <c r="B89" s="562" t="s">
        <v>391</v>
      </c>
      <c r="C89" s="587" t="n">
        <v>2946</v>
      </c>
      <c r="D89" s="587" t="n">
        <v>2225</v>
      </c>
      <c r="E89" s="587" t="n">
        <v>1283</v>
      </c>
      <c r="F89" s="587" t="n">
        <v>502</v>
      </c>
      <c r="G89" s="587" t="n">
        <v>531</v>
      </c>
      <c r="H89" s="587" t="n">
        <v>144</v>
      </c>
      <c r="I89" s="587" t="n">
        <v>116</v>
      </c>
      <c r="J89" s="587" t="n">
        <v>78</v>
      </c>
      <c r="K89" s="587" t="n">
        <v>49</v>
      </c>
      <c r="L89" s="587" t="n">
        <v>25</v>
      </c>
      <c r="M89" s="587" t="n">
        <v>4</v>
      </c>
      <c r="N89" s="588" t="n">
        <v>3</v>
      </c>
      <c r="O89" s="575" t="n">
        <v>2</v>
      </c>
      <c r="P89" s="576" t="n">
        <v>7908</v>
      </c>
    </row>
    <row r="90" s="392" customFormat="true" ht="19.9" hidden="false" customHeight="true" outlineLevel="0" collapsed="false">
      <c r="A90" s="321" t="n">
        <v>81</v>
      </c>
      <c r="B90" s="562" t="s">
        <v>392</v>
      </c>
      <c r="C90" s="587" t="n">
        <v>3330</v>
      </c>
      <c r="D90" s="587" t="n">
        <v>2505</v>
      </c>
      <c r="E90" s="587" t="n">
        <v>1502</v>
      </c>
      <c r="F90" s="587" t="n">
        <v>583</v>
      </c>
      <c r="G90" s="587" t="n">
        <v>683</v>
      </c>
      <c r="H90" s="587" t="n">
        <v>208</v>
      </c>
      <c r="I90" s="587" t="n">
        <v>194</v>
      </c>
      <c r="J90" s="587" t="n">
        <v>119</v>
      </c>
      <c r="K90" s="587" t="n">
        <v>92</v>
      </c>
      <c r="L90" s="587" t="n">
        <v>27</v>
      </c>
      <c r="M90" s="588" t="n">
        <v>6</v>
      </c>
      <c r="N90" s="587" t="n">
        <v>5</v>
      </c>
      <c r="O90" s="587" t="n">
        <v>2</v>
      </c>
      <c r="P90" s="576" t="n">
        <v>9256</v>
      </c>
    </row>
    <row r="91" s="392" customFormat="true" ht="30" hidden="false" customHeight="true" outlineLevel="0" collapsed="false">
      <c r="A91" s="289" t="s">
        <v>394</v>
      </c>
      <c r="B91" s="289"/>
      <c r="C91" s="585" t="n">
        <v>769040</v>
      </c>
      <c r="D91" s="585" t="n">
        <v>586751</v>
      </c>
      <c r="E91" s="585" t="n">
        <v>334455</v>
      </c>
      <c r="F91" s="585" t="n">
        <v>129673</v>
      </c>
      <c r="G91" s="585" t="n">
        <v>144405</v>
      </c>
      <c r="H91" s="585" t="n">
        <v>46189</v>
      </c>
      <c r="I91" s="585" t="n">
        <v>35820</v>
      </c>
      <c r="J91" s="585" t="n">
        <v>22331</v>
      </c>
      <c r="K91" s="585" t="n">
        <v>13149</v>
      </c>
      <c r="L91" s="585" t="n">
        <v>3757</v>
      </c>
      <c r="M91" s="585" t="n">
        <v>1051</v>
      </c>
      <c r="N91" s="585" t="n">
        <v>464</v>
      </c>
      <c r="O91" s="585" t="n">
        <v>607</v>
      </c>
      <c r="P91" s="585" t="n">
        <v>2087692</v>
      </c>
    </row>
    <row r="92" s="208" customFormat="true" ht="12.75" hidden="false" customHeight="false" outlineLevel="0" collapsed="false">
      <c r="A92" s="552" t="s">
        <v>784</v>
      </c>
      <c r="C92" s="214"/>
      <c r="D92" s="214"/>
      <c r="E92" s="214"/>
      <c r="F92" s="214"/>
      <c r="G92" s="214"/>
      <c r="H92" s="214"/>
      <c r="I92" s="214"/>
      <c r="J92" s="214"/>
      <c r="K92" s="214"/>
      <c r="L92" s="214"/>
      <c r="M92" s="214"/>
      <c r="N92" s="214"/>
      <c r="O92" s="214"/>
      <c r="P92" s="214"/>
    </row>
    <row r="96" customFormat="false" ht="15" hidden="false" customHeight="false" outlineLevel="0" collapsed="false">
      <c r="C96" s="589"/>
      <c r="D96" s="589"/>
      <c r="E96" s="589"/>
      <c r="F96" s="589"/>
      <c r="G96" s="589"/>
      <c r="H96" s="589"/>
      <c r="I96" s="589"/>
      <c r="J96" s="589"/>
      <c r="K96" s="589"/>
      <c r="L96" s="589"/>
      <c r="M96" s="589"/>
      <c r="N96" s="589"/>
      <c r="O96" s="589"/>
      <c r="P96" s="589"/>
    </row>
  </sheetData>
  <mergeCells count="9">
    <mergeCell ref="A4:O4"/>
    <mergeCell ref="A5:M5"/>
    <mergeCell ref="N5:P5"/>
    <mergeCell ref="A6:A9"/>
    <mergeCell ref="B6:B9"/>
    <mergeCell ref="C6:O6"/>
    <mergeCell ref="P6:P9"/>
    <mergeCell ref="C7:O7"/>
    <mergeCell ref="A91:B91"/>
  </mergeCells>
  <printOptions headings="false" gridLines="false" gridLinesSet="true" horizontalCentered="true" verticalCentered="true"/>
  <pageMargins left="0" right="0" top="0.196527777777778" bottom="0"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V92"/>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Q12" activeCellId="0" sqref="Q12"/>
    </sheetView>
  </sheetViews>
  <sheetFormatPr defaultColWidth="9.13671875" defaultRowHeight="15" zeroHeight="false" outlineLevelRow="0" outlineLevelCol="0"/>
  <cols>
    <col collapsed="false" customWidth="true" hidden="false" outlineLevel="0" max="1" min="1" style="98" width="6.41"/>
    <col collapsed="false" customWidth="true" hidden="false" outlineLevel="0" max="2" min="2" style="98" width="18.56"/>
    <col collapsed="false" customWidth="true" hidden="false" outlineLevel="0" max="3" min="3" style="98" width="8.99"/>
    <col collapsed="false" customWidth="true" hidden="false" outlineLevel="0" max="6" min="4" style="98" width="10.41"/>
    <col collapsed="false" customWidth="true" hidden="false" outlineLevel="0" max="10" min="7" style="98" width="9.41"/>
    <col collapsed="false" customWidth="true" hidden="false" outlineLevel="0" max="12" min="11" style="98" width="11.42"/>
    <col collapsed="false" customWidth="true" hidden="false" outlineLevel="0" max="14" min="13" style="98" width="8.14"/>
    <col collapsed="false" customWidth="true" hidden="false" outlineLevel="0" max="15" min="15" style="98" width="9.99"/>
    <col collapsed="false" customWidth="true" hidden="false" outlineLevel="0" max="16" min="16" style="98" width="10.13"/>
    <col collapsed="false" customWidth="false" hidden="false" outlineLevel="0" max="257" min="17" style="98" width="9.14"/>
  </cols>
  <sheetData>
    <row r="1" customFormat="false" ht="19.15" hidden="false" customHeight="true" outlineLevel="0" collapsed="false"/>
    <row r="2" customFormat="false" ht="19.15" hidden="false" customHeight="true" outlineLevel="0" collapsed="false"/>
    <row r="3" customFormat="false" ht="19.15" hidden="false" customHeight="true" outlineLevel="0" collapsed="false"/>
    <row r="4" s="131" customFormat="true" ht="27" hidden="false" customHeight="true" outlineLevel="0" collapsed="false">
      <c r="A4" s="560" t="s">
        <v>828</v>
      </c>
      <c r="B4" s="560"/>
      <c r="C4" s="560"/>
      <c r="D4" s="560"/>
      <c r="E4" s="560"/>
      <c r="F4" s="560"/>
      <c r="G4" s="560"/>
      <c r="H4" s="560"/>
      <c r="I4" s="560"/>
      <c r="J4" s="560"/>
      <c r="K4" s="560"/>
      <c r="L4" s="560"/>
      <c r="M4" s="560"/>
      <c r="N4" s="560"/>
      <c r="O4" s="560"/>
      <c r="P4" s="271" t="s">
        <v>133</v>
      </c>
    </row>
    <row r="5" s="186" customFormat="true" ht="15" hidden="false" customHeight="true" outlineLevel="0" collapsed="false">
      <c r="A5" s="195" t="s">
        <v>829</v>
      </c>
      <c r="B5" s="195"/>
      <c r="C5" s="195"/>
      <c r="D5" s="195"/>
      <c r="E5" s="195"/>
      <c r="F5" s="195"/>
      <c r="G5" s="195"/>
      <c r="H5" s="195"/>
      <c r="I5" s="195"/>
      <c r="J5" s="195"/>
      <c r="K5" s="195"/>
      <c r="L5" s="195"/>
      <c r="M5" s="195"/>
      <c r="N5" s="390" t="s">
        <v>787</v>
      </c>
      <c r="O5" s="390"/>
      <c r="P5" s="390"/>
    </row>
    <row r="6" s="392" customFormat="true" ht="34.9" hidden="false" customHeight="true" outlineLevel="0" collapsed="false">
      <c r="A6" s="528" t="s">
        <v>781</v>
      </c>
      <c r="B6" s="289" t="s">
        <v>826</v>
      </c>
      <c r="C6" s="320" t="s">
        <v>820</v>
      </c>
      <c r="D6" s="320"/>
      <c r="E6" s="320"/>
      <c r="F6" s="320"/>
      <c r="G6" s="320"/>
      <c r="H6" s="320"/>
      <c r="I6" s="320"/>
      <c r="J6" s="320"/>
      <c r="K6" s="320"/>
      <c r="L6" s="320"/>
      <c r="M6" s="320"/>
      <c r="N6" s="320"/>
      <c r="O6" s="320"/>
      <c r="P6" s="583" t="s">
        <v>821</v>
      </c>
    </row>
    <row r="7" s="392" customFormat="true" ht="34.9" hidden="false" customHeight="true" outlineLevel="0" collapsed="false">
      <c r="A7" s="528"/>
      <c r="B7" s="289"/>
      <c r="C7" s="570" t="s">
        <v>830</v>
      </c>
      <c r="D7" s="570"/>
      <c r="E7" s="570"/>
      <c r="F7" s="570"/>
      <c r="G7" s="570"/>
      <c r="H7" s="570"/>
      <c r="I7" s="570"/>
      <c r="J7" s="570"/>
      <c r="K7" s="570"/>
      <c r="L7" s="570"/>
      <c r="M7" s="570"/>
      <c r="N7" s="570"/>
      <c r="O7" s="570"/>
      <c r="P7" s="583"/>
    </row>
    <row r="8" s="392" customFormat="true" ht="34.9" hidden="false" customHeight="true" outlineLevel="0" collapsed="false">
      <c r="A8" s="528"/>
      <c r="B8" s="289"/>
      <c r="C8" s="571" t="s">
        <v>791</v>
      </c>
      <c r="D8" s="571" t="s">
        <v>792</v>
      </c>
      <c r="E8" s="571" t="s">
        <v>793</v>
      </c>
      <c r="F8" s="571" t="s">
        <v>794</v>
      </c>
      <c r="G8" s="571" t="s">
        <v>795</v>
      </c>
      <c r="H8" s="571" t="s">
        <v>796</v>
      </c>
      <c r="I8" s="571" t="s">
        <v>797</v>
      </c>
      <c r="J8" s="571" t="s">
        <v>798</v>
      </c>
      <c r="K8" s="571" t="s">
        <v>799</v>
      </c>
      <c r="L8" s="571" t="s">
        <v>800</v>
      </c>
      <c r="M8" s="571" t="s">
        <v>801</v>
      </c>
      <c r="N8" s="571" t="s">
        <v>802</v>
      </c>
      <c r="O8" s="571" t="s">
        <v>803</v>
      </c>
      <c r="P8" s="583"/>
    </row>
    <row r="9" s="392" customFormat="true" ht="34.9" hidden="false" customHeight="true" outlineLevel="0" collapsed="false">
      <c r="A9" s="528"/>
      <c r="B9" s="289"/>
      <c r="C9" s="572" t="s">
        <v>804</v>
      </c>
      <c r="D9" s="572" t="s">
        <v>805</v>
      </c>
      <c r="E9" s="572" t="s">
        <v>806</v>
      </c>
      <c r="F9" s="572" t="s">
        <v>807</v>
      </c>
      <c r="G9" s="572" t="s">
        <v>808</v>
      </c>
      <c r="H9" s="572" t="s">
        <v>809</v>
      </c>
      <c r="I9" s="572" t="s">
        <v>810</v>
      </c>
      <c r="J9" s="572" t="s">
        <v>811</v>
      </c>
      <c r="K9" s="572" t="s">
        <v>812</v>
      </c>
      <c r="L9" s="572" t="s">
        <v>813</v>
      </c>
      <c r="M9" s="572" t="s">
        <v>814</v>
      </c>
      <c r="N9" s="572" t="s">
        <v>815</v>
      </c>
      <c r="O9" s="572" t="s">
        <v>816</v>
      </c>
      <c r="P9" s="583"/>
    </row>
    <row r="10" s="392" customFormat="true" ht="19.9" hidden="false" customHeight="true" outlineLevel="0" collapsed="false">
      <c r="A10" s="321" t="n">
        <v>1</v>
      </c>
      <c r="B10" s="562" t="s">
        <v>304</v>
      </c>
      <c r="C10" s="587" t="n">
        <v>17266</v>
      </c>
      <c r="D10" s="587" t="n">
        <v>31130</v>
      </c>
      <c r="E10" s="587" t="n">
        <v>34634</v>
      </c>
      <c r="F10" s="587" t="n">
        <v>20853</v>
      </c>
      <c r="G10" s="587" t="n">
        <v>38366</v>
      </c>
      <c r="H10" s="587" t="n">
        <v>22590</v>
      </c>
      <c r="I10" s="587" t="n">
        <v>29832</v>
      </c>
      <c r="J10" s="587" t="n">
        <v>32370</v>
      </c>
      <c r="K10" s="587" t="n">
        <v>40654</v>
      </c>
      <c r="L10" s="587" t="n">
        <v>30789</v>
      </c>
      <c r="M10" s="587" t="n">
        <v>12766</v>
      </c>
      <c r="N10" s="587" t="n">
        <v>12349</v>
      </c>
      <c r="O10" s="587" t="n">
        <v>16706</v>
      </c>
      <c r="P10" s="576" t="n">
        <v>340305</v>
      </c>
    </row>
    <row r="11" s="392" customFormat="true" ht="19.9" hidden="false" customHeight="true" outlineLevel="0" collapsed="false">
      <c r="A11" s="321" t="n">
        <v>2</v>
      </c>
      <c r="B11" s="562" t="s">
        <v>306</v>
      </c>
      <c r="C11" s="587" t="n">
        <v>3572</v>
      </c>
      <c r="D11" s="587" t="n">
        <v>5689</v>
      </c>
      <c r="E11" s="587" t="n">
        <v>6110</v>
      </c>
      <c r="F11" s="587" t="n">
        <v>3530</v>
      </c>
      <c r="G11" s="587" t="n">
        <v>7958</v>
      </c>
      <c r="H11" s="587" t="n">
        <v>4849</v>
      </c>
      <c r="I11" s="587" t="n">
        <v>5678</v>
      </c>
      <c r="J11" s="587" t="n">
        <v>7316</v>
      </c>
      <c r="K11" s="587" t="n">
        <v>11804</v>
      </c>
      <c r="L11" s="587" t="n">
        <v>7519</v>
      </c>
      <c r="M11" s="587" t="n">
        <v>1169</v>
      </c>
      <c r="N11" s="588" t="n">
        <v>1749</v>
      </c>
      <c r="O11" s="575" t="n">
        <v>0</v>
      </c>
      <c r="P11" s="576" t="n">
        <v>66943</v>
      </c>
    </row>
    <row r="12" s="392" customFormat="true" ht="19.9" hidden="false" customHeight="true" outlineLevel="0" collapsed="false">
      <c r="A12" s="321" t="n">
        <v>3</v>
      </c>
      <c r="B12" s="562" t="s">
        <v>308</v>
      </c>
      <c r="C12" s="587" t="n">
        <v>5285</v>
      </c>
      <c r="D12" s="587" t="n">
        <v>9728</v>
      </c>
      <c r="E12" s="587" t="n">
        <v>11309</v>
      </c>
      <c r="F12" s="587" t="n">
        <v>6613</v>
      </c>
      <c r="G12" s="587" t="n">
        <v>14349</v>
      </c>
      <c r="H12" s="587" t="n">
        <v>8511</v>
      </c>
      <c r="I12" s="587" t="n">
        <v>10653</v>
      </c>
      <c r="J12" s="587" t="n">
        <v>11309</v>
      </c>
      <c r="K12" s="587" t="n">
        <v>13177</v>
      </c>
      <c r="L12" s="587" t="n">
        <v>7945</v>
      </c>
      <c r="M12" s="587" t="n">
        <v>2459</v>
      </c>
      <c r="N12" s="575" t="n">
        <v>1698</v>
      </c>
      <c r="O12" s="575" t="n">
        <v>0</v>
      </c>
      <c r="P12" s="576" t="n">
        <v>103036</v>
      </c>
    </row>
    <row r="13" s="392" customFormat="true" ht="19.9" hidden="false" customHeight="true" outlineLevel="0" collapsed="false">
      <c r="A13" s="321" t="n">
        <v>4</v>
      </c>
      <c r="B13" s="562" t="s">
        <v>310</v>
      </c>
      <c r="C13" s="588" t="n">
        <v>923</v>
      </c>
      <c r="D13" s="587" t="n">
        <v>2132</v>
      </c>
      <c r="E13" s="587" t="n">
        <v>3038</v>
      </c>
      <c r="F13" s="587" t="n">
        <v>1781</v>
      </c>
      <c r="G13" s="587" t="n">
        <v>3779</v>
      </c>
      <c r="H13" s="587" t="n">
        <v>2273</v>
      </c>
      <c r="I13" s="587" t="n">
        <v>2456</v>
      </c>
      <c r="J13" s="587" t="n">
        <v>2717</v>
      </c>
      <c r="K13" s="587" t="n">
        <v>5009</v>
      </c>
      <c r="L13" s="587" t="n">
        <v>4681</v>
      </c>
      <c r="M13" s="575" t="n">
        <v>1167</v>
      </c>
      <c r="N13" s="575" t="n">
        <v>1513</v>
      </c>
      <c r="O13" s="575" t="n">
        <v>1134</v>
      </c>
      <c r="P13" s="576" t="n">
        <v>32603</v>
      </c>
    </row>
    <row r="14" s="392" customFormat="true" ht="19.9" hidden="false" customHeight="true" outlineLevel="0" collapsed="false">
      <c r="A14" s="321" t="n">
        <v>5</v>
      </c>
      <c r="B14" s="562" t="s">
        <v>312</v>
      </c>
      <c r="C14" s="587" t="n">
        <v>2566</v>
      </c>
      <c r="D14" s="587" t="n">
        <v>4898</v>
      </c>
      <c r="E14" s="587" t="n">
        <v>5411</v>
      </c>
      <c r="F14" s="587" t="n">
        <v>3372</v>
      </c>
      <c r="G14" s="587" t="n">
        <v>5965</v>
      </c>
      <c r="H14" s="587" t="n">
        <v>2765</v>
      </c>
      <c r="I14" s="587" t="n">
        <v>3657</v>
      </c>
      <c r="J14" s="587" t="n">
        <v>4187</v>
      </c>
      <c r="K14" s="587" t="n">
        <v>5790</v>
      </c>
      <c r="L14" s="587" t="n">
        <v>3057</v>
      </c>
      <c r="M14" s="587" t="n">
        <v>613</v>
      </c>
      <c r="N14" s="575" t="n">
        <v>1747</v>
      </c>
      <c r="O14" s="575" t="n">
        <v>1177</v>
      </c>
      <c r="P14" s="576" t="n">
        <v>45205</v>
      </c>
    </row>
    <row r="15" s="392" customFormat="true" ht="19.9" hidden="false" customHeight="true" outlineLevel="0" collapsed="false">
      <c r="A15" s="321" t="n">
        <v>6</v>
      </c>
      <c r="B15" s="562" t="s">
        <v>314</v>
      </c>
      <c r="C15" s="587" t="n">
        <v>59045</v>
      </c>
      <c r="D15" s="587" t="n">
        <v>99590</v>
      </c>
      <c r="E15" s="587" t="n">
        <v>117614</v>
      </c>
      <c r="F15" s="587" t="n">
        <v>78190</v>
      </c>
      <c r="G15" s="587" t="n">
        <v>151519</v>
      </c>
      <c r="H15" s="587" t="n">
        <v>85178</v>
      </c>
      <c r="I15" s="587" t="n">
        <v>107997</v>
      </c>
      <c r="J15" s="587" t="n">
        <v>114577</v>
      </c>
      <c r="K15" s="587" t="n">
        <v>137593</v>
      </c>
      <c r="L15" s="587" t="n">
        <v>86242</v>
      </c>
      <c r="M15" s="587" t="n">
        <v>41316</v>
      </c>
      <c r="N15" s="587" t="n">
        <v>31123</v>
      </c>
      <c r="O15" s="587" t="n">
        <v>129631</v>
      </c>
      <c r="P15" s="576" t="n">
        <v>1239615</v>
      </c>
    </row>
    <row r="16" s="392" customFormat="true" ht="19.9" hidden="false" customHeight="true" outlineLevel="0" collapsed="false">
      <c r="A16" s="321" t="n">
        <v>7</v>
      </c>
      <c r="B16" s="562" t="s">
        <v>316</v>
      </c>
      <c r="C16" s="587" t="n">
        <v>32733</v>
      </c>
      <c r="D16" s="587" t="n">
        <v>56028</v>
      </c>
      <c r="E16" s="587" t="n">
        <v>62161</v>
      </c>
      <c r="F16" s="587" t="n">
        <v>39629</v>
      </c>
      <c r="G16" s="587" t="n">
        <v>72061</v>
      </c>
      <c r="H16" s="587" t="n">
        <v>39377</v>
      </c>
      <c r="I16" s="587" t="n">
        <v>44496</v>
      </c>
      <c r="J16" s="587" t="n">
        <v>53366</v>
      </c>
      <c r="K16" s="587" t="n">
        <v>63745</v>
      </c>
      <c r="L16" s="587" t="n">
        <v>45136</v>
      </c>
      <c r="M16" s="587" t="n">
        <v>19886</v>
      </c>
      <c r="N16" s="587" t="n">
        <v>7650</v>
      </c>
      <c r="O16" s="587" t="n">
        <v>21958</v>
      </c>
      <c r="P16" s="576" t="n">
        <v>558226</v>
      </c>
    </row>
    <row r="17" s="392" customFormat="true" ht="19.9" hidden="false" customHeight="true" outlineLevel="0" collapsed="false">
      <c r="A17" s="321" t="n">
        <v>8</v>
      </c>
      <c r="B17" s="562" t="s">
        <v>318</v>
      </c>
      <c r="C17" s="587" t="n">
        <v>1769</v>
      </c>
      <c r="D17" s="587" t="n">
        <v>2978</v>
      </c>
      <c r="E17" s="587" t="n">
        <v>3197</v>
      </c>
      <c r="F17" s="587" t="n">
        <v>1718</v>
      </c>
      <c r="G17" s="587" t="n">
        <v>4065</v>
      </c>
      <c r="H17" s="587" t="n">
        <v>1751</v>
      </c>
      <c r="I17" s="587" t="n">
        <v>2360</v>
      </c>
      <c r="J17" s="587" t="n">
        <v>3058</v>
      </c>
      <c r="K17" s="587" t="n">
        <v>3586</v>
      </c>
      <c r="L17" s="588" t="n">
        <v>2336</v>
      </c>
      <c r="M17" s="588" t="n">
        <v>1209</v>
      </c>
      <c r="N17" s="575" t="n">
        <v>0</v>
      </c>
      <c r="O17" s="587" t="n">
        <v>1711</v>
      </c>
      <c r="P17" s="576" t="n">
        <v>29738</v>
      </c>
    </row>
    <row r="18" s="392" customFormat="true" ht="19.9" hidden="false" customHeight="true" outlineLevel="0" collapsed="false">
      <c r="A18" s="321" t="n">
        <v>9</v>
      </c>
      <c r="B18" s="562" t="s">
        <v>320</v>
      </c>
      <c r="C18" s="587" t="n">
        <v>12690</v>
      </c>
      <c r="D18" s="587" t="n">
        <v>19788</v>
      </c>
      <c r="E18" s="587" t="n">
        <v>21250</v>
      </c>
      <c r="F18" s="587" t="n">
        <v>12665</v>
      </c>
      <c r="G18" s="587" t="n">
        <v>22016</v>
      </c>
      <c r="H18" s="587" t="n">
        <v>11815</v>
      </c>
      <c r="I18" s="587" t="n">
        <v>14393</v>
      </c>
      <c r="J18" s="587" t="n">
        <v>15760</v>
      </c>
      <c r="K18" s="587" t="n">
        <v>17913</v>
      </c>
      <c r="L18" s="587" t="n">
        <v>11256</v>
      </c>
      <c r="M18" s="587" t="n">
        <v>3891</v>
      </c>
      <c r="N18" s="587" t="n">
        <v>3413</v>
      </c>
      <c r="O18" s="587" t="n">
        <v>4960</v>
      </c>
      <c r="P18" s="576" t="n">
        <v>171810</v>
      </c>
    </row>
    <row r="19" s="392" customFormat="true" ht="19.9" hidden="false" customHeight="true" outlineLevel="0" collapsed="false">
      <c r="A19" s="321" t="n">
        <v>10</v>
      </c>
      <c r="B19" s="562" t="s">
        <v>321</v>
      </c>
      <c r="C19" s="587" t="n">
        <v>12826</v>
      </c>
      <c r="D19" s="587" t="n">
        <v>23213</v>
      </c>
      <c r="E19" s="587" t="n">
        <v>24462</v>
      </c>
      <c r="F19" s="587" t="n">
        <v>14954</v>
      </c>
      <c r="G19" s="587" t="n">
        <v>26433</v>
      </c>
      <c r="H19" s="587" t="n">
        <v>14439</v>
      </c>
      <c r="I19" s="587" t="n">
        <v>17655</v>
      </c>
      <c r="J19" s="587" t="n">
        <v>18118</v>
      </c>
      <c r="K19" s="587" t="n">
        <v>21199</v>
      </c>
      <c r="L19" s="587" t="n">
        <v>10245</v>
      </c>
      <c r="M19" s="587" t="n">
        <v>7508</v>
      </c>
      <c r="N19" s="587" t="n">
        <v>1682</v>
      </c>
      <c r="O19" s="587" t="n">
        <v>12685</v>
      </c>
      <c r="P19" s="576" t="n">
        <v>205419</v>
      </c>
    </row>
    <row r="20" s="392" customFormat="true" ht="19.9" hidden="false" customHeight="true" outlineLevel="0" collapsed="false">
      <c r="A20" s="321" t="n">
        <v>11</v>
      </c>
      <c r="B20" s="562" t="s">
        <v>322</v>
      </c>
      <c r="C20" s="587" t="n">
        <v>1903</v>
      </c>
      <c r="D20" s="587" t="n">
        <v>3076</v>
      </c>
      <c r="E20" s="587" t="n">
        <v>3848</v>
      </c>
      <c r="F20" s="587" t="n">
        <v>2097</v>
      </c>
      <c r="G20" s="587" t="n">
        <v>4333</v>
      </c>
      <c r="H20" s="587" t="n">
        <v>2333</v>
      </c>
      <c r="I20" s="587" t="n">
        <v>2894</v>
      </c>
      <c r="J20" s="587" t="n">
        <v>5060</v>
      </c>
      <c r="K20" s="587" t="n">
        <v>6519</v>
      </c>
      <c r="L20" s="587" t="n">
        <v>6637</v>
      </c>
      <c r="M20" s="587" t="n">
        <v>3819</v>
      </c>
      <c r="N20" s="575" t="n">
        <v>2568</v>
      </c>
      <c r="O20" s="587" t="n">
        <v>6244</v>
      </c>
      <c r="P20" s="576" t="n">
        <v>51331</v>
      </c>
    </row>
    <row r="21" s="392" customFormat="true" ht="19.9" hidden="false" customHeight="true" outlineLevel="0" collapsed="false">
      <c r="A21" s="321" t="n">
        <v>12</v>
      </c>
      <c r="B21" s="562" t="s">
        <v>323</v>
      </c>
      <c r="C21" s="588" t="n">
        <v>974</v>
      </c>
      <c r="D21" s="588" t="n">
        <v>1985</v>
      </c>
      <c r="E21" s="587" t="n">
        <v>2817</v>
      </c>
      <c r="F21" s="588" t="n">
        <v>1594</v>
      </c>
      <c r="G21" s="587" t="n">
        <v>3668</v>
      </c>
      <c r="H21" s="587" t="n">
        <v>2488</v>
      </c>
      <c r="I21" s="587" t="n">
        <v>2441</v>
      </c>
      <c r="J21" s="587" t="n">
        <v>3481</v>
      </c>
      <c r="K21" s="587" t="n">
        <v>4644</v>
      </c>
      <c r="L21" s="587" t="n">
        <v>3580</v>
      </c>
      <c r="M21" s="587" t="n">
        <v>0</v>
      </c>
      <c r="N21" s="588" t="n">
        <v>1811</v>
      </c>
      <c r="O21" s="575" t="n">
        <v>1036</v>
      </c>
      <c r="P21" s="576" t="n">
        <v>30519</v>
      </c>
    </row>
    <row r="22" s="392" customFormat="true" ht="19.9" hidden="false" customHeight="true" outlineLevel="0" collapsed="false">
      <c r="A22" s="321" t="n">
        <v>13</v>
      </c>
      <c r="B22" s="562" t="s">
        <v>324</v>
      </c>
      <c r="C22" s="588" t="n">
        <v>1162</v>
      </c>
      <c r="D22" s="587" t="n">
        <v>2212</v>
      </c>
      <c r="E22" s="587" t="n">
        <v>2571</v>
      </c>
      <c r="F22" s="588" t="n">
        <v>1581</v>
      </c>
      <c r="G22" s="587" t="n">
        <v>3387</v>
      </c>
      <c r="H22" s="587" t="n">
        <v>2270</v>
      </c>
      <c r="I22" s="587" t="n">
        <v>2314</v>
      </c>
      <c r="J22" s="587" t="n">
        <v>3177</v>
      </c>
      <c r="K22" s="587" t="n">
        <v>6675</v>
      </c>
      <c r="L22" s="588" t="n">
        <v>4722</v>
      </c>
      <c r="M22" s="575" t="n">
        <v>1811</v>
      </c>
      <c r="N22" s="575" t="n">
        <v>846</v>
      </c>
      <c r="O22" s="575" t="n">
        <v>1187</v>
      </c>
      <c r="P22" s="576" t="n">
        <v>33915</v>
      </c>
    </row>
    <row r="23" s="392" customFormat="true" ht="19.9" hidden="false" customHeight="true" outlineLevel="0" collapsed="false">
      <c r="A23" s="321" t="n">
        <v>14</v>
      </c>
      <c r="B23" s="562" t="s">
        <v>325</v>
      </c>
      <c r="C23" s="587" t="n">
        <v>2894</v>
      </c>
      <c r="D23" s="587" t="n">
        <v>5134</v>
      </c>
      <c r="E23" s="587" t="n">
        <v>5891</v>
      </c>
      <c r="F23" s="587" t="n">
        <v>3817</v>
      </c>
      <c r="G23" s="587" t="n">
        <v>7062</v>
      </c>
      <c r="H23" s="587" t="n">
        <v>4684</v>
      </c>
      <c r="I23" s="587" t="n">
        <v>4262</v>
      </c>
      <c r="J23" s="587" t="n">
        <v>6273</v>
      </c>
      <c r="K23" s="587" t="n">
        <v>9877</v>
      </c>
      <c r="L23" s="587" t="n">
        <v>5524</v>
      </c>
      <c r="M23" s="588" t="n">
        <v>2216</v>
      </c>
      <c r="N23" s="588" t="n">
        <v>1700</v>
      </c>
      <c r="O23" s="587" t="n">
        <v>7076</v>
      </c>
      <c r="P23" s="576" t="n">
        <v>66410</v>
      </c>
    </row>
    <row r="24" s="392" customFormat="true" ht="19.9" hidden="false" customHeight="true" outlineLevel="0" collapsed="false">
      <c r="A24" s="321" t="n">
        <v>15</v>
      </c>
      <c r="B24" s="562" t="s">
        <v>326</v>
      </c>
      <c r="C24" s="587" t="n">
        <v>2494</v>
      </c>
      <c r="D24" s="587" t="n">
        <v>4559</v>
      </c>
      <c r="E24" s="587" t="n">
        <v>4662</v>
      </c>
      <c r="F24" s="587" t="n">
        <v>2648</v>
      </c>
      <c r="G24" s="587" t="n">
        <v>5144</v>
      </c>
      <c r="H24" s="587" t="n">
        <v>2521</v>
      </c>
      <c r="I24" s="587" t="n">
        <v>3985</v>
      </c>
      <c r="J24" s="587" t="n">
        <v>3469</v>
      </c>
      <c r="K24" s="587" t="n">
        <v>5488</v>
      </c>
      <c r="L24" s="587" t="n">
        <v>1676</v>
      </c>
      <c r="M24" s="575" t="n">
        <v>0</v>
      </c>
      <c r="N24" s="575" t="n">
        <v>0</v>
      </c>
      <c r="O24" s="575" t="n">
        <v>0</v>
      </c>
      <c r="P24" s="576" t="n">
        <v>36646</v>
      </c>
    </row>
    <row r="25" s="392" customFormat="true" ht="19.9" hidden="false" customHeight="true" outlineLevel="0" collapsed="false">
      <c r="A25" s="321" t="n">
        <v>16</v>
      </c>
      <c r="B25" s="562" t="s">
        <v>327</v>
      </c>
      <c r="C25" s="587" t="n">
        <v>31002</v>
      </c>
      <c r="D25" s="587" t="n">
        <v>57637</v>
      </c>
      <c r="E25" s="587" t="n">
        <v>65163</v>
      </c>
      <c r="F25" s="587" t="n">
        <v>42862</v>
      </c>
      <c r="G25" s="587" t="n">
        <v>87363</v>
      </c>
      <c r="H25" s="587" t="n">
        <v>52711</v>
      </c>
      <c r="I25" s="587" t="n">
        <v>66508</v>
      </c>
      <c r="J25" s="587" t="n">
        <v>79877</v>
      </c>
      <c r="K25" s="587" t="n">
        <v>104571</v>
      </c>
      <c r="L25" s="587" t="n">
        <v>58553</v>
      </c>
      <c r="M25" s="587" t="n">
        <v>37368</v>
      </c>
      <c r="N25" s="587" t="n">
        <v>18749</v>
      </c>
      <c r="O25" s="587" t="n">
        <v>64404</v>
      </c>
      <c r="P25" s="576" t="n">
        <v>766768</v>
      </c>
    </row>
    <row r="26" s="392" customFormat="true" ht="19.9" hidden="false" customHeight="true" outlineLevel="0" collapsed="false">
      <c r="A26" s="321" t="n">
        <v>17</v>
      </c>
      <c r="B26" s="562" t="s">
        <v>328</v>
      </c>
      <c r="C26" s="587" t="n">
        <v>6552</v>
      </c>
      <c r="D26" s="587" t="n">
        <v>11549</v>
      </c>
      <c r="E26" s="587" t="n">
        <v>11436</v>
      </c>
      <c r="F26" s="587" t="n">
        <v>6503</v>
      </c>
      <c r="G26" s="587" t="n">
        <v>11307</v>
      </c>
      <c r="H26" s="587" t="n">
        <v>5913</v>
      </c>
      <c r="I26" s="587" t="n">
        <v>6631</v>
      </c>
      <c r="J26" s="587" t="n">
        <v>6850</v>
      </c>
      <c r="K26" s="587" t="n">
        <v>9937</v>
      </c>
      <c r="L26" s="587" t="n">
        <v>4439</v>
      </c>
      <c r="M26" s="587" t="n">
        <v>4198</v>
      </c>
      <c r="N26" s="588" t="n">
        <v>875</v>
      </c>
      <c r="O26" s="587" t="n">
        <v>12066</v>
      </c>
      <c r="P26" s="576" t="n">
        <v>98256</v>
      </c>
    </row>
    <row r="27" s="392" customFormat="true" ht="19.9" hidden="false" customHeight="true" outlineLevel="0" collapsed="false">
      <c r="A27" s="321" t="n">
        <v>18</v>
      </c>
      <c r="B27" s="562" t="s">
        <v>329</v>
      </c>
      <c r="C27" s="587" t="n">
        <v>1181</v>
      </c>
      <c r="D27" s="587" t="n">
        <v>2256</v>
      </c>
      <c r="E27" s="587" t="n">
        <v>2328</v>
      </c>
      <c r="F27" s="587" t="n">
        <v>1625</v>
      </c>
      <c r="G27" s="587" t="n">
        <v>2716</v>
      </c>
      <c r="H27" s="587" t="n">
        <v>2175</v>
      </c>
      <c r="I27" s="587" t="n">
        <v>2279</v>
      </c>
      <c r="J27" s="587" t="n">
        <v>2040</v>
      </c>
      <c r="K27" s="587" t="n">
        <v>3736</v>
      </c>
      <c r="L27" s="587" t="n">
        <v>1817</v>
      </c>
      <c r="M27" s="587" t="n">
        <v>3040</v>
      </c>
      <c r="N27" s="575" t="n">
        <v>860</v>
      </c>
      <c r="O27" s="587" t="n">
        <v>4615</v>
      </c>
      <c r="P27" s="576" t="n">
        <v>30668</v>
      </c>
    </row>
    <row r="28" s="392" customFormat="true" ht="19.9" hidden="false" customHeight="true" outlineLevel="0" collapsed="false">
      <c r="A28" s="321" t="n">
        <v>19</v>
      </c>
      <c r="B28" s="562" t="s">
        <v>330</v>
      </c>
      <c r="C28" s="587" t="n">
        <v>3521</v>
      </c>
      <c r="D28" s="587" t="n">
        <v>6866</v>
      </c>
      <c r="E28" s="587" t="n">
        <v>7586</v>
      </c>
      <c r="F28" s="587" t="n">
        <v>4266</v>
      </c>
      <c r="G28" s="587" t="n">
        <v>8396</v>
      </c>
      <c r="H28" s="587" t="n">
        <v>4248</v>
      </c>
      <c r="I28" s="587" t="n">
        <v>5606</v>
      </c>
      <c r="J28" s="587" t="n">
        <v>5845</v>
      </c>
      <c r="K28" s="587" t="n">
        <v>9262</v>
      </c>
      <c r="L28" s="587" t="n">
        <v>4513</v>
      </c>
      <c r="M28" s="587" t="n">
        <v>2461</v>
      </c>
      <c r="N28" s="588" t="n">
        <v>0</v>
      </c>
      <c r="O28" s="575" t="n">
        <v>1428</v>
      </c>
      <c r="P28" s="576" t="n">
        <v>63998</v>
      </c>
    </row>
    <row r="29" s="392" customFormat="true" ht="19.9" hidden="false" customHeight="true" outlineLevel="0" collapsed="false">
      <c r="A29" s="321" t="n">
        <v>20</v>
      </c>
      <c r="B29" s="562" t="s">
        <v>331</v>
      </c>
      <c r="C29" s="587" t="n">
        <v>11408</v>
      </c>
      <c r="D29" s="587" t="n">
        <v>18858</v>
      </c>
      <c r="E29" s="587" t="n">
        <v>21255</v>
      </c>
      <c r="F29" s="587" t="n">
        <v>13765</v>
      </c>
      <c r="G29" s="587" t="n">
        <v>25949</v>
      </c>
      <c r="H29" s="587" t="n">
        <v>15480</v>
      </c>
      <c r="I29" s="587" t="n">
        <v>20144</v>
      </c>
      <c r="J29" s="587" t="n">
        <v>25498</v>
      </c>
      <c r="K29" s="587" t="n">
        <v>29530</v>
      </c>
      <c r="L29" s="587" t="n">
        <v>15765</v>
      </c>
      <c r="M29" s="587" t="n">
        <v>8472</v>
      </c>
      <c r="N29" s="588" t="n">
        <v>3431</v>
      </c>
      <c r="O29" s="587" t="n">
        <v>3306</v>
      </c>
      <c r="P29" s="576" t="n">
        <v>212861</v>
      </c>
    </row>
    <row r="30" s="392" customFormat="true" ht="19.9" hidden="false" customHeight="true" outlineLevel="0" collapsed="false">
      <c r="A30" s="321" t="n">
        <v>21</v>
      </c>
      <c r="B30" s="562" t="s">
        <v>332</v>
      </c>
      <c r="C30" s="587" t="n">
        <v>6701</v>
      </c>
      <c r="D30" s="587" t="n">
        <v>12459</v>
      </c>
      <c r="E30" s="587" t="n">
        <v>14794</v>
      </c>
      <c r="F30" s="587" t="n">
        <v>9192</v>
      </c>
      <c r="G30" s="587" t="n">
        <v>20469</v>
      </c>
      <c r="H30" s="587" t="n">
        <v>14216</v>
      </c>
      <c r="I30" s="587" t="n">
        <v>17954</v>
      </c>
      <c r="J30" s="587" t="n">
        <v>23746</v>
      </c>
      <c r="K30" s="587" t="n">
        <v>26215</v>
      </c>
      <c r="L30" s="587" t="n">
        <v>20161</v>
      </c>
      <c r="M30" s="588" t="n">
        <v>8047</v>
      </c>
      <c r="N30" s="587" t="n">
        <v>3435</v>
      </c>
      <c r="O30" s="587" t="n">
        <v>5848</v>
      </c>
      <c r="P30" s="576" t="n">
        <v>183237</v>
      </c>
    </row>
    <row r="31" s="392" customFormat="true" ht="19.9" hidden="false" customHeight="true" outlineLevel="0" collapsed="false">
      <c r="A31" s="321" t="n">
        <v>22</v>
      </c>
      <c r="B31" s="562" t="s">
        <v>333</v>
      </c>
      <c r="C31" s="587" t="n">
        <v>4221</v>
      </c>
      <c r="D31" s="587" t="n">
        <v>6722</v>
      </c>
      <c r="E31" s="587" t="n">
        <v>7422</v>
      </c>
      <c r="F31" s="587" t="n">
        <v>4618</v>
      </c>
      <c r="G31" s="587" t="n">
        <v>8090</v>
      </c>
      <c r="H31" s="587" t="n">
        <v>4585</v>
      </c>
      <c r="I31" s="587" t="n">
        <v>5509</v>
      </c>
      <c r="J31" s="587" t="n">
        <v>5436</v>
      </c>
      <c r="K31" s="587" t="n">
        <v>7253</v>
      </c>
      <c r="L31" s="587" t="n">
        <v>4859</v>
      </c>
      <c r="M31" s="587" t="n">
        <v>2327</v>
      </c>
      <c r="N31" s="587" t="n">
        <v>1575</v>
      </c>
      <c r="O31" s="587" t="n">
        <v>3234</v>
      </c>
      <c r="P31" s="576" t="n">
        <v>65851</v>
      </c>
    </row>
    <row r="32" s="392" customFormat="true" ht="19.9" hidden="false" customHeight="true" outlineLevel="0" collapsed="false">
      <c r="A32" s="321" t="n">
        <v>23</v>
      </c>
      <c r="B32" s="562" t="s">
        <v>334</v>
      </c>
      <c r="C32" s="587" t="n">
        <v>3097</v>
      </c>
      <c r="D32" s="587" t="n">
        <v>6060</v>
      </c>
      <c r="E32" s="587" t="n">
        <v>7984</v>
      </c>
      <c r="F32" s="587" t="n">
        <v>4852</v>
      </c>
      <c r="G32" s="587" t="n">
        <v>11799</v>
      </c>
      <c r="H32" s="587" t="n">
        <v>6694</v>
      </c>
      <c r="I32" s="587" t="n">
        <v>7436</v>
      </c>
      <c r="J32" s="587" t="n">
        <v>7905</v>
      </c>
      <c r="K32" s="587" t="n">
        <v>10964</v>
      </c>
      <c r="L32" s="587" t="n">
        <v>9592</v>
      </c>
      <c r="M32" s="588" t="n">
        <v>3496</v>
      </c>
      <c r="N32" s="587" t="n">
        <v>2294</v>
      </c>
      <c r="O32" s="587" t="n">
        <v>1105</v>
      </c>
      <c r="P32" s="576" t="n">
        <v>83278</v>
      </c>
    </row>
    <row r="33" s="392" customFormat="true" ht="19.9" hidden="false" customHeight="true" outlineLevel="0" collapsed="false">
      <c r="A33" s="321" t="n">
        <v>24</v>
      </c>
      <c r="B33" s="562" t="s">
        <v>335</v>
      </c>
      <c r="C33" s="587" t="n">
        <v>1459</v>
      </c>
      <c r="D33" s="587" t="n">
        <v>2902</v>
      </c>
      <c r="E33" s="587" t="n">
        <v>3516</v>
      </c>
      <c r="F33" s="587" t="n">
        <v>2053</v>
      </c>
      <c r="G33" s="587" t="n">
        <v>3809</v>
      </c>
      <c r="H33" s="587" t="n">
        <v>2188</v>
      </c>
      <c r="I33" s="587" t="n">
        <v>2294</v>
      </c>
      <c r="J33" s="587" t="n">
        <v>3662</v>
      </c>
      <c r="K33" s="587" t="n">
        <v>3599</v>
      </c>
      <c r="L33" s="587" t="n">
        <v>3041</v>
      </c>
      <c r="M33" s="588" t="n">
        <v>2006</v>
      </c>
      <c r="N33" s="575" t="n">
        <v>759</v>
      </c>
      <c r="O33" s="575" t="n">
        <v>1063</v>
      </c>
      <c r="P33" s="576" t="n">
        <v>32351</v>
      </c>
    </row>
    <row r="34" s="392" customFormat="true" ht="19.9" hidden="false" customHeight="true" outlineLevel="0" collapsed="false">
      <c r="A34" s="321" t="n">
        <v>25</v>
      </c>
      <c r="B34" s="562" t="s">
        <v>336</v>
      </c>
      <c r="C34" s="587" t="n">
        <v>3973</v>
      </c>
      <c r="D34" s="587" t="n">
        <v>6798</v>
      </c>
      <c r="E34" s="587" t="n">
        <v>8481</v>
      </c>
      <c r="F34" s="587" t="n">
        <v>5314</v>
      </c>
      <c r="G34" s="587" t="n">
        <v>11002</v>
      </c>
      <c r="H34" s="587" t="n">
        <v>5973</v>
      </c>
      <c r="I34" s="587" t="n">
        <v>6692</v>
      </c>
      <c r="J34" s="587" t="n">
        <v>11014</v>
      </c>
      <c r="K34" s="587" t="n">
        <v>11098</v>
      </c>
      <c r="L34" s="587" t="n">
        <v>7169</v>
      </c>
      <c r="M34" s="587" t="n">
        <v>2237</v>
      </c>
      <c r="N34" s="587" t="n">
        <v>1622</v>
      </c>
      <c r="O34" s="587" t="n">
        <v>9930</v>
      </c>
      <c r="P34" s="576" t="n">
        <v>91303</v>
      </c>
    </row>
    <row r="35" s="392" customFormat="true" ht="19.9" hidden="false" customHeight="true" outlineLevel="0" collapsed="false">
      <c r="A35" s="321" t="n">
        <v>26</v>
      </c>
      <c r="B35" s="562" t="s">
        <v>337</v>
      </c>
      <c r="C35" s="587" t="n">
        <v>8988</v>
      </c>
      <c r="D35" s="587" t="n">
        <v>15100</v>
      </c>
      <c r="E35" s="587" t="n">
        <v>16157</v>
      </c>
      <c r="F35" s="587" t="n">
        <v>10181</v>
      </c>
      <c r="G35" s="587" t="n">
        <v>18661</v>
      </c>
      <c r="H35" s="587" t="n">
        <v>10372</v>
      </c>
      <c r="I35" s="587" t="n">
        <v>12621</v>
      </c>
      <c r="J35" s="587" t="n">
        <v>15384</v>
      </c>
      <c r="K35" s="587" t="n">
        <v>22396</v>
      </c>
      <c r="L35" s="587" t="n">
        <v>18491</v>
      </c>
      <c r="M35" s="587" t="n">
        <v>8909</v>
      </c>
      <c r="N35" s="587" t="n">
        <v>7109</v>
      </c>
      <c r="O35" s="587" t="n">
        <v>25291</v>
      </c>
      <c r="P35" s="576" t="n">
        <v>189660</v>
      </c>
    </row>
    <row r="36" s="392" customFormat="true" ht="19.9" hidden="false" customHeight="true" outlineLevel="0" collapsed="false">
      <c r="A36" s="321" t="n">
        <v>27</v>
      </c>
      <c r="B36" s="562" t="s">
        <v>338</v>
      </c>
      <c r="C36" s="587" t="n">
        <v>13364</v>
      </c>
      <c r="D36" s="587" t="n">
        <v>26758</v>
      </c>
      <c r="E36" s="587" t="n">
        <v>29278</v>
      </c>
      <c r="F36" s="587" t="n">
        <v>18038</v>
      </c>
      <c r="G36" s="587" t="n">
        <v>35531</v>
      </c>
      <c r="H36" s="587" t="n">
        <v>21908</v>
      </c>
      <c r="I36" s="587" t="n">
        <v>28292</v>
      </c>
      <c r="J36" s="587" t="n">
        <v>32809</v>
      </c>
      <c r="K36" s="587" t="n">
        <v>50835</v>
      </c>
      <c r="L36" s="587" t="n">
        <v>41449</v>
      </c>
      <c r="M36" s="587" t="n">
        <v>22327</v>
      </c>
      <c r="N36" s="587" t="n">
        <v>10568</v>
      </c>
      <c r="O36" s="587" t="n">
        <v>32070</v>
      </c>
      <c r="P36" s="576" t="n">
        <v>363227</v>
      </c>
    </row>
    <row r="37" s="392" customFormat="true" ht="19.9" hidden="false" customHeight="true" outlineLevel="0" collapsed="false">
      <c r="A37" s="321" t="n">
        <v>28</v>
      </c>
      <c r="B37" s="562" t="s">
        <v>339</v>
      </c>
      <c r="C37" s="587" t="n">
        <v>4058</v>
      </c>
      <c r="D37" s="587" t="n">
        <v>7015</v>
      </c>
      <c r="E37" s="587" t="n">
        <v>7938</v>
      </c>
      <c r="F37" s="587" t="n">
        <v>4800</v>
      </c>
      <c r="G37" s="587" t="n">
        <v>9151</v>
      </c>
      <c r="H37" s="587" t="n">
        <v>4779</v>
      </c>
      <c r="I37" s="587" t="n">
        <v>4802</v>
      </c>
      <c r="J37" s="587" t="n">
        <v>5382</v>
      </c>
      <c r="K37" s="587" t="n">
        <v>6719</v>
      </c>
      <c r="L37" s="587" t="n">
        <v>4409</v>
      </c>
      <c r="M37" s="587" t="n">
        <v>1841</v>
      </c>
      <c r="N37" s="575" t="n">
        <v>842</v>
      </c>
      <c r="O37" s="575" t="n">
        <v>0</v>
      </c>
      <c r="P37" s="576" t="n">
        <v>61736</v>
      </c>
    </row>
    <row r="38" s="392" customFormat="true" ht="19.9" hidden="false" customHeight="true" outlineLevel="0" collapsed="false">
      <c r="A38" s="321" t="n">
        <v>29</v>
      </c>
      <c r="B38" s="562" t="s">
        <v>340</v>
      </c>
      <c r="C38" s="588" t="n">
        <v>927</v>
      </c>
      <c r="D38" s="587" t="n">
        <v>1644</v>
      </c>
      <c r="E38" s="587" t="n">
        <v>1766</v>
      </c>
      <c r="F38" s="588" t="n">
        <v>1024</v>
      </c>
      <c r="G38" s="587" t="n">
        <v>1915</v>
      </c>
      <c r="H38" s="588" t="n">
        <v>1242</v>
      </c>
      <c r="I38" s="587" t="n">
        <v>1273</v>
      </c>
      <c r="J38" s="587" t="n">
        <v>1511</v>
      </c>
      <c r="K38" s="587" t="n">
        <v>3179</v>
      </c>
      <c r="L38" s="587" t="n">
        <v>273</v>
      </c>
      <c r="M38" s="575" t="n">
        <v>512</v>
      </c>
      <c r="N38" s="575" t="n">
        <v>0</v>
      </c>
      <c r="O38" s="575" t="n">
        <v>0</v>
      </c>
      <c r="P38" s="576" t="n">
        <v>15266</v>
      </c>
    </row>
    <row r="39" s="392" customFormat="true" ht="19.9" hidden="false" customHeight="true" outlineLevel="0" collapsed="false">
      <c r="A39" s="321" t="n">
        <v>30</v>
      </c>
      <c r="B39" s="562" t="s">
        <v>341</v>
      </c>
      <c r="C39" s="588" t="n">
        <v>516</v>
      </c>
      <c r="D39" s="588" t="n">
        <v>1014</v>
      </c>
      <c r="E39" s="588" t="n">
        <v>1313</v>
      </c>
      <c r="F39" s="588" t="n">
        <v>1036</v>
      </c>
      <c r="G39" s="587" t="n">
        <v>1767</v>
      </c>
      <c r="H39" s="588" t="n">
        <v>1580</v>
      </c>
      <c r="I39" s="588" t="n">
        <v>1912</v>
      </c>
      <c r="J39" s="587" t="n">
        <v>2061</v>
      </c>
      <c r="K39" s="587" t="n">
        <v>2945</v>
      </c>
      <c r="L39" s="588" t="n">
        <v>2556</v>
      </c>
      <c r="M39" s="575" t="n">
        <v>0</v>
      </c>
      <c r="N39" s="575" t="n">
        <v>1693</v>
      </c>
      <c r="O39" s="575" t="n">
        <v>6940</v>
      </c>
      <c r="P39" s="576" t="n">
        <v>25333</v>
      </c>
    </row>
    <row r="40" s="392" customFormat="true" ht="19.9" hidden="false" customHeight="true" outlineLevel="0" collapsed="false">
      <c r="A40" s="321" t="n">
        <v>31</v>
      </c>
      <c r="B40" s="562" t="s">
        <v>342</v>
      </c>
      <c r="C40" s="587" t="n">
        <v>9619</v>
      </c>
      <c r="D40" s="587" t="n">
        <v>19249</v>
      </c>
      <c r="E40" s="587" t="n">
        <v>22362</v>
      </c>
      <c r="F40" s="587" t="n">
        <v>12678</v>
      </c>
      <c r="G40" s="587" t="n">
        <v>24603</v>
      </c>
      <c r="H40" s="587" t="n">
        <v>13304</v>
      </c>
      <c r="I40" s="587" t="n">
        <v>15739</v>
      </c>
      <c r="J40" s="587" t="n">
        <v>15233</v>
      </c>
      <c r="K40" s="587" t="n">
        <v>22129</v>
      </c>
      <c r="L40" s="587" t="n">
        <v>12429</v>
      </c>
      <c r="M40" s="587" t="n">
        <v>10048</v>
      </c>
      <c r="N40" s="587" t="n">
        <v>5313</v>
      </c>
      <c r="O40" s="587" t="n">
        <v>11053</v>
      </c>
      <c r="P40" s="576" t="n">
        <v>193759</v>
      </c>
    </row>
    <row r="41" s="392" customFormat="true" ht="19.9" hidden="false" customHeight="true" outlineLevel="0" collapsed="false">
      <c r="A41" s="321" t="n">
        <v>32</v>
      </c>
      <c r="B41" s="562" t="s">
        <v>343</v>
      </c>
      <c r="C41" s="587" t="n">
        <v>3848</v>
      </c>
      <c r="D41" s="587" t="n">
        <v>7118</v>
      </c>
      <c r="E41" s="587" t="n">
        <v>7698</v>
      </c>
      <c r="F41" s="587" t="n">
        <v>4440</v>
      </c>
      <c r="G41" s="587" t="n">
        <v>8380</v>
      </c>
      <c r="H41" s="587" t="n">
        <v>4537</v>
      </c>
      <c r="I41" s="587" t="n">
        <v>5485</v>
      </c>
      <c r="J41" s="587" t="n">
        <v>7209</v>
      </c>
      <c r="K41" s="587" t="n">
        <v>6153</v>
      </c>
      <c r="L41" s="587" t="n">
        <v>5350</v>
      </c>
      <c r="M41" s="587" t="n">
        <v>4160</v>
      </c>
      <c r="N41" s="575" t="n">
        <v>809</v>
      </c>
      <c r="O41" s="575" t="n">
        <v>0</v>
      </c>
      <c r="P41" s="576" t="n">
        <v>65187</v>
      </c>
    </row>
    <row r="42" s="392" customFormat="true" ht="19.9" hidden="false" customHeight="true" outlineLevel="0" collapsed="false">
      <c r="A42" s="321" t="n">
        <v>33</v>
      </c>
      <c r="B42" s="562" t="s">
        <v>344</v>
      </c>
      <c r="C42" s="587" t="n">
        <v>16230</v>
      </c>
      <c r="D42" s="587" t="n">
        <v>28820</v>
      </c>
      <c r="E42" s="587" t="n">
        <v>32028</v>
      </c>
      <c r="F42" s="587" t="n">
        <v>19452</v>
      </c>
      <c r="G42" s="587" t="n">
        <v>37605</v>
      </c>
      <c r="H42" s="587" t="n">
        <v>20335</v>
      </c>
      <c r="I42" s="587" t="n">
        <v>24308</v>
      </c>
      <c r="J42" s="587" t="n">
        <v>26565</v>
      </c>
      <c r="K42" s="587" t="n">
        <v>38641</v>
      </c>
      <c r="L42" s="587" t="n">
        <v>18203</v>
      </c>
      <c r="M42" s="587" t="n">
        <v>9831</v>
      </c>
      <c r="N42" s="587" t="n">
        <v>5422</v>
      </c>
      <c r="O42" s="587" t="n">
        <v>28230</v>
      </c>
      <c r="P42" s="576" t="n">
        <v>305670</v>
      </c>
    </row>
    <row r="43" s="392" customFormat="true" ht="19.9" hidden="false" customHeight="true" outlineLevel="0" collapsed="false">
      <c r="A43" s="321" t="n">
        <v>34</v>
      </c>
      <c r="B43" s="562" t="s">
        <v>345</v>
      </c>
      <c r="C43" s="587" t="n">
        <v>202630</v>
      </c>
      <c r="D43" s="587" t="n">
        <v>400450</v>
      </c>
      <c r="E43" s="587" t="n">
        <v>455506</v>
      </c>
      <c r="F43" s="587" t="n">
        <v>301013</v>
      </c>
      <c r="G43" s="587" t="n">
        <v>566668</v>
      </c>
      <c r="H43" s="587" t="n">
        <v>327682</v>
      </c>
      <c r="I43" s="587" t="n">
        <v>385821</v>
      </c>
      <c r="J43" s="587" t="n">
        <v>425446</v>
      </c>
      <c r="K43" s="587" t="n">
        <v>502214</v>
      </c>
      <c r="L43" s="587" t="n">
        <v>310785</v>
      </c>
      <c r="M43" s="587" t="n">
        <v>158934</v>
      </c>
      <c r="N43" s="587" t="n">
        <v>103730</v>
      </c>
      <c r="O43" s="587" t="n">
        <v>344514</v>
      </c>
      <c r="P43" s="576" t="n">
        <v>4485393</v>
      </c>
    </row>
    <row r="44" s="392" customFormat="true" ht="19.9" hidden="false" customHeight="true" outlineLevel="0" collapsed="false">
      <c r="A44" s="321" t="n">
        <v>35</v>
      </c>
      <c r="B44" s="562" t="s">
        <v>346</v>
      </c>
      <c r="C44" s="587" t="n">
        <v>56217</v>
      </c>
      <c r="D44" s="587" t="n">
        <v>94672</v>
      </c>
      <c r="E44" s="587" t="n">
        <v>106972</v>
      </c>
      <c r="F44" s="587" t="n">
        <v>68360</v>
      </c>
      <c r="G44" s="587" t="n">
        <v>120271</v>
      </c>
      <c r="H44" s="587" t="n">
        <v>66591</v>
      </c>
      <c r="I44" s="587" t="n">
        <v>85343</v>
      </c>
      <c r="J44" s="587" t="n">
        <v>97804</v>
      </c>
      <c r="K44" s="587" t="n">
        <v>125039</v>
      </c>
      <c r="L44" s="587" t="n">
        <v>74856</v>
      </c>
      <c r="M44" s="587" t="n">
        <v>32817</v>
      </c>
      <c r="N44" s="587" t="n">
        <v>19976</v>
      </c>
      <c r="O44" s="587" t="n">
        <v>61880</v>
      </c>
      <c r="P44" s="576" t="n">
        <v>1010798</v>
      </c>
    </row>
    <row r="45" s="392" customFormat="true" ht="19.9" hidden="false" customHeight="true" outlineLevel="0" collapsed="false">
      <c r="A45" s="321" t="n">
        <v>36</v>
      </c>
      <c r="B45" s="562" t="s">
        <v>347</v>
      </c>
      <c r="C45" s="588" t="n">
        <v>1063</v>
      </c>
      <c r="D45" s="587" t="n">
        <v>2158</v>
      </c>
      <c r="E45" s="587" t="n">
        <v>2807</v>
      </c>
      <c r="F45" s="587" t="n">
        <v>1517</v>
      </c>
      <c r="G45" s="587" t="n">
        <v>2969</v>
      </c>
      <c r="H45" s="587" t="n">
        <v>1613</v>
      </c>
      <c r="I45" s="587" t="n">
        <v>1761</v>
      </c>
      <c r="J45" s="587" t="n">
        <v>2585</v>
      </c>
      <c r="K45" s="587" t="n">
        <v>5255</v>
      </c>
      <c r="L45" s="588" t="n">
        <v>3025</v>
      </c>
      <c r="M45" s="588" t="n">
        <v>0</v>
      </c>
      <c r="N45" s="575" t="n">
        <v>0</v>
      </c>
      <c r="O45" s="575" t="n">
        <v>0</v>
      </c>
      <c r="P45" s="576" t="n">
        <v>24753</v>
      </c>
    </row>
    <row r="46" s="392" customFormat="true" ht="19.9" hidden="false" customHeight="true" outlineLevel="0" collapsed="false">
      <c r="A46" s="321" t="n">
        <v>37</v>
      </c>
      <c r="B46" s="562" t="s">
        <v>348</v>
      </c>
      <c r="C46" s="587" t="n">
        <v>3339</v>
      </c>
      <c r="D46" s="587" t="n">
        <v>5385</v>
      </c>
      <c r="E46" s="587" t="n">
        <v>6097</v>
      </c>
      <c r="F46" s="587" t="n">
        <v>3932</v>
      </c>
      <c r="G46" s="587" t="n">
        <v>7236</v>
      </c>
      <c r="H46" s="587" t="n">
        <v>3372</v>
      </c>
      <c r="I46" s="587" t="n">
        <v>4770</v>
      </c>
      <c r="J46" s="587" t="n">
        <v>6177</v>
      </c>
      <c r="K46" s="587" t="n">
        <v>8254</v>
      </c>
      <c r="L46" s="587" t="n">
        <v>4183</v>
      </c>
      <c r="M46" s="588" t="n">
        <v>3206</v>
      </c>
      <c r="N46" s="575" t="n">
        <v>0</v>
      </c>
      <c r="O46" s="575" t="n">
        <v>0</v>
      </c>
      <c r="P46" s="576" t="n">
        <v>55951</v>
      </c>
    </row>
    <row r="47" s="392" customFormat="true" ht="19.9" hidden="false" customHeight="true" outlineLevel="0" collapsed="false">
      <c r="A47" s="321" t="n">
        <v>38</v>
      </c>
      <c r="B47" s="562" t="s">
        <v>349</v>
      </c>
      <c r="C47" s="587" t="n">
        <v>15889</v>
      </c>
      <c r="D47" s="587" t="n">
        <v>21434</v>
      </c>
      <c r="E47" s="587" t="n">
        <v>25398</v>
      </c>
      <c r="F47" s="587" t="n">
        <v>15820</v>
      </c>
      <c r="G47" s="587" t="n">
        <v>29086</v>
      </c>
      <c r="H47" s="587" t="n">
        <v>18203</v>
      </c>
      <c r="I47" s="587" t="n">
        <v>22677</v>
      </c>
      <c r="J47" s="587" t="n">
        <v>22296</v>
      </c>
      <c r="K47" s="587" t="n">
        <v>26378</v>
      </c>
      <c r="L47" s="587" t="n">
        <v>17954</v>
      </c>
      <c r="M47" s="587" t="n">
        <v>11724</v>
      </c>
      <c r="N47" s="587" t="n">
        <v>7641</v>
      </c>
      <c r="O47" s="587" t="n">
        <v>18876</v>
      </c>
      <c r="P47" s="576" t="n">
        <v>253376</v>
      </c>
    </row>
    <row r="48" s="392" customFormat="true" ht="19.9" hidden="false" customHeight="true" outlineLevel="0" collapsed="false">
      <c r="A48" s="321" t="n">
        <v>39</v>
      </c>
      <c r="B48" s="562" t="s">
        <v>350</v>
      </c>
      <c r="C48" s="587" t="n">
        <v>3585</v>
      </c>
      <c r="D48" s="587" t="n">
        <v>5832</v>
      </c>
      <c r="E48" s="587" t="n">
        <v>6782</v>
      </c>
      <c r="F48" s="587" t="n">
        <v>3868</v>
      </c>
      <c r="G48" s="587" t="n">
        <v>7258</v>
      </c>
      <c r="H48" s="587" t="n">
        <v>4203</v>
      </c>
      <c r="I48" s="587" t="n">
        <v>5547</v>
      </c>
      <c r="J48" s="587" t="n">
        <v>6924</v>
      </c>
      <c r="K48" s="587" t="n">
        <v>10130</v>
      </c>
      <c r="L48" s="587" t="n">
        <v>8200</v>
      </c>
      <c r="M48" s="587" t="n">
        <v>1614</v>
      </c>
      <c r="N48" s="588" t="n">
        <v>2622</v>
      </c>
      <c r="O48" s="587" t="n">
        <v>8318</v>
      </c>
      <c r="P48" s="576" t="n">
        <v>74883</v>
      </c>
    </row>
    <row r="49" s="392" customFormat="true" ht="19.9" hidden="false" customHeight="true" outlineLevel="0" collapsed="false">
      <c r="A49" s="321" t="n">
        <v>40</v>
      </c>
      <c r="B49" s="562" t="s">
        <v>351</v>
      </c>
      <c r="C49" s="587" t="n">
        <v>1753</v>
      </c>
      <c r="D49" s="587" t="n">
        <v>2871</v>
      </c>
      <c r="E49" s="587" t="n">
        <v>3021</v>
      </c>
      <c r="F49" s="587" t="n">
        <v>1766</v>
      </c>
      <c r="G49" s="587" t="n">
        <v>3243</v>
      </c>
      <c r="H49" s="587" t="n">
        <v>1839</v>
      </c>
      <c r="I49" s="587" t="n">
        <v>2087</v>
      </c>
      <c r="J49" s="587" t="n">
        <v>2316</v>
      </c>
      <c r="K49" s="587" t="n">
        <v>2169</v>
      </c>
      <c r="L49" s="587" t="n">
        <v>1185</v>
      </c>
      <c r="M49" s="575" t="n">
        <v>2451</v>
      </c>
      <c r="N49" s="575" t="n">
        <v>0</v>
      </c>
      <c r="O49" s="587" t="n">
        <v>3174</v>
      </c>
      <c r="P49" s="576" t="n">
        <v>27875</v>
      </c>
    </row>
    <row r="50" s="392" customFormat="true" ht="19.9" hidden="false" customHeight="true" outlineLevel="0" collapsed="false">
      <c r="A50" s="321" t="n">
        <v>41</v>
      </c>
      <c r="B50" s="562" t="s">
        <v>352</v>
      </c>
      <c r="C50" s="587" t="n">
        <v>16983</v>
      </c>
      <c r="D50" s="587" t="n">
        <v>34505</v>
      </c>
      <c r="E50" s="587" t="n">
        <v>40505</v>
      </c>
      <c r="F50" s="587" t="n">
        <v>29054</v>
      </c>
      <c r="G50" s="587" t="n">
        <v>56782</v>
      </c>
      <c r="H50" s="587" t="n">
        <v>34758</v>
      </c>
      <c r="I50" s="587" t="n">
        <v>47795</v>
      </c>
      <c r="J50" s="587" t="n">
        <v>62003</v>
      </c>
      <c r="K50" s="587" t="n">
        <v>86628</v>
      </c>
      <c r="L50" s="587" t="n">
        <v>63924</v>
      </c>
      <c r="M50" s="587" t="n">
        <v>35488</v>
      </c>
      <c r="N50" s="587" t="n">
        <v>22381</v>
      </c>
      <c r="O50" s="587" t="n">
        <v>60016</v>
      </c>
      <c r="P50" s="576" t="n">
        <v>590822</v>
      </c>
    </row>
    <row r="51" s="392" customFormat="true" ht="19.9" hidden="false" customHeight="true" outlineLevel="0" collapsed="false">
      <c r="A51" s="321" t="n">
        <v>42</v>
      </c>
      <c r="B51" s="562" t="s">
        <v>353</v>
      </c>
      <c r="C51" s="587" t="n">
        <v>19290</v>
      </c>
      <c r="D51" s="587" t="n">
        <v>35061</v>
      </c>
      <c r="E51" s="587" t="n">
        <v>37027</v>
      </c>
      <c r="F51" s="587" t="n">
        <v>23285</v>
      </c>
      <c r="G51" s="587" t="n">
        <v>44343</v>
      </c>
      <c r="H51" s="587" t="n">
        <v>24842</v>
      </c>
      <c r="I51" s="587" t="n">
        <v>31131</v>
      </c>
      <c r="J51" s="587" t="n">
        <v>33925</v>
      </c>
      <c r="K51" s="587" t="n">
        <v>41377</v>
      </c>
      <c r="L51" s="587" t="n">
        <v>23626</v>
      </c>
      <c r="M51" s="587" t="n">
        <v>7675</v>
      </c>
      <c r="N51" s="587" t="n">
        <v>10232</v>
      </c>
      <c r="O51" s="575" t="n">
        <v>19514</v>
      </c>
      <c r="P51" s="576" t="n">
        <v>351328</v>
      </c>
    </row>
    <row r="52" s="392" customFormat="true" ht="19.9" hidden="false" customHeight="true" outlineLevel="0" collapsed="false">
      <c r="A52" s="321" t="n">
        <v>43</v>
      </c>
      <c r="B52" s="562" t="s">
        <v>354</v>
      </c>
      <c r="C52" s="587" t="n">
        <v>4503</v>
      </c>
      <c r="D52" s="587" t="n">
        <v>7555</v>
      </c>
      <c r="E52" s="587" t="n">
        <v>8368</v>
      </c>
      <c r="F52" s="587" t="n">
        <v>5082</v>
      </c>
      <c r="G52" s="587" t="n">
        <v>8807</v>
      </c>
      <c r="H52" s="587" t="n">
        <v>5354</v>
      </c>
      <c r="I52" s="587" t="n">
        <v>6547</v>
      </c>
      <c r="J52" s="587" t="n">
        <v>8915</v>
      </c>
      <c r="K52" s="587" t="n">
        <v>12991</v>
      </c>
      <c r="L52" s="587" t="n">
        <v>9553</v>
      </c>
      <c r="M52" s="587" t="n">
        <v>5101</v>
      </c>
      <c r="N52" s="588" t="n">
        <v>5014</v>
      </c>
      <c r="O52" s="587" t="n">
        <v>7341</v>
      </c>
      <c r="P52" s="576" t="n">
        <v>95131</v>
      </c>
    </row>
    <row r="53" s="392" customFormat="true" ht="19.9" hidden="false" customHeight="true" outlineLevel="0" collapsed="false">
      <c r="A53" s="321" t="n">
        <v>44</v>
      </c>
      <c r="B53" s="562" t="s">
        <v>355</v>
      </c>
      <c r="C53" s="587" t="n">
        <v>5405</v>
      </c>
      <c r="D53" s="587" t="n">
        <v>9479</v>
      </c>
      <c r="E53" s="587" t="n">
        <v>10425</v>
      </c>
      <c r="F53" s="587" t="n">
        <v>6630</v>
      </c>
      <c r="G53" s="587" t="n">
        <v>12596</v>
      </c>
      <c r="H53" s="587" t="n">
        <v>7628</v>
      </c>
      <c r="I53" s="587" t="n">
        <v>10960</v>
      </c>
      <c r="J53" s="587" t="n">
        <v>12320</v>
      </c>
      <c r="K53" s="587" t="n">
        <v>12972</v>
      </c>
      <c r="L53" s="587" t="n">
        <v>11922</v>
      </c>
      <c r="M53" s="587" t="n">
        <v>3495</v>
      </c>
      <c r="N53" s="587" t="n">
        <v>3978</v>
      </c>
      <c r="O53" s="587" t="n">
        <v>11332</v>
      </c>
      <c r="P53" s="576" t="n">
        <v>119142</v>
      </c>
    </row>
    <row r="54" s="392" customFormat="true" ht="19.9" hidden="false" customHeight="true" outlineLevel="0" collapsed="false">
      <c r="A54" s="321" t="n">
        <v>45</v>
      </c>
      <c r="B54" s="562" t="s">
        <v>356</v>
      </c>
      <c r="C54" s="587" t="n">
        <v>11617</v>
      </c>
      <c r="D54" s="587" t="n">
        <v>20686</v>
      </c>
      <c r="E54" s="587" t="n">
        <v>22116</v>
      </c>
      <c r="F54" s="587" t="n">
        <v>12873</v>
      </c>
      <c r="G54" s="587" t="n">
        <v>23703</v>
      </c>
      <c r="H54" s="587" t="n">
        <v>14348</v>
      </c>
      <c r="I54" s="587" t="n">
        <v>18018</v>
      </c>
      <c r="J54" s="587" t="n">
        <v>20660</v>
      </c>
      <c r="K54" s="587" t="n">
        <v>41062</v>
      </c>
      <c r="L54" s="587" t="n">
        <v>28948</v>
      </c>
      <c r="M54" s="587" t="n">
        <v>14892</v>
      </c>
      <c r="N54" s="587" t="n">
        <v>6984</v>
      </c>
      <c r="O54" s="587" t="n">
        <v>35073</v>
      </c>
      <c r="P54" s="576" t="n">
        <v>270980</v>
      </c>
    </row>
    <row r="55" s="392" customFormat="true" ht="19.9" hidden="false" customHeight="true" outlineLevel="0" collapsed="false">
      <c r="A55" s="321" t="n">
        <v>46</v>
      </c>
      <c r="B55" s="562" t="s">
        <v>357</v>
      </c>
      <c r="C55" s="587" t="n">
        <v>7256</v>
      </c>
      <c r="D55" s="587" t="n">
        <v>11670</v>
      </c>
      <c r="E55" s="587" t="n">
        <v>14069</v>
      </c>
      <c r="F55" s="587" t="n">
        <v>8216</v>
      </c>
      <c r="G55" s="587" t="n">
        <v>16731</v>
      </c>
      <c r="H55" s="587" t="n">
        <v>9115</v>
      </c>
      <c r="I55" s="587" t="n">
        <v>11811</v>
      </c>
      <c r="J55" s="587" t="n">
        <v>13680</v>
      </c>
      <c r="K55" s="587" t="n">
        <v>30252</v>
      </c>
      <c r="L55" s="587" t="n">
        <v>20939</v>
      </c>
      <c r="M55" s="587" t="n">
        <v>11994</v>
      </c>
      <c r="N55" s="587" t="n">
        <v>5153</v>
      </c>
      <c r="O55" s="587" t="n">
        <v>10472</v>
      </c>
      <c r="P55" s="576" t="n">
        <v>171358</v>
      </c>
    </row>
    <row r="56" s="392" customFormat="true" ht="19.9" hidden="false" customHeight="true" outlineLevel="0" collapsed="false">
      <c r="A56" s="321" t="n">
        <v>47</v>
      </c>
      <c r="B56" s="562" t="s">
        <v>358</v>
      </c>
      <c r="C56" s="587" t="n">
        <v>2251</v>
      </c>
      <c r="D56" s="587" t="n">
        <v>4462</v>
      </c>
      <c r="E56" s="587" t="n">
        <v>7019</v>
      </c>
      <c r="F56" s="587" t="n">
        <v>5521</v>
      </c>
      <c r="G56" s="587" t="n">
        <v>13499</v>
      </c>
      <c r="H56" s="587" t="n">
        <v>10382</v>
      </c>
      <c r="I56" s="587" t="n">
        <v>14382</v>
      </c>
      <c r="J56" s="587" t="n">
        <v>12512</v>
      </c>
      <c r="K56" s="587" t="n">
        <v>15508</v>
      </c>
      <c r="L56" s="587" t="n">
        <v>8444</v>
      </c>
      <c r="M56" s="588" t="n">
        <v>4430</v>
      </c>
      <c r="N56" s="588" t="n">
        <v>2571</v>
      </c>
      <c r="O56" s="587" t="n">
        <v>2427</v>
      </c>
      <c r="P56" s="576" t="n">
        <v>103408</v>
      </c>
    </row>
    <row r="57" s="392" customFormat="true" ht="19.9" hidden="false" customHeight="true" outlineLevel="0" collapsed="false">
      <c r="A57" s="321" t="n">
        <v>48</v>
      </c>
      <c r="B57" s="562" t="s">
        <v>359</v>
      </c>
      <c r="C57" s="587" t="n">
        <v>16871</v>
      </c>
      <c r="D57" s="587" t="n">
        <v>29523</v>
      </c>
      <c r="E57" s="587" t="n">
        <v>30903</v>
      </c>
      <c r="F57" s="587" t="n">
        <v>18844</v>
      </c>
      <c r="G57" s="587" t="n">
        <v>32589</v>
      </c>
      <c r="H57" s="587" t="n">
        <v>14985</v>
      </c>
      <c r="I57" s="587" t="n">
        <v>15710</v>
      </c>
      <c r="J57" s="587" t="n">
        <v>18250</v>
      </c>
      <c r="K57" s="587" t="n">
        <v>20689</v>
      </c>
      <c r="L57" s="587" t="n">
        <v>8940</v>
      </c>
      <c r="M57" s="587" t="n">
        <v>3505</v>
      </c>
      <c r="N57" s="588" t="n">
        <v>3386</v>
      </c>
      <c r="O57" s="587" t="n">
        <v>3212</v>
      </c>
      <c r="P57" s="576" t="n">
        <v>217407</v>
      </c>
    </row>
    <row r="58" s="392" customFormat="true" ht="19.9" hidden="false" customHeight="true" outlineLevel="0" collapsed="false">
      <c r="A58" s="321" t="n">
        <v>49</v>
      </c>
      <c r="B58" s="562" t="s">
        <v>360</v>
      </c>
      <c r="C58" s="588" t="n">
        <v>947</v>
      </c>
      <c r="D58" s="587" t="n">
        <v>1745</v>
      </c>
      <c r="E58" s="587" t="n">
        <v>2327</v>
      </c>
      <c r="F58" s="588" t="n">
        <v>1652</v>
      </c>
      <c r="G58" s="587" t="n">
        <v>3100</v>
      </c>
      <c r="H58" s="587" t="n">
        <v>2344</v>
      </c>
      <c r="I58" s="587" t="n">
        <v>2537</v>
      </c>
      <c r="J58" s="587" t="n">
        <v>4723</v>
      </c>
      <c r="K58" s="587" t="n">
        <v>4104</v>
      </c>
      <c r="L58" s="587" t="n">
        <v>3158</v>
      </c>
      <c r="M58" s="575" t="n">
        <v>2966</v>
      </c>
      <c r="N58" s="575" t="n">
        <v>0</v>
      </c>
      <c r="O58" s="575" t="n">
        <v>1414</v>
      </c>
      <c r="P58" s="576" t="n">
        <v>31017</v>
      </c>
    </row>
    <row r="59" s="392" customFormat="true" ht="19.9" hidden="false" customHeight="true" outlineLevel="0" collapsed="false">
      <c r="A59" s="321" t="n">
        <v>50</v>
      </c>
      <c r="B59" s="562" t="s">
        <v>361</v>
      </c>
      <c r="C59" s="587" t="n">
        <v>2924</v>
      </c>
      <c r="D59" s="587" t="n">
        <v>5434</v>
      </c>
      <c r="E59" s="587" t="n">
        <v>5956</v>
      </c>
      <c r="F59" s="587" t="n">
        <v>3746</v>
      </c>
      <c r="G59" s="587" t="n">
        <v>7121</v>
      </c>
      <c r="H59" s="587" t="n">
        <v>3536</v>
      </c>
      <c r="I59" s="587" t="n">
        <v>4895</v>
      </c>
      <c r="J59" s="587" t="n">
        <v>5717</v>
      </c>
      <c r="K59" s="587" t="n">
        <v>3803</v>
      </c>
      <c r="L59" s="587" t="n">
        <v>3549</v>
      </c>
      <c r="M59" s="575" t="n">
        <v>0</v>
      </c>
      <c r="N59" s="575" t="n">
        <v>0</v>
      </c>
      <c r="O59" s="575" t="n">
        <v>0</v>
      </c>
      <c r="P59" s="576" t="n">
        <v>46681</v>
      </c>
    </row>
    <row r="60" s="392" customFormat="true" ht="19.9" hidden="false" customHeight="true" outlineLevel="0" collapsed="false">
      <c r="A60" s="321" t="n">
        <v>51</v>
      </c>
      <c r="B60" s="562" t="s">
        <v>362</v>
      </c>
      <c r="C60" s="587" t="n">
        <v>2905</v>
      </c>
      <c r="D60" s="587" t="n">
        <v>4445</v>
      </c>
      <c r="E60" s="587" t="n">
        <v>4970</v>
      </c>
      <c r="F60" s="587" t="n">
        <v>3033</v>
      </c>
      <c r="G60" s="587" t="n">
        <v>5966</v>
      </c>
      <c r="H60" s="587" t="n">
        <v>3061</v>
      </c>
      <c r="I60" s="587" t="n">
        <v>3967</v>
      </c>
      <c r="J60" s="587" t="n">
        <v>3937</v>
      </c>
      <c r="K60" s="587" t="n">
        <v>6208</v>
      </c>
      <c r="L60" s="587" t="n">
        <v>3466</v>
      </c>
      <c r="M60" s="588" t="n">
        <v>0</v>
      </c>
      <c r="N60" s="575" t="n">
        <v>0</v>
      </c>
      <c r="O60" s="575" t="n">
        <v>0</v>
      </c>
      <c r="P60" s="576" t="n">
        <v>41958</v>
      </c>
    </row>
    <row r="61" s="392" customFormat="true" ht="19.9" hidden="false" customHeight="true" outlineLevel="0" collapsed="false">
      <c r="A61" s="321" t="n">
        <v>52</v>
      </c>
      <c r="B61" s="562" t="s">
        <v>363</v>
      </c>
      <c r="C61" s="587" t="n">
        <v>6084</v>
      </c>
      <c r="D61" s="587" t="n">
        <v>10245</v>
      </c>
      <c r="E61" s="587" t="n">
        <v>11209</v>
      </c>
      <c r="F61" s="587" t="n">
        <v>6691</v>
      </c>
      <c r="G61" s="587" t="n">
        <v>13101</v>
      </c>
      <c r="H61" s="587" t="n">
        <v>6607</v>
      </c>
      <c r="I61" s="587" t="n">
        <v>7869</v>
      </c>
      <c r="J61" s="587" t="n">
        <v>7313</v>
      </c>
      <c r="K61" s="587" t="n">
        <v>11689</v>
      </c>
      <c r="L61" s="587" t="n">
        <v>11482</v>
      </c>
      <c r="M61" s="587" t="n">
        <v>2386</v>
      </c>
      <c r="N61" s="587" t="n">
        <v>1671</v>
      </c>
      <c r="O61" s="575" t="n">
        <v>0</v>
      </c>
      <c r="P61" s="576" t="n">
        <v>96347</v>
      </c>
    </row>
    <row r="62" s="392" customFormat="true" ht="19.9" hidden="false" customHeight="true" outlineLevel="0" collapsed="false">
      <c r="A62" s="321" t="n">
        <v>53</v>
      </c>
      <c r="B62" s="562" t="s">
        <v>364</v>
      </c>
      <c r="C62" s="587" t="n">
        <v>3203</v>
      </c>
      <c r="D62" s="587" t="n">
        <v>5599</v>
      </c>
      <c r="E62" s="587" t="n">
        <v>6245</v>
      </c>
      <c r="F62" s="587" t="n">
        <v>4268</v>
      </c>
      <c r="G62" s="587" t="n">
        <v>8341</v>
      </c>
      <c r="H62" s="587" t="n">
        <v>3895</v>
      </c>
      <c r="I62" s="587" t="n">
        <v>4984</v>
      </c>
      <c r="J62" s="587" t="n">
        <v>4070</v>
      </c>
      <c r="K62" s="587" t="n">
        <v>4573</v>
      </c>
      <c r="L62" s="587" t="n">
        <v>3256</v>
      </c>
      <c r="M62" s="587" t="n">
        <v>1114</v>
      </c>
      <c r="N62" s="575" t="n">
        <v>0</v>
      </c>
      <c r="O62" s="575" t="n">
        <v>1105</v>
      </c>
      <c r="P62" s="576" t="n">
        <v>50653</v>
      </c>
    </row>
    <row r="63" s="392" customFormat="true" ht="19.9" hidden="false" customHeight="true" outlineLevel="0" collapsed="false">
      <c r="A63" s="321" t="n">
        <v>54</v>
      </c>
      <c r="B63" s="562" t="s">
        <v>365</v>
      </c>
      <c r="C63" s="587" t="n">
        <v>9740</v>
      </c>
      <c r="D63" s="587" t="n">
        <v>17870</v>
      </c>
      <c r="E63" s="587" t="n">
        <v>19813</v>
      </c>
      <c r="F63" s="587" t="n">
        <v>12720</v>
      </c>
      <c r="G63" s="587" t="n">
        <v>22634</v>
      </c>
      <c r="H63" s="587" t="n">
        <v>12504</v>
      </c>
      <c r="I63" s="587" t="n">
        <v>16876</v>
      </c>
      <c r="J63" s="587" t="n">
        <v>19077</v>
      </c>
      <c r="K63" s="587" t="n">
        <v>22181</v>
      </c>
      <c r="L63" s="587" t="n">
        <v>19799</v>
      </c>
      <c r="M63" s="587" t="n">
        <v>8129</v>
      </c>
      <c r="N63" s="587" t="n">
        <v>6231</v>
      </c>
      <c r="O63" s="587" t="n">
        <v>21159</v>
      </c>
      <c r="P63" s="576" t="n">
        <v>208733</v>
      </c>
    </row>
    <row r="64" s="392" customFormat="true" ht="19.9" hidden="false" customHeight="true" outlineLevel="0" collapsed="false">
      <c r="A64" s="321" t="n">
        <v>55</v>
      </c>
      <c r="B64" s="562" t="s">
        <v>366</v>
      </c>
      <c r="C64" s="587" t="n">
        <v>10627</v>
      </c>
      <c r="D64" s="587" t="n">
        <v>20357</v>
      </c>
      <c r="E64" s="587" t="n">
        <v>24526</v>
      </c>
      <c r="F64" s="587" t="n">
        <v>15276</v>
      </c>
      <c r="G64" s="587" t="n">
        <v>26063</v>
      </c>
      <c r="H64" s="587" t="n">
        <v>13490</v>
      </c>
      <c r="I64" s="587" t="n">
        <v>16518</v>
      </c>
      <c r="J64" s="587" t="n">
        <v>16627</v>
      </c>
      <c r="K64" s="587" t="n">
        <v>20622</v>
      </c>
      <c r="L64" s="587" t="n">
        <v>13705</v>
      </c>
      <c r="M64" s="587" t="n">
        <v>5065</v>
      </c>
      <c r="N64" s="587" t="n">
        <v>7415</v>
      </c>
      <c r="O64" s="587" t="n">
        <v>3633</v>
      </c>
      <c r="P64" s="576" t="n">
        <v>193924</v>
      </c>
    </row>
    <row r="65" s="392" customFormat="true" ht="19.9" hidden="false" customHeight="true" outlineLevel="0" collapsed="false">
      <c r="A65" s="321" t="n">
        <v>56</v>
      </c>
      <c r="B65" s="562" t="s">
        <v>367</v>
      </c>
      <c r="C65" s="588" t="n">
        <v>776</v>
      </c>
      <c r="D65" s="587" t="n">
        <v>1782</v>
      </c>
      <c r="E65" s="587" t="n">
        <v>2362</v>
      </c>
      <c r="F65" s="588" t="n">
        <v>1691</v>
      </c>
      <c r="G65" s="587" t="n">
        <v>3376</v>
      </c>
      <c r="H65" s="587" t="n">
        <v>2160</v>
      </c>
      <c r="I65" s="587" t="n">
        <v>3072</v>
      </c>
      <c r="J65" s="587" t="n">
        <v>3310</v>
      </c>
      <c r="K65" s="587" t="n">
        <v>4457</v>
      </c>
      <c r="L65" s="587" t="n">
        <v>5164</v>
      </c>
      <c r="M65" s="575" t="n">
        <v>1471</v>
      </c>
      <c r="N65" s="588" t="n">
        <v>812</v>
      </c>
      <c r="O65" s="575" t="n">
        <v>2424</v>
      </c>
      <c r="P65" s="576" t="n">
        <v>32857</v>
      </c>
    </row>
    <row r="66" s="392" customFormat="true" ht="19.9" hidden="false" customHeight="true" outlineLevel="0" collapsed="false">
      <c r="A66" s="321" t="n">
        <v>57</v>
      </c>
      <c r="B66" s="562" t="s">
        <v>368</v>
      </c>
      <c r="C66" s="587" t="n">
        <v>1636</v>
      </c>
      <c r="D66" s="587" t="n">
        <v>3407</v>
      </c>
      <c r="E66" s="587" t="n">
        <v>3850</v>
      </c>
      <c r="F66" s="587" t="n">
        <v>2049</v>
      </c>
      <c r="G66" s="587" t="n">
        <v>3138</v>
      </c>
      <c r="H66" s="587" t="n">
        <v>1996</v>
      </c>
      <c r="I66" s="587" t="n">
        <v>2480</v>
      </c>
      <c r="J66" s="587" t="n">
        <v>3963</v>
      </c>
      <c r="K66" s="587" t="n">
        <v>4640</v>
      </c>
      <c r="L66" s="587" t="n">
        <v>1992</v>
      </c>
      <c r="M66" s="575" t="n">
        <v>0</v>
      </c>
      <c r="N66" s="575" t="n">
        <v>0</v>
      </c>
      <c r="O66" s="575" t="n">
        <v>0</v>
      </c>
      <c r="P66" s="576" t="n">
        <v>29151</v>
      </c>
    </row>
    <row r="67" s="392" customFormat="true" ht="19.9" hidden="false" customHeight="true" outlineLevel="0" collapsed="false">
      <c r="A67" s="321" t="n">
        <v>58</v>
      </c>
      <c r="B67" s="562" t="s">
        <v>369</v>
      </c>
      <c r="C67" s="587" t="n">
        <v>3916</v>
      </c>
      <c r="D67" s="587" t="n">
        <v>7404</v>
      </c>
      <c r="E67" s="587" t="n">
        <v>8462</v>
      </c>
      <c r="F67" s="587" t="n">
        <v>5203</v>
      </c>
      <c r="G67" s="587" t="n">
        <v>10953</v>
      </c>
      <c r="H67" s="587" t="n">
        <v>5365</v>
      </c>
      <c r="I67" s="587" t="n">
        <v>6661</v>
      </c>
      <c r="J67" s="587" t="n">
        <v>7672</v>
      </c>
      <c r="K67" s="587" t="n">
        <v>9151</v>
      </c>
      <c r="L67" s="587" t="n">
        <v>5924</v>
      </c>
      <c r="M67" s="587" t="n">
        <v>4823</v>
      </c>
      <c r="N67" s="588" t="n">
        <v>1721</v>
      </c>
      <c r="O67" s="587" t="n">
        <v>4734</v>
      </c>
      <c r="P67" s="576" t="n">
        <v>81989</v>
      </c>
    </row>
    <row r="68" s="392" customFormat="true" ht="19.9" hidden="false" customHeight="true" outlineLevel="0" collapsed="false">
      <c r="A68" s="321" t="n">
        <v>59</v>
      </c>
      <c r="B68" s="562" t="s">
        <v>370</v>
      </c>
      <c r="C68" s="587" t="n">
        <v>9916</v>
      </c>
      <c r="D68" s="587" t="n">
        <v>17745</v>
      </c>
      <c r="E68" s="587" t="n">
        <v>20245</v>
      </c>
      <c r="F68" s="587" t="n">
        <v>13078</v>
      </c>
      <c r="G68" s="587" t="n">
        <v>25376</v>
      </c>
      <c r="H68" s="587" t="n">
        <v>14698</v>
      </c>
      <c r="I68" s="587" t="n">
        <v>20600</v>
      </c>
      <c r="J68" s="587" t="n">
        <v>32142</v>
      </c>
      <c r="K68" s="587" t="n">
        <v>61148</v>
      </c>
      <c r="L68" s="587" t="n">
        <v>42477</v>
      </c>
      <c r="M68" s="587" t="n">
        <v>21262</v>
      </c>
      <c r="N68" s="587" t="n">
        <v>11840</v>
      </c>
      <c r="O68" s="587" t="n">
        <v>26270</v>
      </c>
      <c r="P68" s="576" t="n">
        <v>316797</v>
      </c>
    </row>
    <row r="69" s="392" customFormat="true" ht="19.9" hidden="false" customHeight="true" outlineLevel="0" collapsed="false">
      <c r="A69" s="321" t="n">
        <v>60</v>
      </c>
      <c r="B69" s="562" t="s">
        <v>371</v>
      </c>
      <c r="C69" s="587" t="n">
        <v>3865</v>
      </c>
      <c r="D69" s="587" t="n">
        <v>6515</v>
      </c>
      <c r="E69" s="587" t="n">
        <v>6904</v>
      </c>
      <c r="F69" s="587" t="n">
        <v>4309</v>
      </c>
      <c r="G69" s="587" t="n">
        <v>8659</v>
      </c>
      <c r="H69" s="587" t="n">
        <v>4773</v>
      </c>
      <c r="I69" s="587" t="n">
        <v>4774</v>
      </c>
      <c r="J69" s="587" t="n">
        <v>6174</v>
      </c>
      <c r="K69" s="587" t="n">
        <v>9016</v>
      </c>
      <c r="L69" s="587" t="n">
        <v>6334</v>
      </c>
      <c r="M69" s="588" t="n">
        <v>3173</v>
      </c>
      <c r="N69" s="575" t="n">
        <v>1793</v>
      </c>
      <c r="O69" s="575" t="n">
        <v>2240</v>
      </c>
      <c r="P69" s="576" t="n">
        <v>68529</v>
      </c>
    </row>
    <row r="70" s="392" customFormat="true" ht="19.9" hidden="false" customHeight="true" outlineLevel="0" collapsed="false">
      <c r="A70" s="321" t="n">
        <v>61</v>
      </c>
      <c r="B70" s="562" t="s">
        <v>372</v>
      </c>
      <c r="C70" s="587" t="n">
        <v>7752</v>
      </c>
      <c r="D70" s="587" t="n">
        <v>13617</v>
      </c>
      <c r="E70" s="587" t="n">
        <v>16291</v>
      </c>
      <c r="F70" s="587" t="n">
        <v>10071</v>
      </c>
      <c r="G70" s="587" t="n">
        <v>19479</v>
      </c>
      <c r="H70" s="587" t="n">
        <v>9750</v>
      </c>
      <c r="I70" s="587" t="n">
        <v>10717</v>
      </c>
      <c r="J70" s="587" t="n">
        <v>10896</v>
      </c>
      <c r="K70" s="587" t="n">
        <v>10922</v>
      </c>
      <c r="L70" s="587" t="n">
        <v>7814</v>
      </c>
      <c r="M70" s="587" t="n">
        <v>4268</v>
      </c>
      <c r="N70" s="588" t="n">
        <v>2678</v>
      </c>
      <c r="O70" s="575" t="n">
        <v>1093</v>
      </c>
      <c r="P70" s="576" t="n">
        <v>125348</v>
      </c>
    </row>
    <row r="71" s="392" customFormat="true" ht="19.9" hidden="false" customHeight="true" outlineLevel="0" collapsed="false">
      <c r="A71" s="321" t="n">
        <v>62</v>
      </c>
      <c r="B71" s="562" t="s">
        <v>373</v>
      </c>
      <c r="C71" s="588" t="n">
        <v>590</v>
      </c>
      <c r="D71" s="588" t="n">
        <v>1011</v>
      </c>
      <c r="E71" s="588" t="n">
        <v>1183</v>
      </c>
      <c r="F71" s="588" t="n">
        <v>794</v>
      </c>
      <c r="G71" s="587" t="n">
        <v>1241</v>
      </c>
      <c r="H71" s="588" t="n">
        <v>630</v>
      </c>
      <c r="I71" s="588" t="n">
        <v>801</v>
      </c>
      <c r="J71" s="588" t="n">
        <v>1381</v>
      </c>
      <c r="K71" s="588" t="n">
        <v>1133</v>
      </c>
      <c r="L71" s="575" t="n">
        <v>435</v>
      </c>
      <c r="M71" s="575" t="n">
        <v>0</v>
      </c>
      <c r="N71" s="575" t="n">
        <v>0</v>
      </c>
      <c r="O71" s="575" t="n">
        <v>0</v>
      </c>
      <c r="P71" s="576" t="n">
        <v>9199</v>
      </c>
    </row>
    <row r="72" s="392" customFormat="true" ht="19.9" hidden="false" customHeight="true" outlineLevel="0" collapsed="false">
      <c r="A72" s="321" t="n">
        <v>63</v>
      </c>
      <c r="B72" s="562" t="s">
        <v>374</v>
      </c>
      <c r="C72" s="587" t="n">
        <v>6156</v>
      </c>
      <c r="D72" s="587" t="n">
        <v>10691</v>
      </c>
      <c r="E72" s="587" t="n">
        <v>13811</v>
      </c>
      <c r="F72" s="587" t="n">
        <v>9421</v>
      </c>
      <c r="G72" s="587" t="n">
        <v>18565</v>
      </c>
      <c r="H72" s="587" t="n">
        <v>9509</v>
      </c>
      <c r="I72" s="587" t="n">
        <v>12037</v>
      </c>
      <c r="J72" s="587" t="n">
        <v>15645</v>
      </c>
      <c r="K72" s="587" t="n">
        <v>24938</v>
      </c>
      <c r="L72" s="587" t="n">
        <v>15709</v>
      </c>
      <c r="M72" s="587" t="n">
        <v>6869</v>
      </c>
      <c r="N72" s="587" t="n">
        <v>8732</v>
      </c>
      <c r="O72" s="587" t="n">
        <v>18415</v>
      </c>
      <c r="P72" s="576" t="n">
        <v>170498</v>
      </c>
    </row>
    <row r="73" s="392" customFormat="true" ht="19.9" hidden="false" customHeight="true" outlineLevel="0" collapsed="false">
      <c r="A73" s="321" t="n">
        <v>64</v>
      </c>
      <c r="B73" s="562" t="s">
        <v>375</v>
      </c>
      <c r="C73" s="587" t="n">
        <v>4316</v>
      </c>
      <c r="D73" s="587" t="n">
        <v>6480</v>
      </c>
      <c r="E73" s="587" t="n">
        <v>6994</v>
      </c>
      <c r="F73" s="587" t="n">
        <v>4478</v>
      </c>
      <c r="G73" s="587" t="n">
        <v>8370</v>
      </c>
      <c r="H73" s="587" t="n">
        <v>4718</v>
      </c>
      <c r="I73" s="587" t="n">
        <v>6463</v>
      </c>
      <c r="J73" s="587" t="n">
        <v>6202</v>
      </c>
      <c r="K73" s="587" t="n">
        <v>9530</v>
      </c>
      <c r="L73" s="587" t="n">
        <v>7112</v>
      </c>
      <c r="M73" s="587" t="n">
        <v>4555</v>
      </c>
      <c r="N73" s="588" t="n">
        <v>1632</v>
      </c>
      <c r="O73" s="575" t="n">
        <v>4125</v>
      </c>
      <c r="P73" s="576" t="n">
        <v>74975</v>
      </c>
    </row>
    <row r="74" s="392" customFormat="true" ht="19.9" hidden="false" customHeight="true" outlineLevel="0" collapsed="false">
      <c r="A74" s="321" t="n">
        <v>65</v>
      </c>
      <c r="B74" s="562" t="s">
        <v>376</v>
      </c>
      <c r="C74" s="587" t="n">
        <v>3907</v>
      </c>
      <c r="D74" s="587" t="n">
        <v>7040</v>
      </c>
      <c r="E74" s="587" t="n">
        <v>9250</v>
      </c>
      <c r="F74" s="587" t="n">
        <v>5403</v>
      </c>
      <c r="G74" s="587" t="n">
        <v>11605</v>
      </c>
      <c r="H74" s="587" t="n">
        <v>6969</v>
      </c>
      <c r="I74" s="587" t="n">
        <v>7790</v>
      </c>
      <c r="J74" s="587" t="n">
        <v>10585</v>
      </c>
      <c r="K74" s="587" t="n">
        <v>13629</v>
      </c>
      <c r="L74" s="587" t="n">
        <v>7097</v>
      </c>
      <c r="M74" s="587" t="n">
        <v>5842</v>
      </c>
      <c r="N74" s="588" t="n">
        <v>5684</v>
      </c>
      <c r="O74" s="575" t="n">
        <v>11735</v>
      </c>
      <c r="P74" s="576" t="n">
        <v>106536</v>
      </c>
    </row>
    <row r="75" s="392" customFormat="true" ht="19.9" hidden="false" customHeight="true" outlineLevel="0" collapsed="false">
      <c r="A75" s="321" t="n">
        <v>66</v>
      </c>
      <c r="B75" s="562" t="s">
        <v>377</v>
      </c>
      <c r="C75" s="587" t="n">
        <v>2510</v>
      </c>
      <c r="D75" s="587" t="n">
        <v>4416</v>
      </c>
      <c r="E75" s="587" t="n">
        <v>5097</v>
      </c>
      <c r="F75" s="587" t="n">
        <v>3018</v>
      </c>
      <c r="G75" s="587" t="n">
        <v>5372</v>
      </c>
      <c r="H75" s="587" t="n">
        <v>2686</v>
      </c>
      <c r="I75" s="587" t="n">
        <v>3574</v>
      </c>
      <c r="J75" s="587" t="n">
        <v>5194</v>
      </c>
      <c r="K75" s="587" t="n">
        <v>5867</v>
      </c>
      <c r="L75" s="587" t="n">
        <v>4906</v>
      </c>
      <c r="M75" s="588" t="n">
        <v>529</v>
      </c>
      <c r="N75" s="575" t="n">
        <v>922</v>
      </c>
      <c r="O75" s="587" t="n">
        <v>0</v>
      </c>
      <c r="P75" s="576" t="n">
        <v>44091</v>
      </c>
    </row>
    <row r="76" s="392" customFormat="true" ht="19.9" hidden="false" customHeight="true" outlineLevel="0" collapsed="false">
      <c r="A76" s="321" t="n">
        <v>67</v>
      </c>
      <c r="B76" s="562" t="s">
        <v>378</v>
      </c>
      <c r="C76" s="587" t="n">
        <v>4594</v>
      </c>
      <c r="D76" s="587" t="n">
        <v>7738</v>
      </c>
      <c r="E76" s="587" t="n">
        <v>9786</v>
      </c>
      <c r="F76" s="587" t="n">
        <v>5678</v>
      </c>
      <c r="G76" s="587" t="n">
        <v>10177</v>
      </c>
      <c r="H76" s="587" t="n">
        <v>4811</v>
      </c>
      <c r="I76" s="587" t="n">
        <v>6794</v>
      </c>
      <c r="J76" s="587" t="n">
        <v>8030</v>
      </c>
      <c r="K76" s="587" t="n">
        <v>11220</v>
      </c>
      <c r="L76" s="587" t="n">
        <v>7472</v>
      </c>
      <c r="M76" s="587" t="n">
        <v>2509</v>
      </c>
      <c r="N76" s="587" t="n">
        <v>3259</v>
      </c>
      <c r="O76" s="587" t="n">
        <v>13175</v>
      </c>
      <c r="P76" s="576" t="n">
        <v>95243</v>
      </c>
    </row>
    <row r="77" s="392" customFormat="true" ht="19.9" hidden="false" customHeight="true" outlineLevel="0" collapsed="false">
      <c r="A77" s="321" t="n">
        <v>68</v>
      </c>
      <c r="B77" s="562" t="s">
        <v>379</v>
      </c>
      <c r="C77" s="587" t="n">
        <v>3232</v>
      </c>
      <c r="D77" s="587" t="n">
        <v>5805</v>
      </c>
      <c r="E77" s="587" t="n">
        <v>6221</v>
      </c>
      <c r="F77" s="587" t="n">
        <v>4136</v>
      </c>
      <c r="G77" s="587" t="n">
        <v>8373</v>
      </c>
      <c r="H77" s="587" t="n">
        <v>4051</v>
      </c>
      <c r="I77" s="587" t="n">
        <v>5566</v>
      </c>
      <c r="J77" s="587" t="n">
        <v>4325</v>
      </c>
      <c r="K77" s="587" t="n">
        <v>5715</v>
      </c>
      <c r="L77" s="587" t="n">
        <v>5618</v>
      </c>
      <c r="M77" s="575" t="n">
        <v>588</v>
      </c>
      <c r="N77" s="588" t="n">
        <v>0</v>
      </c>
      <c r="O77" s="587" t="n">
        <v>5954</v>
      </c>
      <c r="P77" s="576" t="n">
        <v>59584</v>
      </c>
    </row>
    <row r="78" s="392" customFormat="true" ht="19.9" hidden="false" customHeight="true" outlineLevel="0" collapsed="false">
      <c r="A78" s="321" t="n">
        <v>69</v>
      </c>
      <c r="B78" s="562" t="s">
        <v>380</v>
      </c>
      <c r="C78" s="588" t="n">
        <v>513</v>
      </c>
      <c r="D78" s="588" t="n">
        <v>958</v>
      </c>
      <c r="E78" s="588" t="n">
        <v>1223</v>
      </c>
      <c r="F78" s="588" t="n">
        <v>724</v>
      </c>
      <c r="G78" s="587" t="n">
        <v>1115</v>
      </c>
      <c r="H78" s="588" t="n">
        <v>677</v>
      </c>
      <c r="I78" s="588" t="n">
        <v>827</v>
      </c>
      <c r="J78" s="588" t="n">
        <v>867</v>
      </c>
      <c r="K78" s="588" t="n">
        <v>1916</v>
      </c>
      <c r="L78" s="588" t="n">
        <v>423</v>
      </c>
      <c r="M78" s="575" t="n">
        <v>0</v>
      </c>
      <c r="N78" s="575" t="n">
        <v>0</v>
      </c>
      <c r="O78" s="575" t="n">
        <v>0</v>
      </c>
      <c r="P78" s="576" t="n">
        <v>9243</v>
      </c>
    </row>
    <row r="79" s="392" customFormat="true" ht="19.9" hidden="false" customHeight="true" outlineLevel="0" collapsed="false">
      <c r="A79" s="321" t="n">
        <v>70</v>
      </c>
      <c r="B79" s="562" t="s">
        <v>381</v>
      </c>
      <c r="C79" s="587" t="n">
        <v>1994</v>
      </c>
      <c r="D79" s="587" t="n">
        <v>3473</v>
      </c>
      <c r="E79" s="587" t="n">
        <v>4095</v>
      </c>
      <c r="F79" s="587" t="n">
        <v>2682</v>
      </c>
      <c r="G79" s="587" t="n">
        <v>4346</v>
      </c>
      <c r="H79" s="587" t="n">
        <v>2346</v>
      </c>
      <c r="I79" s="587" t="n">
        <v>2516</v>
      </c>
      <c r="J79" s="587" t="n">
        <v>4184</v>
      </c>
      <c r="K79" s="587" t="n">
        <v>6594</v>
      </c>
      <c r="L79" s="587" t="n">
        <v>2783</v>
      </c>
      <c r="M79" s="575" t="n">
        <v>1855</v>
      </c>
      <c r="N79" s="575" t="n">
        <v>809</v>
      </c>
      <c r="O79" s="587" t="n">
        <v>6380</v>
      </c>
      <c r="P79" s="576" t="n">
        <v>44057</v>
      </c>
    </row>
    <row r="80" s="392" customFormat="true" ht="19.9" hidden="false" customHeight="true" outlineLevel="0" collapsed="false">
      <c r="A80" s="321" t="n">
        <v>71</v>
      </c>
      <c r="B80" s="562" t="s">
        <v>382</v>
      </c>
      <c r="C80" s="587" t="n">
        <v>1838</v>
      </c>
      <c r="D80" s="587" t="n">
        <v>3294</v>
      </c>
      <c r="E80" s="587" t="n">
        <v>4263</v>
      </c>
      <c r="F80" s="587" t="n">
        <v>2282</v>
      </c>
      <c r="G80" s="587" t="n">
        <v>4627</v>
      </c>
      <c r="H80" s="587" t="n">
        <v>2182</v>
      </c>
      <c r="I80" s="587" t="n">
        <v>3152</v>
      </c>
      <c r="J80" s="587" t="n">
        <v>3460</v>
      </c>
      <c r="K80" s="587" t="n">
        <v>5198</v>
      </c>
      <c r="L80" s="587" t="n">
        <v>2425</v>
      </c>
      <c r="M80" s="587" t="n">
        <v>2883</v>
      </c>
      <c r="N80" s="587" t="n">
        <v>1807</v>
      </c>
      <c r="O80" s="587" t="n">
        <v>2567</v>
      </c>
      <c r="P80" s="576" t="n">
        <v>39978</v>
      </c>
    </row>
    <row r="81" s="392" customFormat="true" ht="19.9" hidden="false" customHeight="true" outlineLevel="0" collapsed="false">
      <c r="A81" s="321" t="n">
        <v>72</v>
      </c>
      <c r="B81" s="562" t="s">
        <v>383</v>
      </c>
      <c r="C81" s="588" t="n">
        <v>1720</v>
      </c>
      <c r="D81" s="587" t="n">
        <v>3531</v>
      </c>
      <c r="E81" s="587" t="n">
        <v>5998</v>
      </c>
      <c r="F81" s="587" t="n">
        <v>4222</v>
      </c>
      <c r="G81" s="587" t="n">
        <v>8852</v>
      </c>
      <c r="H81" s="587" t="n">
        <v>5825</v>
      </c>
      <c r="I81" s="587" t="n">
        <v>9309</v>
      </c>
      <c r="J81" s="587" t="n">
        <v>11152</v>
      </c>
      <c r="K81" s="587" t="n">
        <v>20309</v>
      </c>
      <c r="L81" s="587" t="n">
        <v>8233</v>
      </c>
      <c r="M81" s="587" t="n">
        <v>6016</v>
      </c>
      <c r="N81" s="575" t="n">
        <v>1825</v>
      </c>
      <c r="O81" s="575" t="n">
        <v>2539</v>
      </c>
      <c r="P81" s="576" t="n">
        <v>89531</v>
      </c>
    </row>
    <row r="82" s="392" customFormat="true" ht="19.9" hidden="false" customHeight="true" outlineLevel="0" collapsed="false">
      <c r="A82" s="321" t="n">
        <v>73</v>
      </c>
      <c r="B82" s="562" t="s">
        <v>384</v>
      </c>
      <c r="C82" s="588" t="n">
        <v>766</v>
      </c>
      <c r="D82" s="588" t="n">
        <v>2055</v>
      </c>
      <c r="E82" s="587" t="n">
        <v>3167</v>
      </c>
      <c r="F82" s="588" t="n">
        <v>2391</v>
      </c>
      <c r="G82" s="587" t="n">
        <v>6666</v>
      </c>
      <c r="H82" s="587" t="n">
        <v>4819</v>
      </c>
      <c r="I82" s="587" t="n">
        <v>6563</v>
      </c>
      <c r="J82" s="587" t="n">
        <v>6219</v>
      </c>
      <c r="K82" s="587" t="n">
        <v>6146</v>
      </c>
      <c r="L82" s="587" t="n">
        <v>3885</v>
      </c>
      <c r="M82" s="587" t="n">
        <v>1851</v>
      </c>
      <c r="N82" s="575" t="n">
        <v>3654</v>
      </c>
      <c r="O82" s="575" t="n">
        <v>6395</v>
      </c>
      <c r="P82" s="576" t="n">
        <v>54577</v>
      </c>
    </row>
    <row r="83" s="392" customFormat="true" ht="19.9" hidden="false" customHeight="true" outlineLevel="0" collapsed="false">
      <c r="A83" s="321" t="n">
        <v>74</v>
      </c>
      <c r="B83" s="562" t="s">
        <v>385</v>
      </c>
      <c r="C83" s="587" t="n">
        <v>1857</v>
      </c>
      <c r="D83" s="587" t="n">
        <v>3143</v>
      </c>
      <c r="E83" s="587" t="n">
        <v>3295</v>
      </c>
      <c r="F83" s="587" t="n">
        <v>1904</v>
      </c>
      <c r="G83" s="587" t="n">
        <v>3407</v>
      </c>
      <c r="H83" s="587" t="n">
        <v>1635</v>
      </c>
      <c r="I83" s="587" t="n">
        <v>2190</v>
      </c>
      <c r="J83" s="587" t="n">
        <v>2823</v>
      </c>
      <c r="K83" s="587" t="n">
        <v>4723</v>
      </c>
      <c r="L83" s="587" t="n">
        <v>3431</v>
      </c>
      <c r="M83" s="587" t="n">
        <v>2575</v>
      </c>
      <c r="N83" s="575" t="n">
        <v>0</v>
      </c>
      <c r="O83" s="575" t="n">
        <v>0</v>
      </c>
      <c r="P83" s="576" t="n">
        <v>30983</v>
      </c>
    </row>
    <row r="84" s="392" customFormat="true" ht="19.9" hidden="false" customHeight="true" outlineLevel="0" collapsed="false">
      <c r="A84" s="321" t="n">
        <v>75</v>
      </c>
      <c r="B84" s="562" t="s">
        <v>386</v>
      </c>
      <c r="C84" s="588" t="n">
        <v>464</v>
      </c>
      <c r="D84" s="588" t="n">
        <v>850</v>
      </c>
      <c r="E84" s="588" t="n">
        <v>1111</v>
      </c>
      <c r="F84" s="588" t="n">
        <v>624</v>
      </c>
      <c r="G84" s="587" t="n">
        <v>937</v>
      </c>
      <c r="H84" s="588" t="n">
        <v>854</v>
      </c>
      <c r="I84" s="588" t="n">
        <v>884</v>
      </c>
      <c r="J84" s="588" t="n">
        <v>965</v>
      </c>
      <c r="K84" s="588" t="n">
        <v>2211</v>
      </c>
      <c r="L84" s="588" t="n">
        <v>0</v>
      </c>
      <c r="M84" s="575" t="n">
        <v>0</v>
      </c>
      <c r="N84" s="575" t="n">
        <v>0</v>
      </c>
      <c r="O84" s="575" t="n">
        <v>0</v>
      </c>
      <c r="P84" s="576" t="n">
        <v>8900</v>
      </c>
    </row>
    <row r="85" s="392" customFormat="true" ht="19.9" hidden="false" customHeight="true" outlineLevel="0" collapsed="false">
      <c r="A85" s="321" t="n">
        <v>76</v>
      </c>
      <c r="B85" s="562" t="s">
        <v>387</v>
      </c>
      <c r="C85" s="588" t="n">
        <v>752</v>
      </c>
      <c r="D85" s="588" t="n">
        <v>1520</v>
      </c>
      <c r="E85" s="587" t="n">
        <v>1962</v>
      </c>
      <c r="F85" s="588" t="n">
        <v>1294</v>
      </c>
      <c r="G85" s="587" t="n">
        <v>2664</v>
      </c>
      <c r="H85" s="587" t="n">
        <v>2217</v>
      </c>
      <c r="I85" s="587" t="n">
        <v>1780</v>
      </c>
      <c r="J85" s="587" t="n">
        <v>2055</v>
      </c>
      <c r="K85" s="587" t="n">
        <v>3469</v>
      </c>
      <c r="L85" s="588" t="n">
        <v>1316</v>
      </c>
      <c r="M85" s="575" t="n">
        <v>0</v>
      </c>
      <c r="N85" s="575" t="n">
        <v>0</v>
      </c>
      <c r="O85" s="575" t="n">
        <v>0</v>
      </c>
      <c r="P85" s="576" t="n">
        <v>19029</v>
      </c>
    </row>
    <row r="86" s="392" customFormat="true" ht="19.9" hidden="false" customHeight="true" outlineLevel="0" collapsed="false">
      <c r="A86" s="321" t="n">
        <v>77</v>
      </c>
      <c r="B86" s="562" t="s">
        <v>388</v>
      </c>
      <c r="C86" s="587" t="n">
        <v>3184</v>
      </c>
      <c r="D86" s="587" t="n">
        <v>5419</v>
      </c>
      <c r="E86" s="587" t="n">
        <v>6214</v>
      </c>
      <c r="F86" s="587" t="n">
        <v>4034</v>
      </c>
      <c r="G86" s="587" t="n">
        <v>7087</v>
      </c>
      <c r="H86" s="587" t="n">
        <v>4195</v>
      </c>
      <c r="I86" s="587" t="n">
        <v>4760</v>
      </c>
      <c r="J86" s="587" t="n">
        <v>5236</v>
      </c>
      <c r="K86" s="587" t="n">
        <v>5420</v>
      </c>
      <c r="L86" s="587" t="n">
        <v>5454</v>
      </c>
      <c r="M86" s="587" t="n">
        <v>5644</v>
      </c>
      <c r="N86" s="588" t="n">
        <v>848</v>
      </c>
      <c r="O86" s="587" t="n">
        <v>16239</v>
      </c>
      <c r="P86" s="576" t="n">
        <v>73734</v>
      </c>
    </row>
    <row r="87" s="392" customFormat="true" ht="19.9" hidden="false" customHeight="true" outlineLevel="0" collapsed="false">
      <c r="A87" s="321" t="n">
        <v>78</v>
      </c>
      <c r="B87" s="562" t="s">
        <v>389</v>
      </c>
      <c r="C87" s="587" t="n">
        <v>2082</v>
      </c>
      <c r="D87" s="587" t="n">
        <v>3558</v>
      </c>
      <c r="E87" s="587" t="n">
        <v>3638</v>
      </c>
      <c r="F87" s="587" t="n">
        <v>2106</v>
      </c>
      <c r="G87" s="587" t="n">
        <v>3910</v>
      </c>
      <c r="H87" s="587" t="n">
        <v>2608</v>
      </c>
      <c r="I87" s="587" t="n">
        <v>3008</v>
      </c>
      <c r="J87" s="587" t="n">
        <v>3661</v>
      </c>
      <c r="K87" s="587" t="n">
        <v>4643</v>
      </c>
      <c r="L87" s="587" t="n">
        <v>3218</v>
      </c>
      <c r="M87" s="587" t="n">
        <v>748</v>
      </c>
      <c r="N87" s="575" t="n">
        <v>0</v>
      </c>
      <c r="O87" s="587" t="n">
        <v>4771</v>
      </c>
      <c r="P87" s="576" t="n">
        <v>37951</v>
      </c>
    </row>
    <row r="88" s="392" customFormat="true" ht="19.9" hidden="false" customHeight="true" outlineLevel="0" collapsed="false">
      <c r="A88" s="321" t="n">
        <v>79</v>
      </c>
      <c r="B88" s="562" t="s">
        <v>390</v>
      </c>
      <c r="C88" s="588" t="n">
        <v>579</v>
      </c>
      <c r="D88" s="588" t="n">
        <v>1152</v>
      </c>
      <c r="E88" s="587" t="n">
        <v>1557</v>
      </c>
      <c r="F88" s="588" t="n">
        <v>1157</v>
      </c>
      <c r="G88" s="587" t="n">
        <v>2436</v>
      </c>
      <c r="H88" s="587" t="n">
        <v>1235</v>
      </c>
      <c r="I88" s="587" t="n">
        <v>1065</v>
      </c>
      <c r="J88" s="588" t="n">
        <v>1663</v>
      </c>
      <c r="K88" s="587" t="n">
        <v>3495</v>
      </c>
      <c r="L88" s="588" t="n">
        <v>2590</v>
      </c>
      <c r="M88" s="575" t="n">
        <v>1032</v>
      </c>
      <c r="N88" s="575" t="n">
        <v>1588</v>
      </c>
      <c r="O88" s="575" t="n">
        <v>0</v>
      </c>
      <c r="P88" s="576" t="n">
        <v>19549</v>
      </c>
    </row>
    <row r="89" s="392" customFormat="true" ht="19.9" hidden="false" customHeight="true" outlineLevel="0" collapsed="false">
      <c r="A89" s="321" t="n">
        <v>80</v>
      </c>
      <c r="B89" s="562" t="s">
        <v>391</v>
      </c>
      <c r="C89" s="587" t="n">
        <v>2946</v>
      </c>
      <c r="D89" s="587" t="n">
        <v>5307</v>
      </c>
      <c r="E89" s="587" t="n">
        <v>6097</v>
      </c>
      <c r="F89" s="587" t="n">
        <v>3945</v>
      </c>
      <c r="G89" s="587" t="n">
        <v>7073</v>
      </c>
      <c r="H89" s="587" t="n">
        <v>3387</v>
      </c>
      <c r="I89" s="587" t="n">
        <v>4241</v>
      </c>
      <c r="J89" s="587" t="n">
        <v>5439</v>
      </c>
      <c r="K89" s="587" t="n">
        <v>7270</v>
      </c>
      <c r="L89" s="587" t="n">
        <v>9011</v>
      </c>
      <c r="M89" s="587" t="n">
        <v>2559</v>
      </c>
      <c r="N89" s="588" t="n">
        <v>2591</v>
      </c>
      <c r="O89" s="575" t="n">
        <v>2618</v>
      </c>
      <c r="P89" s="576" t="n">
        <v>62484</v>
      </c>
    </row>
    <row r="90" s="392" customFormat="true" ht="19.9" hidden="false" customHeight="true" outlineLevel="0" collapsed="false">
      <c r="A90" s="321" t="n">
        <v>81</v>
      </c>
      <c r="B90" s="562" t="s">
        <v>392</v>
      </c>
      <c r="C90" s="587" t="n">
        <v>3330</v>
      </c>
      <c r="D90" s="587" t="n">
        <v>5977</v>
      </c>
      <c r="E90" s="587" t="n">
        <v>7144</v>
      </c>
      <c r="F90" s="587" t="n">
        <v>4568</v>
      </c>
      <c r="G90" s="587" t="n">
        <v>9168</v>
      </c>
      <c r="H90" s="587" t="n">
        <v>4918</v>
      </c>
      <c r="I90" s="587" t="n">
        <v>7401</v>
      </c>
      <c r="J90" s="587" t="n">
        <v>8188</v>
      </c>
      <c r="K90" s="587" t="n">
        <v>13706</v>
      </c>
      <c r="L90" s="587" t="n">
        <v>8787</v>
      </c>
      <c r="M90" s="588" t="n">
        <v>3282</v>
      </c>
      <c r="N90" s="587" t="n">
        <v>4178</v>
      </c>
      <c r="O90" s="587" t="n">
        <v>2171</v>
      </c>
      <c r="P90" s="576" t="n">
        <v>82818</v>
      </c>
    </row>
    <row r="91" s="392" customFormat="true" ht="30" hidden="false" customHeight="true" outlineLevel="0" collapsed="false">
      <c r="A91" s="289" t="s">
        <v>394</v>
      </c>
      <c r="B91" s="289"/>
      <c r="C91" s="585" t="n">
        <v>769040</v>
      </c>
      <c r="D91" s="585" t="n">
        <v>1396291</v>
      </c>
      <c r="E91" s="585" t="n">
        <v>1589761</v>
      </c>
      <c r="F91" s="585" t="n">
        <v>1016170</v>
      </c>
      <c r="G91" s="585" t="n">
        <v>1927697</v>
      </c>
      <c r="H91" s="585" t="n">
        <v>1099450</v>
      </c>
      <c r="I91" s="585" t="n">
        <v>1351589</v>
      </c>
      <c r="J91" s="585" t="n">
        <v>1540973</v>
      </c>
      <c r="K91" s="585" t="n">
        <v>1993399</v>
      </c>
      <c r="L91" s="585" t="n">
        <v>1288923</v>
      </c>
      <c r="M91" s="585" t="n">
        <v>632430</v>
      </c>
      <c r="N91" s="585" t="n">
        <v>400563</v>
      </c>
      <c r="O91" s="585" t="n">
        <v>1163393</v>
      </c>
      <c r="P91" s="585" t="n">
        <v>16169679</v>
      </c>
    </row>
    <row r="92" customFormat="false" ht="15" hidden="false" customHeight="true" outlineLevel="0" collapsed="false">
      <c r="A92" s="311" t="s">
        <v>221</v>
      </c>
      <c r="B92" s="311"/>
      <c r="C92" s="311"/>
      <c r="D92" s="311"/>
      <c r="E92" s="311"/>
      <c r="F92" s="311"/>
      <c r="G92" s="311"/>
      <c r="H92" s="311"/>
      <c r="I92" s="311"/>
      <c r="J92" s="311"/>
      <c r="K92" s="311"/>
      <c r="L92" s="311"/>
      <c r="M92" s="311"/>
      <c r="N92" s="311"/>
      <c r="O92" s="311"/>
      <c r="P92" s="311" t="s">
        <v>133</v>
      </c>
      <c r="Q92" s="311"/>
      <c r="R92" s="311"/>
      <c r="S92" s="311"/>
      <c r="T92" s="311"/>
      <c r="U92" s="311"/>
      <c r="V92" s="311"/>
    </row>
  </sheetData>
  <mergeCells count="10">
    <mergeCell ref="A4:O4"/>
    <mergeCell ref="A5:M5"/>
    <mergeCell ref="N5:P5"/>
    <mergeCell ref="A6:A9"/>
    <mergeCell ref="B6:B9"/>
    <mergeCell ref="C6:O6"/>
    <mergeCell ref="P6:P9"/>
    <mergeCell ref="C7:O7"/>
    <mergeCell ref="A91:B91"/>
    <mergeCell ref="A92:V92"/>
  </mergeCells>
  <printOptions headings="false" gridLines="false" gridLinesSet="true" horizontalCentered="true" verticalCentered="false"/>
  <pageMargins left="0" right="0" top="0" bottom="0"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D12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V10" activeCellId="0" sqref="V9:V10"/>
    </sheetView>
  </sheetViews>
  <sheetFormatPr defaultColWidth="9.13671875" defaultRowHeight="15" zeroHeight="false" outlineLevelRow="0" outlineLevelCol="0"/>
  <cols>
    <col collapsed="false" customWidth="true" hidden="false" outlineLevel="0" max="1" min="1" style="131" width="6.41"/>
    <col collapsed="false" customWidth="true" hidden="false" outlineLevel="0" max="2" min="2" style="98" width="18.56"/>
    <col collapsed="false" customWidth="true" hidden="false" outlineLevel="0" max="3" min="3" style="199" width="18.56"/>
    <col collapsed="false" customWidth="true" hidden="false" outlineLevel="0" max="4" min="4" style="199" width="21.13"/>
    <col collapsed="false" customWidth="true" hidden="false" outlineLevel="0" max="5" min="5" style="199" width="10.13"/>
    <col collapsed="false" customWidth="false" hidden="false" outlineLevel="0" max="6" min="6" style="199" width="9.14"/>
    <col collapsed="false" customWidth="false" hidden="false" outlineLevel="0" max="7" min="7" style="98" width="9.14"/>
    <col collapsed="false" customWidth="true" hidden="false" outlineLevel="0" max="8" min="8" style="98" width="10.13"/>
    <col collapsed="false" customWidth="false" hidden="false" outlineLevel="0" max="11" min="9" style="98" width="9.14"/>
    <col collapsed="false" customWidth="true" hidden="false" outlineLevel="0" max="14" min="12" style="98" width="10.13"/>
    <col collapsed="false" customWidth="false" hidden="false" outlineLevel="0" max="15" min="15" style="98" width="9.14"/>
    <col collapsed="false" customWidth="true" hidden="false" outlineLevel="0" max="16" min="16" style="98" width="10.13"/>
    <col collapsed="false" customWidth="true" hidden="false" outlineLevel="0" max="17" min="17" style="98" width="19.85"/>
    <col collapsed="false" customWidth="true" hidden="false" outlineLevel="0" max="18" min="18" style="98" width="19.56"/>
    <col collapsed="false" customWidth="true" hidden="false" outlineLevel="0" max="19" min="19" style="131" width="18.41"/>
    <col collapsed="false" customWidth="true" hidden="false" outlineLevel="0" max="20" min="20" style="131" width="11.28"/>
    <col collapsed="false" customWidth="false" hidden="false" outlineLevel="0" max="21" min="21" style="131" width="9.14"/>
    <col collapsed="false" customWidth="true" hidden="false" outlineLevel="0" max="22" min="22" style="131" width="12.14"/>
    <col collapsed="false" customWidth="false" hidden="false" outlineLevel="0" max="257" min="23" style="131" width="9.14"/>
  </cols>
  <sheetData>
    <row r="1" customFormat="false" ht="19.15" hidden="false" customHeight="true" outlineLevel="0" collapsed="false"/>
    <row r="2" customFormat="false" ht="19.15" hidden="false" customHeight="true" outlineLevel="0" collapsed="false"/>
    <row r="3" customFormat="false" ht="19.15" hidden="false" customHeight="true" outlineLevel="0" collapsed="false"/>
    <row r="4" customFormat="false" ht="15.75" hidden="false" customHeight="false" outlineLevel="0" collapsed="false">
      <c r="A4" s="590" t="s">
        <v>831</v>
      </c>
      <c r="B4" s="590"/>
      <c r="C4" s="590"/>
      <c r="D4" s="590"/>
      <c r="E4" s="590"/>
      <c r="F4" s="590"/>
      <c r="G4" s="590"/>
      <c r="H4" s="590"/>
      <c r="I4" s="590"/>
      <c r="J4" s="590"/>
      <c r="K4" s="590"/>
      <c r="L4" s="590"/>
      <c r="M4" s="590"/>
      <c r="N4" s="590"/>
      <c r="O4" s="590"/>
      <c r="P4" s="590"/>
      <c r="Q4" s="590"/>
      <c r="R4" s="590"/>
      <c r="S4" s="590"/>
    </row>
    <row r="5" s="594" customFormat="true" ht="15" hidden="false" customHeight="true" outlineLevel="0" collapsed="false">
      <c r="A5" s="591" t="s">
        <v>832</v>
      </c>
      <c r="B5" s="591"/>
      <c r="C5" s="591"/>
      <c r="D5" s="591"/>
      <c r="E5" s="591"/>
      <c r="F5" s="591"/>
      <c r="G5" s="591"/>
      <c r="H5" s="591"/>
      <c r="I5" s="592"/>
      <c r="J5" s="592"/>
      <c r="K5" s="592"/>
      <c r="L5" s="592"/>
      <c r="M5" s="592"/>
      <c r="N5" s="592"/>
      <c r="O5" s="592"/>
      <c r="P5" s="592"/>
      <c r="Q5" s="592"/>
      <c r="R5" s="592"/>
      <c r="S5" s="593" t="s">
        <v>398</v>
      </c>
    </row>
    <row r="6" s="596" customFormat="true" ht="55.15" hidden="false" customHeight="true" outlineLevel="0" collapsed="false">
      <c r="A6" s="528" t="s">
        <v>781</v>
      </c>
      <c r="B6" s="595" t="s">
        <v>833</v>
      </c>
      <c r="C6" s="384" t="s">
        <v>834</v>
      </c>
      <c r="D6" s="384" t="s">
        <v>835</v>
      </c>
      <c r="E6" s="595" t="s">
        <v>836</v>
      </c>
      <c r="F6" s="595"/>
      <c r="G6" s="595"/>
      <c r="H6" s="595"/>
      <c r="I6" s="595" t="s">
        <v>837</v>
      </c>
      <c r="J6" s="595"/>
      <c r="K6" s="595"/>
      <c r="L6" s="595"/>
      <c r="M6" s="595" t="s">
        <v>838</v>
      </c>
      <c r="N6" s="595"/>
      <c r="O6" s="595"/>
      <c r="P6" s="595"/>
      <c r="Q6" s="595" t="s">
        <v>839</v>
      </c>
      <c r="R6" s="595" t="s">
        <v>840</v>
      </c>
      <c r="S6" s="595" t="s">
        <v>841</v>
      </c>
    </row>
    <row r="7" s="596" customFormat="true" ht="55.15" hidden="false" customHeight="true" outlineLevel="0" collapsed="false">
      <c r="A7" s="528"/>
      <c r="B7" s="595"/>
      <c r="C7" s="384"/>
      <c r="D7" s="384"/>
      <c r="E7" s="595"/>
      <c r="F7" s="595"/>
      <c r="G7" s="595"/>
      <c r="H7" s="595"/>
      <c r="I7" s="595"/>
      <c r="J7" s="595"/>
      <c r="K7" s="595"/>
      <c r="L7" s="595"/>
      <c r="M7" s="595"/>
      <c r="N7" s="595"/>
      <c r="O7" s="595"/>
      <c r="P7" s="595"/>
      <c r="Q7" s="595"/>
      <c r="R7" s="595"/>
      <c r="S7" s="595"/>
    </row>
    <row r="8" s="596" customFormat="true" ht="55.15" hidden="false" customHeight="true" outlineLevel="0" collapsed="false">
      <c r="A8" s="528"/>
      <c r="B8" s="595"/>
      <c r="C8" s="384"/>
      <c r="D8" s="384"/>
      <c r="E8" s="595" t="s">
        <v>842</v>
      </c>
      <c r="F8" s="595" t="s">
        <v>843</v>
      </c>
      <c r="G8" s="595" t="s">
        <v>844</v>
      </c>
      <c r="H8" s="595" t="s">
        <v>845</v>
      </c>
      <c r="I8" s="595" t="s">
        <v>846</v>
      </c>
      <c r="J8" s="595" t="s">
        <v>843</v>
      </c>
      <c r="K8" s="595" t="s">
        <v>844</v>
      </c>
      <c r="L8" s="595" t="s">
        <v>847</v>
      </c>
      <c r="M8" s="595" t="s">
        <v>842</v>
      </c>
      <c r="N8" s="595" t="s">
        <v>848</v>
      </c>
      <c r="O8" s="595" t="s">
        <v>844</v>
      </c>
      <c r="P8" s="595" t="s">
        <v>845</v>
      </c>
      <c r="Q8" s="595"/>
      <c r="R8" s="595"/>
      <c r="S8" s="595"/>
    </row>
    <row r="9" s="186" customFormat="true" ht="19.9" hidden="false" customHeight="true" outlineLevel="0" collapsed="false">
      <c r="A9" s="321" t="n">
        <v>1</v>
      </c>
      <c r="B9" s="562" t="s">
        <v>304</v>
      </c>
      <c r="C9" s="597" t="n">
        <v>2207716</v>
      </c>
      <c r="D9" s="597" t="n">
        <v>1865026</v>
      </c>
      <c r="E9" s="373" t="n">
        <v>395762</v>
      </c>
      <c r="F9" s="373" t="n">
        <v>75852</v>
      </c>
      <c r="G9" s="373" t="n">
        <v>76864</v>
      </c>
      <c r="H9" s="309" t="n">
        <v>548478</v>
      </c>
      <c r="I9" s="373" t="n">
        <v>230807</v>
      </c>
      <c r="J9" s="373" t="n">
        <v>64680</v>
      </c>
      <c r="K9" s="373" t="n">
        <v>54368</v>
      </c>
      <c r="L9" s="309" t="n">
        <v>349855</v>
      </c>
      <c r="M9" s="373" t="n">
        <v>483801</v>
      </c>
      <c r="N9" s="373" t="n">
        <v>300186</v>
      </c>
      <c r="O9" s="373" t="n">
        <v>182706</v>
      </c>
      <c r="P9" s="309" t="n">
        <v>966693</v>
      </c>
      <c r="Q9" s="598" t="n">
        <v>342690</v>
      </c>
      <c r="R9" s="598" t="n">
        <v>284772</v>
      </c>
      <c r="S9" s="598" t="n">
        <v>57918</v>
      </c>
      <c r="T9" s="184" t="s">
        <v>133</v>
      </c>
      <c r="V9" s="184"/>
    </row>
    <row r="10" s="186" customFormat="true" ht="19.9" hidden="false" customHeight="true" outlineLevel="0" collapsed="false">
      <c r="A10" s="321" t="n">
        <v>2</v>
      </c>
      <c r="B10" s="562" t="s">
        <v>306</v>
      </c>
      <c r="C10" s="597" t="n">
        <v>601611</v>
      </c>
      <c r="D10" s="597" t="n">
        <v>446500</v>
      </c>
      <c r="E10" s="373" t="n">
        <v>81780</v>
      </c>
      <c r="F10" s="373" t="n">
        <v>17981</v>
      </c>
      <c r="G10" s="373" t="n">
        <v>23764</v>
      </c>
      <c r="H10" s="309" t="n">
        <v>123525</v>
      </c>
      <c r="I10" s="373" t="n">
        <v>26810</v>
      </c>
      <c r="J10" s="373" t="n">
        <v>22168</v>
      </c>
      <c r="K10" s="373" t="n">
        <v>9110</v>
      </c>
      <c r="L10" s="309" t="n">
        <v>58088</v>
      </c>
      <c r="M10" s="373" t="n">
        <v>111667</v>
      </c>
      <c r="N10" s="373" t="n">
        <v>87686</v>
      </c>
      <c r="O10" s="373" t="n">
        <v>65534</v>
      </c>
      <c r="P10" s="309" t="n">
        <v>264887</v>
      </c>
      <c r="Q10" s="598" t="n">
        <v>155111</v>
      </c>
      <c r="R10" s="598" t="n">
        <v>141742</v>
      </c>
      <c r="S10" s="598" t="n">
        <v>13369</v>
      </c>
      <c r="T10" s="184"/>
      <c r="V10" s="184"/>
    </row>
    <row r="11" s="186" customFormat="true" ht="19.9" hidden="false" customHeight="true" outlineLevel="0" collapsed="false">
      <c r="A11" s="321" t="n">
        <v>3</v>
      </c>
      <c r="B11" s="562" t="s">
        <v>308</v>
      </c>
      <c r="C11" s="597" t="n">
        <v>731386</v>
      </c>
      <c r="D11" s="597" t="n">
        <v>669531</v>
      </c>
      <c r="E11" s="373" t="n">
        <v>122960</v>
      </c>
      <c r="F11" s="373" t="n">
        <v>37194</v>
      </c>
      <c r="G11" s="373" t="n">
        <v>28498</v>
      </c>
      <c r="H11" s="309" t="n">
        <v>188652</v>
      </c>
      <c r="I11" s="373" t="n">
        <v>65205</v>
      </c>
      <c r="J11" s="373" t="n">
        <v>39940</v>
      </c>
      <c r="K11" s="373" t="n">
        <v>21582</v>
      </c>
      <c r="L11" s="309" t="n">
        <v>126727</v>
      </c>
      <c r="M11" s="373" t="n">
        <v>151365</v>
      </c>
      <c r="N11" s="373" t="n">
        <v>132206</v>
      </c>
      <c r="O11" s="373" t="n">
        <v>70581</v>
      </c>
      <c r="P11" s="309" t="n">
        <v>354152</v>
      </c>
      <c r="Q11" s="598" t="n">
        <v>61855</v>
      </c>
      <c r="R11" s="598" t="n">
        <v>42841</v>
      </c>
      <c r="S11" s="598" t="n">
        <v>19014</v>
      </c>
      <c r="T11" s="184"/>
      <c r="V11" s="184"/>
    </row>
    <row r="12" s="186" customFormat="true" ht="19.9" hidden="false" customHeight="true" outlineLevel="0" collapsed="false">
      <c r="A12" s="321" t="n">
        <v>4</v>
      </c>
      <c r="B12" s="562" t="s">
        <v>310</v>
      </c>
      <c r="C12" s="597" t="n">
        <v>479650</v>
      </c>
      <c r="D12" s="597" t="n">
        <v>276409</v>
      </c>
      <c r="E12" s="373" t="n">
        <v>41289</v>
      </c>
      <c r="F12" s="373" t="n">
        <v>11339</v>
      </c>
      <c r="G12" s="373" t="n">
        <v>17745</v>
      </c>
      <c r="H12" s="309" t="n">
        <v>70373</v>
      </c>
      <c r="I12" s="373" t="n">
        <v>9303</v>
      </c>
      <c r="J12" s="373" t="n">
        <v>9036</v>
      </c>
      <c r="K12" s="373" t="n">
        <v>4478</v>
      </c>
      <c r="L12" s="309" t="n">
        <v>22817</v>
      </c>
      <c r="M12" s="373" t="n">
        <v>77786</v>
      </c>
      <c r="N12" s="373" t="n">
        <v>65190</v>
      </c>
      <c r="O12" s="373" t="n">
        <v>40243</v>
      </c>
      <c r="P12" s="309" t="n">
        <v>183219</v>
      </c>
      <c r="Q12" s="598" t="n">
        <v>203241</v>
      </c>
      <c r="R12" s="598" t="n">
        <v>190792</v>
      </c>
      <c r="S12" s="598" t="n">
        <v>12449</v>
      </c>
      <c r="T12" s="184"/>
      <c r="V12" s="184"/>
    </row>
    <row r="13" s="186" customFormat="true" ht="19.9" hidden="false" customHeight="true" outlineLevel="0" collapsed="false">
      <c r="A13" s="321" t="n">
        <v>5</v>
      </c>
      <c r="B13" s="562" t="s">
        <v>312</v>
      </c>
      <c r="C13" s="597" t="n">
        <v>333883</v>
      </c>
      <c r="D13" s="597" t="n">
        <v>310183</v>
      </c>
      <c r="E13" s="373" t="n">
        <v>53911</v>
      </c>
      <c r="F13" s="373" t="n">
        <v>13165</v>
      </c>
      <c r="G13" s="373" t="n">
        <v>18472</v>
      </c>
      <c r="H13" s="309" t="n">
        <v>85548</v>
      </c>
      <c r="I13" s="373" t="n">
        <v>37571</v>
      </c>
      <c r="J13" s="373" t="n">
        <v>24604</v>
      </c>
      <c r="K13" s="373" t="n">
        <v>13813</v>
      </c>
      <c r="L13" s="309" t="n">
        <v>75988</v>
      </c>
      <c r="M13" s="373" t="n">
        <v>46616</v>
      </c>
      <c r="N13" s="373" t="n">
        <v>52649</v>
      </c>
      <c r="O13" s="373" t="n">
        <v>49382</v>
      </c>
      <c r="P13" s="309" t="n">
        <v>148647</v>
      </c>
      <c r="Q13" s="598" t="n">
        <v>23700</v>
      </c>
      <c r="R13" s="598" t="n">
        <v>18042</v>
      </c>
      <c r="S13" s="598" t="n">
        <v>5658</v>
      </c>
      <c r="T13" s="184"/>
      <c r="V13" s="184"/>
    </row>
    <row r="14" s="546" customFormat="true" ht="19.9" hidden="false" customHeight="true" outlineLevel="0" collapsed="false">
      <c r="A14" s="321" t="n">
        <v>6</v>
      </c>
      <c r="B14" s="562" t="s">
        <v>314</v>
      </c>
      <c r="C14" s="597" t="n">
        <v>5654408</v>
      </c>
      <c r="D14" s="597" t="n">
        <v>5318828</v>
      </c>
      <c r="E14" s="373" t="n">
        <v>1498727</v>
      </c>
      <c r="F14" s="373" t="n">
        <v>188064</v>
      </c>
      <c r="G14" s="373" t="n">
        <v>398844</v>
      </c>
      <c r="H14" s="309" t="n">
        <v>2085635</v>
      </c>
      <c r="I14" s="373" t="n">
        <v>581118</v>
      </c>
      <c r="J14" s="373" t="n">
        <v>142410</v>
      </c>
      <c r="K14" s="373" t="n">
        <v>349757</v>
      </c>
      <c r="L14" s="309" t="n">
        <v>1073285</v>
      </c>
      <c r="M14" s="373" t="n">
        <v>1168506</v>
      </c>
      <c r="N14" s="373" t="n">
        <v>431444</v>
      </c>
      <c r="O14" s="373" t="n">
        <v>559958</v>
      </c>
      <c r="P14" s="309" t="n">
        <v>2159908</v>
      </c>
      <c r="Q14" s="598" t="n">
        <v>335580</v>
      </c>
      <c r="R14" s="598" t="n">
        <v>217034</v>
      </c>
      <c r="S14" s="598" t="n">
        <v>118546</v>
      </c>
      <c r="T14" s="184"/>
      <c r="V14" s="184"/>
    </row>
    <row r="15" s="186" customFormat="true" ht="19.9" hidden="false" customHeight="true" outlineLevel="0" collapsed="false">
      <c r="A15" s="321" t="n">
        <v>7</v>
      </c>
      <c r="B15" s="562" t="s">
        <v>316</v>
      </c>
      <c r="C15" s="597" t="n">
        <v>2566353</v>
      </c>
      <c r="D15" s="597" t="n">
        <v>2371896</v>
      </c>
      <c r="E15" s="373" t="n">
        <v>604919</v>
      </c>
      <c r="F15" s="373" t="n">
        <v>143976</v>
      </c>
      <c r="G15" s="373" t="n">
        <v>81262</v>
      </c>
      <c r="H15" s="309" t="n">
        <v>830157</v>
      </c>
      <c r="I15" s="373" t="n">
        <v>225072</v>
      </c>
      <c r="J15" s="373" t="n">
        <v>89279</v>
      </c>
      <c r="K15" s="373" t="n">
        <v>81090</v>
      </c>
      <c r="L15" s="309" t="n">
        <v>395441</v>
      </c>
      <c r="M15" s="373" t="n">
        <v>647348</v>
      </c>
      <c r="N15" s="373" t="n">
        <v>316327</v>
      </c>
      <c r="O15" s="373" t="n">
        <v>182623</v>
      </c>
      <c r="P15" s="309" t="n">
        <v>1146298</v>
      </c>
      <c r="Q15" s="598" t="n">
        <v>194457</v>
      </c>
      <c r="R15" s="598" t="n">
        <v>104642</v>
      </c>
      <c r="S15" s="598" t="n">
        <v>89815</v>
      </c>
      <c r="T15" s="184"/>
      <c r="V15" s="184"/>
    </row>
    <row r="16" s="546" customFormat="true" ht="19.9" hidden="false" customHeight="true" outlineLevel="0" collapsed="false">
      <c r="A16" s="321" t="n">
        <v>8</v>
      </c>
      <c r="B16" s="562" t="s">
        <v>318</v>
      </c>
      <c r="C16" s="597" t="n">
        <v>155327</v>
      </c>
      <c r="D16" s="597" t="n">
        <v>141823</v>
      </c>
      <c r="E16" s="373" t="n">
        <v>33780</v>
      </c>
      <c r="F16" s="373" t="n">
        <v>5533</v>
      </c>
      <c r="G16" s="373" t="n">
        <v>8806</v>
      </c>
      <c r="H16" s="309" t="n">
        <v>48119</v>
      </c>
      <c r="I16" s="373" t="n">
        <v>24294</v>
      </c>
      <c r="J16" s="373" t="n">
        <v>7032</v>
      </c>
      <c r="K16" s="373" t="n">
        <v>6719</v>
      </c>
      <c r="L16" s="309" t="n">
        <v>38045</v>
      </c>
      <c r="M16" s="373" t="n">
        <v>27767</v>
      </c>
      <c r="N16" s="373" t="n">
        <v>12416</v>
      </c>
      <c r="O16" s="373" t="n">
        <v>15476</v>
      </c>
      <c r="P16" s="309" t="n">
        <v>55659</v>
      </c>
      <c r="Q16" s="598" t="n">
        <v>13504</v>
      </c>
      <c r="R16" s="598" t="n">
        <v>10136</v>
      </c>
      <c r="S16" s="598" t="n">
        <v>3368</v>
      </c>
      <c r="T16" s="184"/>
      <c r="V16" s="184"/>
    </row>
    <row r="17" s="186" customFormat="true" ht="19.9" hidden="false" customHeight="true" outlineLevel="0" collapsed="false">
      <c r="A17" s="321" t="n">
        <v>9</v>
      </c>
      <c r="B17" s="562" t="s">
        <v>320</v>
      </c>
      <c r="C17" s="597" t="n">
        <v>1125418</v>
      </c>
      <c r="D17" s="597" t="n">
        <v>1014791</v>
      </c>
      <c r="E17" s="373" t="n">
        <v>194379</v>
      </c>
      <c r="F17" s="373" t="n">
        <v>57886</v>
      </c>
      <c r="G17" s="373" t="n">
        <v>40404</v>
      </c>
      <c r="H17" s="309" t="n">
        <v>292669</v>
      </c>
      <c r="I17" s="373" t="n">
        <v>139772</v>
      </c>
      <c r="J17" s="373" t="n">
        <v>62166</v>
      </c>
      <c r="K17" s="373" t="n">
        <v>45916</v>
      </c>
      <c r="L17" s="309" t="n">
        <v>247854</v>
      </c>
      <c r="M17" s="373" t="n">
        <v>206956</v>
      </c>
      <c r="N17" s="373" t="n">
        <v>173714</v>
      </c>
      <c r="O17" s="373" t="n">
        <v>93598</v>
      </c>
      <c r="P17" s="309" t="n">
        <v>474268</v>
      </c>
      <c r="Q17" s="598" t="n">
        <v>110627</v>
      </c>
      <c r="R17" s="598" t="n">
        <v>76994</v>
      </c>
      <c r="S17" s="598" t="n">
        <v>33633</v>
      </c>
      <c r="T17" s="184"/>
      <c r="V17" s="184"/>
    </row>
    <row r="18" s="599" customFormat="true" ht="19.9" hidden="false" customHeight="true" outlineLevel="0" collapsed="false">
      <c r="A18" s="321" t="n">
        <v>10</v>
      </c>
      <c r="B18" s="562" t="s">
        <v>321</v>
      </c>
      <c r="C18" s="597" t="n">
        <v>1239875</v>
      </c>
      <c r="D18" s="597" t="n">
        <v>1149954</v>
      </c>
      <c r="E18" s="373" t="n">
        <v>235450</v>
      </c>
      <c r="F18" s="373" t="n">
        <v>56823</v>
      </c>
      <c r="G18" s="373" t="n">
        <v>54665</v>
      </c>
      <c r="H18" s="309" t="n">
        <v>346938</v>
      </c>
      <c r="I18" s="373" t="n">
        <v>171834</v>
      </c>
      <c r="J18" s="373" t="n">
        <v>72837</v>
      </c>
      <c r="K18" s="373" t="n">
        <v>62592</v>
      </c>
      <c r="L18" s="309" t="n">
        <v>307263</v>
      </c>
      <c r="M18" s="373" t="n">
        <v>193707</v>
      </c>
      <c r="N18" s="373" t="n">
        <v>168594</v>
      </c>
      <c r="O18" s="373" t="n">
        <v>133452</v>
      </c>
      <c r="P18" s="309" t="n">
        <v>495753</v>
      </c>
      <c r="Q18" s="598" t="n">
        <v>89921</v>
      </c>
      <c r="R18" s="598" t="n">
        <v>59900</v>
      </c>
      <c r="S18" s="598" t="n">
        <v>30021</v>
      </c>
      <c r="T18" s="184"/>
      <c r="U18" s="186"/>
      <c r="V18" s="184"/>
      <c r="W18" s="186"/>
      <c r="X18" s="186"/>
      <c r="Y18" s="186"/>
      <c r="Z18" s="186"/>
      <c r="AA18" s="186"/>
      <c r="AB18" s="186"/>
      <c r="AC18" s="186"/>
      <c r="AD18" s="186"/>
      <c r="AE18" s="186"/>
      <c r="AF18" s="186"/>
      <c r="AG18" s="186"/>
      <c r="AH18" s="186"/>
      <c r="AI18" s="186"/>
      <c r="AJ18" s="186"/>
      <c r="AK18" s="186"/>
      <c r="AL18" s="186"/>
      <c r="AM18" s="186"/>
      <c r="AN18" s="186"/>
      <c r="AO18" s="186"/>
      <c r="AP18" s="186"/>
      <c r="AQ18" s="186"/>
      <c r="AR18" s="186"/>
      <c r="AS18" s="186"/>
      <c r="AT18" s="186"/>
      <c r="AU18" s="186"/>
      <c r="AV18" s="186"/>
      <c r="AW18" s="186"/>
      <c r="AX18" s="186"/>
      <c r="AY18" s="186"/>
      <c r="AZ18" s="186"/>
      <c r="BA18" s="186"/>
      <c r="BB18" s="186"/>
      <c r="BC18" s="186"/>
      <c r="BD18" s="186"/>
    </row>
    <row r="19" s="186" customFormat="true" ht="19.9" hidden="false" customHeight="true" outlineLevel="0" collapsed="false">
      <c r="A19" s="321" t="n">
        <v>11</v>
      </c>
      <c r="B19" s="562" t="s">
        <v>322</v>
      </c>
      <c r="C19" s="597" t="n">
        <v>222559</v>
      </c>
      <c r="D19" s="597" t="n">
        <v>213574</v>
      </c>
      <c r="E19" s="373" t="n">
        <v>57912</v>
      </c>
      <c r="F19" s="373" t="n">
        <v>6557</v>
      </c>
      <c r="G19" s="373" t="n">
        <v>9798</v>
      </c>
      <c r="H19" s="309" t="n">
        <v>74267</v>
      </c>
      <c r="I19" s="373" t="n">
        <v>29471</v>
      </c>
      <c r="J19" s="373" t="n">
        <v>8883</v>
      </c>
      <c r="K19" s="373" t="n">
        <v>6537</v>
      </c>
      <c r="L19" s="309" t="n">
        <v>44891</v>
      </c>
      <c r="M19" s="373" t="n">
        <v>58016</v>
      </c>
      <c r="N19" s="373" t="n">
        <v>20042</v>
      </c>
      <c r="O19" s="373" t="n">
        <v>16358</v>
      </c>
      <c r="P19" s="309" t="n">
        <v>94416</v>
      </c>
      <c r="Q19" s="598" t="n">
        <v>8985</v>
      </c>
      <c r="R19" s="598" t="n">
        <v>5711</v>
      </c>
      <c r="S19" s="598" t="n">
        <v>3274</v>
      </c>
      <c r="T19" s="184"/>
      <c r="V19" s="184"/>
    </row>
    <row r="20" s="186" customFormat="true" ht="19.9" hidden="false" customHeight="true" outlineLevel="0" collapsed="false">
      <c r="A20" s="321" t="n">
        <v>12</v>
      </c>
      <c r="B20" s="562" t="s">
        <v>323</v>
      </c>
      <c r="C20" s="597" t="n">
        <v>257058</v>
      </c>
      <c r="D20" s="597" t="n">
        <v>190315</v>
      </c>
      <c r="E20" s="373" t="n">
        <v>35889</v>
      </c>
      <c r="F20" s="373" t="n">
        <v>4939</v>
      </c>
      <c r="G20" s="373" t="n">
        <v>17269</v>
      </c>
      <c r="H20" s="309" t="n">
        <v>58097</v>
      </c>
      <c r="I20" s="373" t="n">
        <v>9671</v>
      </c>
      <c r="J20" s="373" t="n">
        <v>5126</v>
      </c>
      <c r="K20" s="373" t="n">
        <v>5410</v>
      </c>
      <c r="L20" s="309" t="n">
        <v>20207</v>
      </c>
      <c r="M20" s="373" t="n">
        <v>35397</v>
      </c>
      <c r="N20" s="373" t="n">
        <v>30995</v>
      </c>
      <c r="O20" s="373" t="n">
        <v>45619</v>
      </c>
      <c r="P20" s="309" t="n">
        <v>112011</v>
      </c>
      <c r="Q20" s="598" t="n">
        <v>66743</v>
      </c>
      <c r="R20" s="598" t="n">
        <v>60243</v>
      </c>
      <c r="S20" s="598" t="n">
        <v>6500</v>
      </c>
      <c r="T20" s="184"/>
      <c r="V20" s="184"/>
    </row>
    <row r="21" s="186" customFormat="true" ht="19.9" hidden="false" customHeight="true" outlineLevel="0" collapsed="false">
      <c r="A21" s="321" t="n">
        <v>13</v>
      </c>
      <c r="B21" s="562" t="s">
        <v>324</v>
      </c>
      <c r="C21" s="597" t="n">
        <v>318820</v>
      </c>
      <c r="D21" s="597" t="n">
        <v>223518</v>
      </c>
      <c r="E21" s="373" t="n">
        <v>40450</v>
      </c>
      <c r="F21" s="373" t="n">
        <v>7838</v>
      </c>
      <c r="G21" s="373" t="n">
        <v>17180</v>
      </c>
      <c r="H21" s="309" t="n">
        <v>65468</v>
      </c>
      <c r="I21" s="373" t="n">
        <v>7953</v>
      </c>
      <c r="J21" s="373" t="n">
        <v>8873</v>
      </c>
      <c r="K21" s="373" t="n">
        <v>6401</v>
      </c>
      <c r="L21" s="309" t="n">
        <v>23227</v>
      </c>
      <c r="M21" s="373" t="n">
        <v>46535</v>
      </c>
      <c r="N21" s="373" t="n">
        <v>42110</v>
      </c>
      <c r="O21" s="373" t="n">
        <v>46178</v>
      </c>
      <c r="P21" s="309" t="n">
        <v>134823</v>
      </c>
      <c r="Q21" s="598" t="n">
        <v>95302</v>
      </c>
      <c r="R21" s="598" t="n">
        <v>89591</v>
      </c>
      <c r="S21" s="598" t="n">
        <v>5711</v>
      </c>
      <c r="T21" s="184"/>
      <c r="V21" s="184"/>
    </row>
    <row r="22" s="186" customFormat="true" ht="19.9" hidden="false" customHeight="true" outlineLevel="0" collapsed="false">
      <c r="A22" s="321" t="n">
        <v>14</v>
      </c>
      <c r="B22" s="562" t="s">
        <v>325</v>
      </c>
      <c r="C22" s="597" t="n">
        <v>314108</v>
      </c>
      <c r="D22" s="597" t="n">
        <v>301062</v>
      </c>
      <c r="E22" s="373" t="n">
        <v>72663</v>
      </c>
      <c r="F22" s="373" t="n">
        <v>10201</v>
      </c>
      <c r="G22" s="373" t="n">
        <v>16935</v>
      </c>
      <c r="H22" s="309" t="n">
        <v>99799</v>
      </c>
      <c r="I22" s="373" t="n">
        <v>36508</v>
      </c>
      <c r="J22" s="373" t="n">
        <v>13123</v>
      </c>
      <c r="K22" s="373" t="n">
        <v>12076</v>
      </c>
      <c r="L22" s="309" t="n">
        <v>61707</v>
      </c>
      <c r="M22" s="373" t="n">
        <v>78921</v>
      </c>
      <c r="N22" s="373" t="n">
        <v>32114</v>
      </c>
      <c r="O22" s="373" t="n">
        <v>28521</v>
      </c>
      <c r="P22" s="309" t="n">
        <v>139556</v>
      </c>
      <c r="Q22" s="598" t="n">
        <v>13046</v>
      </c>
      <c r="R22" s="598" t="n">
        <v>7611</v>
      </c>
      <c r="S22" s="598" t="n">
        <v>5435</v>
      </c>
      <c r="T22" s="184"/>
      <c r="V22" s="184"/>
    </row>
    <row r="23" s="186" customFormat="true" ht="19.9" hidden="false" customHeight="true" outlineLevel="0" collapsed="false">
      <c r="A23" s="321" t="n">
        <v>15</v>
      </c>
      <c r="B23" s="562" t="s">
        <v>326</v>
      </c>
      <c r="C23" s="597" t="n">
        <v>259538</v>
      </c>
      <c r="D23" s="597" t="n">
        <v>243579</v>
      </c>
      <c r="E23" s="373" t="n">
        <v>43442</v>
      </c>
      <c r="F23" s="373" t="n">
        <v>15746</v>
      </c>
      <c r="G23" s="373" t="n">
        <v>13727</v>
      </c>
      <c r="H23" s="309" t="n">
        <v>72915</v>
      </c>
      <c r="I23" s="373" t="n">
        <v>29491</v>
      </c>
      <c r="J23" s="373" t="n">
        <v>21585</v>
      </c>
      <c r="K23" s="373" t="n">
        <v>10690</v>
      </c>
      <c r="L23" s="309" t="n">
        <v>61766</v>
      </c>
      <c r="M23" s="373" t="n">
        <v>33205</v>
      </c>
      <c r="N23" s="373" t="n">
        <v>43748</v>
      </c>
      <c r="O23" s="373" t="n">
        <v>31945</v>
      </c>
      <c r="P23" s="309" t="n">
        <v>108898</v>
      </c>
      <c r="Q23" s="598" t="n">
        <v>15959</v>
      </c>
      <c r="R23" s="598" t="n">
        <v>10299</v>
      </c>
      <c r="S23" s="598" t="n">
        <v>5660</v>
      </c>
      <c r="T23" s="184"/>
      <c r="V23" s="184"/>
    </row>
    <row r="24" s="546" customFormat="true" ht="19.9" hidden="false" customHeight="true" outlineLevel="0" collapsed="false">
      <c r="A24" s="321" t="n">
        <v>16</v>
      </c>
      <c r="B24" s="562" t="s">
        <v>327</v>
      </c>
      <c r="C24" s="597" t="n">
        <v>3111921</v>
      </c>
      <c r="D24" s="597" t="n">
        <v>2916177</v>
      </c>
      <c r="E24" s="373" t="n">
        <v>840850</v>
      </c>
      <c r="F24" s="373" t="n">
        <v>120764</v>
      </c>
      <c r="G24" s="373" t="n">
        <v>84342</v>
      </c>
      <c r="H24" s="309" t="n">
        <v>1045956</v>
      </c>
      <c r="I24" s="373" t="n">
        <v>413991</v>
      </c>
      <c r="J24" s="373" t="n">
        <v>93440</v>
      </c>
      <c r="K24" s="373" t="n">
        <v>75962</v>
      </c>
      <c r="L24" s="309" t="n">
        <v>583393</v>
      </c>
      <c r="M24" s="373" t="n">
        <v>751189</v>
      </c>
      <c r="N24" s="373" t="n">
        <v>327073</v>
      </c>
      <c r="O24" s="373" t="n">
        <v>208566</v>
      </c>
      <c r="P24" s="309" t="n">
        <v>1286828</v>
      </c>
      <c r="Q24" s="598" t="n">
        <v>195744</v>
      </c>
      <c r="R24" s="598" t="n">
        <v>122267</v>
      </c>
      <c r="S24" s="598" t="n">
        <v>73477</v>
      </c>
      <c r="T24" s="184"/>
      <c r="V24" s="184"/>
    </row>
    <row r="25" s="186" customFormat="true" ht="19.9" hidden="false" customHeight="true" outlineLevel="0" collapsed="false">
      <c r="A25" s="321" t="n">
        <v>17</v>
      </c>
      <c r="B25" s="562" t="s">
        <v>328</v>
      </c>
      <c r="C25" s="597" t="n">
        <v>547322</v>
      </c>
      <c r="D25" s="597" t="n">
        <v>513214</v>
      </c>
      <c r="E25" s="373" t="n">
        <v>110052</v>
      </c>
      <c r="F25" s="373" t="n">
        <v>28222</v>
      </c>
      <c r="G25" s="373" t="n">
        <v>27886</v>
      </c>
      <c r="H25" s="309" t="n">
        <v>166160</v>
      </c>
      <c r="I25" s="373" t="n">
        <v>67065</v>
      </c>
      <c r="J25" s="373" t="n">
        <v>37427</v>
      </c>
      <c r="K25" s="373" t="n">
        <v>26149</v>
      </c>
      <c r="L25" s="309" t="n">
        <v>130641</v>
      </c>
      <c r="M25" s="373" t="n">
        <v>86237</v>
      </c>
      <c r="N25" s="373" t="n">
        <v>69507</v>
      </c>
      <c r="O25" s="373" t="n">
        <v>60669</v>
      </c>
      <c r="P25" s="309" t="n">
        <v>216413</v>
      </c>
      <c r="Q25" s="598" t="n">
        <v>34108</v>
      </c>
      <c r="R25" s="598" t="n">
        <v>21507</v>
      </c>
      <c r="S25" s="598" t="n">
        <v>12601</v>
      </c>
      <c r="T25" s="184"/>
      <c r="V25" s="184"/>
    </row>
    <row r="26" s="186" customFormat="true" ht="19.9" hidden="false" customHeight="true" outlineLevel="0" collapsed="false">
      <c r="A26" s="321" t="n">
        <v>18</v>
      </c>
      <c r="B26" s="562" t="s">
        <v>329</v>
      </c>
      <c r="C26" s="597" t="n">
        <v>182870</v>
      </c>
      <c r="D26" s="597" t="n">
        <v>172854</v>
      </c>
      <c r="E26" s="373" t="n">
        <v>35320</v>
      </c>
      <c r="F26" s="373" t="n">
        <v>6161</v>
      </c>
      <c r="G26" s="373" t="n">
        <v>10134</v>
      </c>
      <c r="H26" s="309" t="n">
        <v>51615</v>
      </c>
      <c r="I26" s="373" t="n">
        <v>16341</v>
      </c>
      <c r="J26" s="373" t="n">
        <v>11253</v>
      </c>
      <c r="K26" s="373" t="n">
        <v>9047</v>
      </c>
      <c r="L26" s="309" t="n">
        <v>36641</v>
      </c>
      <c r="M26" s="373" t="n">
        <v>43224</v>
      </c>
      <c r="N26" s="373" t="n">
        <v>21324</v>
      </c>
      <c r="O26" s="373" t="n">
        <v>20050</v>
      </c>
      <c r="P26" s="309" t="n">
        <v>84598</v>
      </c>
      <c r="Q26" s="598" t="n">
        <v>10016</v>
      </c>
      <c r="R26" s="598" t="n">
        <v>6680</v>
      </c>
      <c r="S26" s="598" t="n">
        <v>3336</v>
      </c>
      <c r="T26" s="184"/>
      <c r="V26" s="184"/>
    </row>
    <row r="27" s="186" customFormat="true" ht="19.9" hidden="false" customHeight="true" outlineLevel="0" collapsed="false">
      <c r="A27" s="321" t="n">
        <v>19</v>
      </c>
      <c r="B27" s="562" t="s">
        <v>330</v>
      </c>
      <c r="C27" s="597" t="n">
        <v>514932</v>
      </c>
      <c r="D27" s="597" t="n">
        <v>466022</v>
      </c>
      <c r="E27" s="373" t="n">
        <v>78175</v>
      </c>
      <c r="F27" s="373" t="n">
        <v>19451</v>
      </c>
      <c r="G27" s="373" t="n">
        <v>20071</v>
      </c>
      <c r="H27" s="309" t="n">
        <v>117697</v>
      </c>
      <c r="I27" s="373" t="n">
        <v>66015</v>
      </c>
      <c r="J27" s="373" t="n">
        <v>25312</v>
      </c>
      <c r="K27" s="373" t="n">
        <v>15705</v>
      </c>
      <c r="L27" s="309" t="n">
        <v>107032</v>
      </c>
      <c r="M27" s="373" t="n">
        <v>131185</v>
      </c>
      <c r="N27" s="373" t="n">
        <v>56923</v>
      </c>
      <c r="O27" s="373" t="n">
        <v>53185</v>
      </c>
      <c r="P27" s="309" t="n">
        <v>241293</v>
      </c>
      <c r="Q27" s="598" t="n">
        <v>48910</v>
      </c>
      <c r="R27" s="598" t="n">
        <v>39307</v>
      </c>
      <c r="S27" s="598" t="n">
        <v>9603</v>
      </c>
      <c r="T27" s="184"/>
      <c r="V27" s="184"/>
    </row>
    <row r="28" s="186" customFormat="true" ht="19.9" hidden="false" customHeight="true" outlineLevel="0" collapsed="false">
      <c r="A28" s="321" t="n">
        <v>20</v>
      </c>
      <c r="B28" s="562" t="s">
        <v>331</v>
      </c>
      <c r="C28" s="597" t="n">
        <v>1037992</v>
      </c>
      <c r="D28" s="597" t="n">
        <v>974932</v>
      </c>
      <c r="E28" s="373" t="n">
        <v>240303</v>
      </c>
      <c r="F28" s="373" t="n">
        <v>54160</v>
      </c>
      <c r="G28" s="373" t="n">
        <v>37902</v>
      </c>
      <c r="H28" s="309" t="n">
        <v>332365</v>
      </c>
      <c r="I28" s="373" t="n">
        <v>138045</v>
      </c>
      <c r="J28" s="373" t="n">
        <v>62568</v>
      </c>
      <c r="K28" s="373" t="n">
        <v>32386</v>
      </c>
      <c r="L28" s="309" t="n">
        <v>232999</v>
      </c>
      <c r="M28" s="373" t="n">
        <v>180311</v>
      </c>
      <c r="N28" s="373" t="n">
        <v>163046</v>
      </c>
      <c r="O28" s="373" t="n">
        <v>66211</v>
      </c>
      <c r="P28" s="309" t="n">
        <v>409568</v>
      </c>
      <c r="Q28" s="598" t="n">
        <v>63060</v>
      </c>
      <c r="R28" s="598" t="n">
        <v>39704</v>
      </c>
      <c r="S28" s="598" t="n">
        <v>23356</v>
      </c>
      <c r="T28" s="184"/>
      <c r="V28" s="184"/>
    </row>
    <row r="29" s="546" customFormat="true" ht="19.9" hidden="false" customHeight="true" outlineLevel="0" collapsed="false">
      <c r="A29" s="321" t="n">
        <v>21</v>
      </c>
      <c r="B29" s="562" t="s">
        <v>332</v>
      </c>
      <c r="C29" s="597" t="n">
        <v>1744453</v>
      </c>
      <c r="D29" s="597" t="n">
        <v>1231581</v>
      </c>
      <c r="E29" s="373" t="n">
        <v>223754</v>
      </c>
      <c r="F29" s="373" t="n">
        <v>32745</v>
      </c>
      <c r="G29" s="373" t="n">
        <v>69223</v>
      </c>
      <c r="H29" s="309" t="n">
        <v>325722</v>
      </c>
      <c r="I29" s="373" t="n">
        <v>66420</v>
      </c>
      <c r="J29" s="373" t="n">
        <v>24385</v>
      </c>
      <c r="K29" s="373" t="n">
        <v>22779</v>
      </c>
      <c r="L29" s="309" t="n">
        <v>113584</v>
      </c>
      <c r="M29" s="373" t="n">
        <v>435408</v>
      </c>
      <c r="N29" s="373" t="n">
        <v>184969</v>
      </c>
      <c r="O29" s="373" t="n">
        <v>171898</v>
      </c>
      <c r="P29" s="309" t="n">
        <v>792275</v>
      </c>
      <c r="Q29" s="598" t="n">
        <v>512872</v>
      </c>
      <c r="R29" s="598" t="n">
        <v>470902</v>
      </c>
      <c r="S29" s="598" t="n">
        <v>41970</v>
      </c>
      <c r="T29" s="184"/>
      <c r="V29" s="184"/>
    </row>
    <row r="30" s="186" customFormat="true" ht="19.9" hidden="false" customHeight="true" outlineLevel="0" collapsed="false">
      <c r="A30" s="321" t="n">
        <v>22</v>
      </c>
      <c r="B30" s="562" t="s">
        <v>333</v>
      </c>
      <c r="C30" s="597" t="n">
        <v>407450</v>
      </c>
      <c r="D30" s="597" t="n">
        <v>373192</v>
      </c>
      <c r="E30" s="373" t="n">
        <v>72948</v>
      </c>
      <c r="F30" s="373" t="n">
        <v>19900</v>
      </c>
      <c r="G30" s="373" t="n">
        <v>21261</v>
      </c>
      <c r="H30" s="309" t="n">
        <v>114109</v>
      </c>
      <c r="I30" s="373" t="n">
        <v>46796</v>
      </c>
      <c r="J30" s="373" t="n">
        <v>36378</v>
      </c>
      <c r="K30" s="373" t="n">
        <v>17155</v>
      </c>
      <c r="L30" s="309" t="n">
        <v>100329</v>
      </c>
      <c r="M30" s="373" t="n">
        <v>51758</v>
      </c>
      <c r="N30" s="373" t="n">
        <v>68025</v>
      </c>
      <c r="O30" s="373" t="n">
        <v>38971</v>
      </c>
      <c r="P30" s="309" t="n">
        <v>158754</v>
      </c>
      <c r="Q30" s="598" t="n">
        <v>34258</v>
      </c>
      <c r="R30" s="598" t="n">
        <v>25162</v>
      </c>
      <c r="S30" s="598" t="n">
        <v>9096</v>
      </c>
      <c r="T30" s="184"/>
      <c r="V30" s="184"/>
    </row>
    <row r="31" s="186" customFormat="true" ht="19.9" hidden="false" customHeight="true" outlineLevel="0" collapsed="false">
      <c r="A31" s="321" t="n">
        <v>23</v>
      </c>
      <c r="B31" s="562" t="s">
        <v>334</v>
      </c>
      <c r="C31" s="597" t="n">
        <v>573269</v>
      </c>
      <c r="D31" s="597" t="n">
        <v>494399</v>
      </c>
      <c r="E31" s="373" t="n">
        <v>96564</v>
      </c>
      <c r="F31" s="373" t="n">
        <v>15129</v>
      </c>
      <c r="G31" s="373" t="n">
        <v>30337</v>
      </c>
      <c r="H31" s="309" t="n">
        <v>142030</v>
      </c>
      <c r="I31" s="373" t="n">
        <v>56488</v>
      </c>
      <c r="J31" s="373" t="n">
        <v>13189</v>
      </c>
      <c r="K31" s="373" t="n">
        <v>18945</v>
      </c>
      <c r="L31" s="309" t="n">
        <v>88622</v>
      </c>
      <c r="M31" s="373" t="n">
        <v>118268</v>
      </c>
      <c r="N31" s="373" t="n">
        <v>64939</v>
      </c>
      <c r="O31" s="373" t="n">
        <v>80540</v>
      </c>
      <c r="P31" s="309" t="n">
        <v>263747</v>
      </c>
      <c r="Q31" s="598" t="n">
        <v>78870</v>
      </c>
      <c r="R31" s="598" t="n">
        <v>67436</v>
      </c>
      <c r="S31" s="598" t="n">
        <v>11434</v>
      </c>
      <c r="T31" s="184"/>
      <c r="V31" s="184"/>
    </row>
    <row r="32" s="186" customFormat="true" ht="19.9" hidden="false" customHeight="true" outlineLevel="0" collapsed="false">
      <c r="A32" s="321" t="n">
        <v>24</v>
      </c>
      <c r="B32" s="562" t="s">
        <v>335</v>
      </c>
      <c r="C32" s="597" t="n">
        <v>215067</v>
      </c>
      <c r="D32" s="597" t="n">
        <v>192861</v>
      </c>
      <c r="E32" s="373" t="n">
        <v>38113</v>
      </c>
      <c r="F32" s="373" t="n">
        <v>8071</v>
      </c>
      <c r="G32" s="373" t="n">
        <v>15297</v>
      </c>
      <c r="H32" s="309" t="n">
        <v>61481</v>
      </c>
      <c r="I32" s="373" t="n">
        <v>20116</v>
      </c>
      <c r="J32" s="373" t="n">
        <v>10818</v>
      </c>
      <c r="K32" s="373" t="n">
        <v>6568</v>
      </c>
      <c r="L32" s="309" t="n">
        <v>37502</v>
      </c>
      <c r="M32" s="373" t="n">
        <v>35784</v>
      </c>
      <c r="N32" s="373" t="n">
        <v>33240</v>
      </c>
      <c r="O32" s="373" t="n">
        <v>24854</v>
      </c>
      <c r="P32" s="309" t="n">
        <v>93878</v>
      </c>
      <c r="Q32" s="598" t="n">
        <v>22206</v>
      </c>
      <c r="R32" s="598" t="n">
        <v>17804</v>
      </c>
      <c r="S32" s="598" t="n">
        <v>4402</v>
      </c>
      <c r="T32" s="184"/>
      <c r="V32" s="184"/>
    </row>
    <row r="33" s="186" customFormat="true" ht="19.9" hidden="false" customHeight="true" outlineLevel="0" collapsed="false">
      <c r="A33" s="321" t="n">
        <v>25</v>
      </c>
      <c r="B33" s="562" t="s">
        <v>336</v>
      </c>
      <c r="C33" s="597" t="n">
        <v>717614</v>
      </c>
      <c r="D33" s="597" t="n">
        <v>564591</v>
      </c>
      <c r="E33" s="373" t="n">
        <v>107099</v>
      </c>
      <c r="F33" s="373" t="n">
        <v>20282</v>
      </c>
      <c r="G33" s="373" t="n">
        <v>36265</v>
      </c>
      <c r="H33" s="309" t="n">
        <v>163646</v>
      </c>
      <c r="I33" s="373" t="n">
        <v>45299</v>
      </c>
      <c r="J33" s="373" t="n">
        <v>22493</v>
      </c>
      <c r="K33" s="373" t="n">
        <v>16988</v>
      </c>
      <c r="L33" s="309" t="n">
        <v>84780</v>
      </c>
      <c r="M33" s="373" t="n">
        <v>170441</v>
      </c>
      <c r="N33" s="373" t="n">
        <v>58839</v>
      </c>
      <c r="O33" s="373" t="n">
        <v>86885</v>
      </c>
      <c r="P33" s="309" t="n">
        <v>316165</v>
      </c>
      <c r="Q33" s="598" t="n">
        <v>153023</v>
      </c>
      <c r="R33" s="598" t="n">
        <v>139768</v>
      </c>
      <c r="S33" s="598" t="n">
        <v>13255</v>
      </c>
      <c r="T33" s="184"/>
      <c r="V33" s="184"/>
    </row>
    <row r="34" s="186" customFormat="true" ht="19.9" hidden="false" customHeight="true" outlineLevel="0" collapsed="false">
      <c r="A34" s="321" t="n">
        <v>26</v>
      </c>
      <c r="B34" s="562" t="s">
        <v>337</v>
      </c>
      <c r="C34" s="597" t="n">
        <v>885190</v>
      </c>
      <c r="D34" s="597" t="n">
        <v>839943</v>
      </c>
      <c r="E34" s="373" t="n">
        <v>208809</v>
      </c>
      <c r="F34" s="373" t="n">
        <v>28699</v>
      </c>
      <c r="G34" s="373" t="n">
        <v>41941</v>
      </c>
      <c r="H34" s="309" t="n">
        <v>279449</v>
      </c>
      <c r="I34" s="373" t="n">
        <v>122059</v>
      </c>
      <c r="J34" s="373" t="n">
        <v>33899</v>
      </c>
      <c r="K34" s="373" t="n">
        <v>41060</v>
      </c>
      <c r="L34" s="309" t="n">
        <v>197018</v>
      </c>
      <c r="M34" s="373" t="n">
        <v>219547</v>
      </c>
      <c r="N34" s="373" t="n">
        <v>66641</v>
      </c>
      <c r="O34" s="373" t="n">
        <v>77288</v>
      </c>
      <c r="P34" s="309" t="n">
        <v>363476</v>
      </c>
      <c r="Q34" s="598" t="n">
        <v>45247</v>
      </c>
      <c r="R34" s="598" t="n">
        <v>27256</v>
      </c>
      <c r="S34" s="598" t="n">
        <v>17991</v>
      </c>
      <c r="T34" s="184"/>
      <c r="V34" s="184"/>
    </row>
    <row r="35" s="186" customFormat="true" ht="19.9" hidden="false" customHeight="true" outlineLevel="0" collapsed="false">
      <c r="A35" s="321" t="n">
        <v>27</v>
      </c>
      <c r="B35" s="562" t="s">
        <v>338</v>
      </c>
      <c r="C35" s="597" t="n">
        <v>2103168</v>
      </c>
      <c r="D35" s="597" t="n">
        <v>1773992</v>
      </c>
      <c r="E35" s="373" t="n">
        <v>414143</v>
      </c>
      <c r="F35" s="373" t="n">
        <v>74120</v>
      </c>
      <c r="G35" s="373" t="n">
        <v>58148</v>
      </c>
      <c r="H35" s="309" t="n">
        <v>546411</v>
      </c>
      <c r="I35" s="373" t="n">
        <v>110696</v>
      </c>
      <c r="J35" s="373" t="n">
        <v>48287</v>
      </c>
      <c r="K35" s="373" t="n">
        <v>24744</v>
      </c>
      <c r="L35" s="309" t="n">
        <v>183727</v>
      </c>
      <c r="M35" s="373" t="n">
        <v>598723</v>
      </c>
      <c r="N35" s="373" t="n">
        <v>300168</v>
      </c>
      <c r="O35" s="373" t="n">
        <v>144963</v>
      </c>
      <c r="P35" s="309" t="n">
        <v>1043854</v>
      </c>
      <c r="Q35" s="598" t="n">
        <v>329176</v>
      </c>
      <c r="R35" s="598" t="n">
        <v>272023</v>
      </c>
      <c r="S35" s="598" t="n">
        <v>57153</v>
      </c>
      <c r="T35" s="184"/>
      <c r="V35" s="184"/>
    </row>
    <row r="36" s="186" customFormat="true" ht="19.9" hidden="false" customHeight="true" outlineLevel="0" collapsed="false">
      <c r="A36" s="321" t="n">
        <v>28</v>
      </c>
      <c r="B36" s="562" t="s">
        <v>339</v>
      </c>
      <c r="C36" s="597" t="n">
        <v>448261</v>
      </c>
      <c r="D36" s="597" t="n">
        <v>402297</v>
      </c>
      <c r="E36" s="373" t="n">
        <v>74094</v>
      </c>
      <c r="F36" s="373" t="n">
        <v>16097</v>
      </c>
      <c r="G36" s="373" t="n">
        <v>18576</v>
      </c>
      <c r="H36" s="309" t="n">
        <v>108767</v>
      </c>
      <c r="I36" s="373" t="n">
        <v>62254</v>
      </c>
      <c r="J36" s="373" t="n">
        <v>23515</v>
      </c>
      <c r="K36" s="373" t="n">
        <v>16002</v>
      </c>
      <c r="L36" s="309" t="n">
        <v>101771</v>
      </c>
      <c r="M36" s="373" t="n">
        <v>95377</v>
      </c>
      <c r="N36" s="373" t="n">
        <v>48226</v>
      </c>
      <c r="O36" s="373" t="n">
        <v>48156</v>
      </c>
      <c r="P36" s="309" t="n">
        <v>191759</v>
      </c>
      <c r="Q36" s="598" t="n">
        <v>45964</v>
      </c>
      <c r="R36" s="598" t="n">
        <v>35327</v>
      </c>
      <c r="S36" s="598" t="n">
        <v>10637</v>
      </c>
      <c r="T36" s="184"/>
      <c r="V36" s="184"/>
    </row>
    <row r="37" s="186" customFormat="true" ht="19.9" hidden="false" customHeight="true" outlineLevel="0" collapsed="false">
      <c r="A37" s="321" t="n">
        <v>29</v>
      </c>
      <c r="B37" s="562" t="s">
        <v>340</v>
      </c>
      <c r="C37" s="597" t="n">
        <v>135752</v>
      </c>
      <c r="D37" s="597" t="n">
        <v>119285</v>
      </c>
      <c r="E37" s="373" t="n">
        <v>17118</v>
      </c>
      <c r="F37" s="373" t="n">
        <v>4319</v>
      </c>
      <c r="G37" s="373" t="n">
        <v>6816</v>
      </c>
      <c r="H37" s="309" t="n">
        <v>28253</v>
      </c>
      <c r="I37" s="373" t="n">
        <v>11608</v>
      </c>
      <c r="J37" s="373" t="n">
        <v>6263</v>
      </c>
      <c r="K37" s="373" t="n">
        <v>3520</v>
      </c>
      <c r="L37" s="309" t="n">
        <v>21391</v>
      </c>
      <c r="M37" s="373" t="n">
        <v>37009</v>
      </c>
      <c r="N37" s="373" t="n">
        <v>14842</v>
      </c>
      <c r="O37" s="373" t="n">
        <v>17790</v>
      </c>
      <c r="P37" s="309" t="n">
        <v>69641</v>
      </c>
      <c r="Q37" s="598" t="n">
        <v>16467</v>
      </c>
      <c r="R37" s="598" t="n">
        <v>9685</v>
      </c>
      <c r="S37" s="598" t="n">
        <v>6782</v>
      </c>
      <c r="T37" s="184"/>
      <c r="V37" s="184"/>
    </row>
    <row r="38" s="546" customFormat="true" ht="19.9" hidden="false" customHeight="true" outlineLevel="0" collapsed="false">
      <c r="A38" s="321" t="n">
        <v>30</v>
      </c>
      <c r="B38" s="562" t="s">
        <v>341</v>
      </c>
      <c r="C38" s="597" t="n">
        <v>271014</v>
      </c>
      <c r="D38" s="597" t="n">
        <v>174385</v>
      </c>
      <c r="E38" s="373" t="n">
        <v>33563</v>
      </c>
      <c r="F38" s="373" t="n">
        <v>5539</v>
      </c>
      <c r="G38" s="373" t="n">
        <v>25972</v>
      </c>
      <c r="H38" s="309" t="n">
        <v>65074</v>
      </c>
      <c r="I38" s="373" t="n">
        <v>3930</v>
      </c>
      <c r="J38" s="373" t="n">
        <v>2432</v>
      </c>
      <c r="K38" s="373" t="n">
        <v>8255</v>
      </c>
      <c r="L38" s="309" t="n">
        <v>14617</v>
      </c>
      <c r="M38" s="373" t="n">
        <v>9256</v>
      </c>
      <c r="N38" s="373" t="n">
        <v>31185</v>
      </c>
      <c r="O38" s="373" t="n">
        <v>54253</v>
      </c>
      <c r="P38" s="309" t="n">
        <v>94694</v>
      </c>
      <c r="Q38" s="598" t="n">
        <v>96629</v>
      </c>
      <c r="R38" s="598" t="n">
        <v>91584</v>
      </c>
      <c r="S38" s="598" t="n">
        <v>5045</v>
      </c>
      <c r="T38" s="600"/>
      <c r="V38" s="600"/>
    </row>
    <row r="39" s="186" customFormat="true" ht="19.9" hidden="false" customHeight="true" outlineLevel="0" collapsed="false">
      <c r="A39" s="321" t="n">
        <v>31</v>
      </c>
      <c r="B39" s="562" t="s">
        <v>342</v>
      </c>
      <c r="C39" s="597" t="n">
        <v>1660243</v>
      </c>
      <c r="D39" s="597" t="n">
        <v>1320435</v>
      </c>
      <c r="E39" s="373" t="n">
        <v>238108</v>
      </c>
      <c r="F39" s="373" t="n">
        <v>60075</v>
      </c>
      <c r="G39" s="373" t="n">
        <v>58360</v>
      </c>
      <c r="H39" s="309" t="n">
        <v>356543</v>
      </c>
      <c r="I39" s="373" t="n">
        <v>117015</v>
      </c>
      <c r="J39" s="373" t="n">
        <v>58454</v>
      </c>
      <c r="K39" s="373" t="n">
        <v>29043</v>
      </c>
      <c r="L39" s="309" t="n">
        <v>204512</v>
      </c>
      <c r="M39" s="373" t="n">
        <v>345437</v>
      </c>
      <c r="N39" s="373" t="n">
        <v>277720</v>
      </c>
      <c r="O39" s="373" t="n">
        <v>136223</v>
      </c>
      <c r="P39" s="309" t="n">
        <v>759380</v>
      </c>
      <c r="Q39" s="598" t="n">
        <v>339808</v>
      </c>
      <c r="R39" s="598" t="n">
        <v>294534</v>
      </c>
      <c r="S39" s="598" t="n">
        <v>45274</v>
      </c>
      <c r="T39" s="184"/>
      <c r="V39" s="184"/>
    </row>
    <row r="40" s="546" customFormat="true" ht="19.9" hidden="false" customHeight="true" outlineLevel="0" collapsed="false">
      <c r="A40" s="321" t="n">
        <v>32</v>
      </c>
      <c r="B40" s="562" t="s">
        <v>343</v>
      </c>
      <c r="C40" s="597" t="n">
        <v>435920</v>
      </c>
      <c r="D40" s="597" t="n">
        <v>405554</v>
      </c>
      <c r="E40" s="373" t="n">
        <v>79518</v>
      </c>
      <c r="F40" s="373" t="n">
        <v>17608</v>
      </c>
      <c r="G40" s="373" t="n">
        <v>31280</v>
      </c>
      <c r="H40" s="309" t="n">
        <v>128406</v>
      </c>
      <c r="I40" s="373" t="n">
        <v>47268</v>
      </c>
      <c r="J40" s="373" t="n">
        <v>20007</v>
      </c>
      <c r="K40" s="373" t="n">
        <v>21999</v>
      </c>
      <c r="L40" s="309" t="n">
        <v>89274</v>
      </c>
      <c r="M40" s="373" t="n">
        <v>73305</v>
      </c>
      <c r="N40" s="373" t="n">
        <v>40663</v>
      </c>
      <c r="O40" s="373" t="n">
        <v>73906</v>
      </c>
      <c r="P40" s="309" t="n">
        <v>187874</v>
      </c>
      <c r="Q40" s="598" t="n">
        <v>30366</v>
      </c>
      <c r="R40" s="598" t="n">
        <v>20228</v>
      </c>
      <c r="S40" s="598" t="n">
        <v>10138</v>
      </c>
      <c r="T40" s="184"/>
      <c r="V40" s="184"/>
    </row>
    <row r="41" s="186" customFormat="true" ht="19.9" hidden="false" customHeight="true" outlineLevel="0" collapsed="false">
      <c r="A41" s="321" t="n">
        <v>33</v>
      </c>
      <c r="B41" s="562" t="s">
        <v>344</v>
      </c>
      <c r="C41" s="597" t="n">
        <v>1877572</v>
      </c>
      <c r="D41" s="597" t="n">
        <v>1605800</v>
      </c>
      <c r="E41" s="373" t="n">
        <v>354388</v>
      </c>
      <c r="F41" s="373" t="n">
        <v>82491</v>
      </c>
      <c r="G41" s="373" t="n">
        <v>68723</v>
      </c>
      <c r="H41" s="309" t="n">
        <v>505602</v>
      </c>
      <c r="I41" s="373" t="n">
        <v>171087</v>
      </c>
      <c r="J41" s="373" t="n">
        <v>57429</v>
      </c>
      <c r="K41" s="373" t="n">
        <v>56744</v>
      </c>
      <c r="L41" s="309" t="n">
        <v>285260</v>
      </c>
      <c r="M41" s="373" t="n">
        <v>333737</v>
      </c>
      <c r="N41" s="373" t="n">
        <v>317959</v>
      </c>
      <c r="O41" s="373" t="n">
        <v>163242</v>
      </c>
      <c r="P41" s="309" t="n">
        <v>814938</v>
      </c>
      <c r="Q41" s="598" t="n">
        <v>271772</v>
      </c>
      <c r="R41" s="598" t="n">
        <v>222948</v>
      </c>
      <c r="S41" s="598" t="n">
        <v>48824</v>
      </c>
      <c r="T41" s="184"/>
      <c r="V41" s="184"/>
    </row>
    <row r="42" s="186" customFormat="true" ht="19.9" hidden="false" customHeight="true" outlineLevel="0" collapsed="false">
      <c r="A42" s="321" t="n">
        <v>34</v>
      </c>
      <c r="B42" s="562" t="s">
        <v>345</v>
      </c>
      <c r="C42" s="597" t="n">
        <v>15767029</v>
      </c>
      <c r="D42" s="597" t="n">
        <v>14793521</v>
      </c>
      <c r="E42" s="373" t="n">
        <v>4975119</v>
      </c>
      <c r="F42" s="373" t="n">
        <v>664043</v>
      </c>
      <c r="G42" s="373" t="n">
        <v>360797</v>
      </c>
      <c r="H42" s="309" t="n">
        <v>5999959</v>
      </c>
      <c r="I42" s="373" t="n">
        <v>1979344</v>
      </c>
      <c r="J42" s="373" t="n">
        <v>299545</v>
      </c>
      <c r="K42" s="373" t="n">
        <v>341145</v>
      </c>
      <c r="L42" s="309" t="n">
        <v>2620034</v>
      </c>
      <c r="M42" s="373" t="n">
        <v>3728322</v>
      </c>
      <c r="N42" s="373" t="n">
        <v>1635015</v>
      </c>
      <c r="O42" s="373" t="n">
        <v>810191</v>
      </c>
      <c r="P42" s="309" t="n">
        <v>6173528</v>
      </c>
      <c r="Q42" s="598" t="n">
        <v>973508</v>
      </c>
      <c r="R42" s="598" t="n">
        <v>504601</v>
      </c>
      <c r="S42" s="598" t="n">
        <v>468907</v>
      </c>
      <c r="T42" s="184"/>
      <c r="V42" s="184"/>
    </row>
    <row r="43" s="546" customFormat="true" ht="19.9" hidden="false" customHeight="true" outlineLevel="0" collapsed="false">
      <c r="A43" s="321" t="n">
        <v>35</v>
      </c>
      <c r="B43" s="562" t="s">
        <v>346</v>
      </c>
      <c r="C43" s="597" t="n">
        <v>4410919</v>
      </c>
      <c r="D43" s="597" t="n">
        <v>4097795</v>
      </c>
      <c r="E43" s="373" t="n">
        <v>1103429</v>
      </c>
      <c r="F43" s="373" t="n">
        <v>178634</v>
      </c>
      <c r="G43" s="373" t="n">
        <v>172466</v>
      </c>
      <c r="H43" s="309" t="n">
        <v>1454529</v>
      </c>
      <c r="I43" s="373" t="n">
        <v>657176</v>
      </c>
      <c r="J43" s="373" t="n">
        <v>148771</v>
      </c>
      <c r="K43" s="373" t="n">
        <v>205947</v>
      </c>
      <c r="L43" s="309" t="n">
        <v>1011894</v>
      </c>
      <c r="M43" s="373" t="n">
        <v>838068</v>
      </c>
      <c r="N43" s="373" t="n">
        <v>365342</v>
      </c>
      <c r="O43" s="373" t="n">
        <v>427962</v>
      </c>
      <c r="P43" s="309" t="n">
        <v>1631372</v>
      </c>
      <c r="Q43" s="598" t="n">
        <v>313124</v>
      </c>
      <c r="R43" s="598" t="n">
        <v>194373</v>
      </c>
      <c r="S43" s="598" t="n">
        <v>118751</v>
      </c>
      <c r="T43" s="184"/>
      <c r="V43" s="184"/>
    </row>
    <row r="44" s="186" customFormat="true" ht="19.9" hidden="false" customHeight="true" outlineLevel="0" collapsed="false">
      <c r="A44" s="321" t="n">
        <v>36</v>
      </c>
      <c r="B44" s="562" t="s">
        <v>347</v>
      </c>
      <c r="C44" s="597" t="n">
        <v>263834</v>
      </c>
      <c r="D44" s="597" t="n">
        <v>190765</v>
      </c>
      <c r="E44" s="373" t="n">
        <v>29428</v>
      </c>
      <c r="F44" s="373" t="n">
        <v>8713</v>
      </c>
      <c r="G44" s="373" t="n">
        <v>13925</v>
      </c>
      <c r="H44" s="309" t="n">
        <v>52066</v>
      </c>
      <c r="I44" s="373" t="n">
        <v>11619</v>
      </c>
      <c r="J44" s="373" t="n">
        <v>9007</v>
      </c>
      <c r="K44" s="373" t="n">
        <v>4096</v>
      </c>
      <c r="L44" s="309" t="n">
        <v>24722</v>
      </c>
      <c r="M44" s="373" t="n">
        <v>50837</v>
      </c>
      <c r="N44" s="373" t="n">
        <v>36380</v>
      </c>
      <c r="O44" s="373" t="n">
        <v>26760</v>
      </c>
      <c r="P44" s="309" t="n">
        <v>113977</v>
      </c>
      <c r="Q44" s="598" t="n">
        <v>73069</v>
      </c>
      <c r="R44" s="598" t="n">
        <v>63052</v>
      </c>
      <c r="S44" s="598" t="n">
        <v>10017</v>
      </c>
      <c r="T44" s="184"/>
      <c r="V44" s="184"/>
    </row>
    <row r="45" s="186" customFormat="true" ht="19.9" hidden="false" customHeight="true" outlineLevel="0" collapsed="false">
      <c r="A45" s="321" t="n">
        <v>37</v>
      </c>
      <c r="B45" s="562" t="s">
        <v>348</v>
      </c>
      <c r="C45" s="597" t="n">
        <v>356469</v>
      </c>
      <c r="D45" s="597" t="n">
        <v>329875</v>
      </c>
      <c r="E45" s="373" t="n">
        <v>64036</v>
      </c>
      <c r="F45" s="373" t="n">
        <v>16224</v>
      </c>
      <c r="G45" s="373" t="n">
        <v>19391</v>
      </c>
      <c r="H45" s="309" t="n">
        <v>99651</v>
      </c>
      <c r="I45" s="373" t="n">
        <v>43400</v>
      </c>
      <c r="J45" s="373" t="n">
        <v>20581</v>
      </c>
      <c r="K45" s="373" t="n">
        <v>14965</v>
      </c>
      <c r="L45" s="309" t="n">
        <v>78946</v>
      </c>
      <c r="M45" s="373" t="n">
        <v>57912</v>
      </c>
      <c r="N45" s="373" t="n">
        <v>46778</v>
      </c>
      <c r="O45" s="373" t="n">
        <v>46588</v>
      </c>
      <c r="P45" s="309" t="n">
        <v>151278</v>
      </c>
      <c r="Q45" s="598" t="n">
        <v>26594</v>
      </c>
      <c r="R45" s="598" t="n">
        <v>20106</v>
      </c>
      <c r="S45" s="598" t="n">
        <v>6488</v>
      </c>
      <c r="T45" s="184"/>
      <c r="V45" s="184"/>
    </row>
    <row r="46" s="546" customFormat="true" ht="19.9" hidden="false" customHeight="true" outlineLevel="0" collapsed="false">
      <c r="A46" s="321" t="n">
        <v>38</v>
      </c>
      <c r="B46" s="562" t="s">
        <v>349</v>
      </c>
      <c r="C46" s="597" t="n">
        <v>1413524</v>
      </c>
      <c r="D46" s="597" t="n">
        <v>1311093</v>
      </c>
      <c r="E46" s="373" t="n">
        <v>287329</v>
      </c>
      <c r="F46" s="373" t="n">
        <v>50594</v>
      </c>
      <c r="G46" s="373" t="n">
        <v>55379</v>
      </c>
      <c r="H46" s="309" t="n">
        <v>393302</v>
      </c>
      <c r="I46" s="373" t="n">
        <v>153225</v>
      </c>
      <c r="J46" s="373" t="n">
        <v>42409</v>
      </c>
      <c r="K46" s="373" t="n">
        <v>33844</v>
      </c>
      <c r="L46" s="309" t="n">
        <v>229478</v>
      </c>
      <c r="M46" s="373" t="n">
        <v>369773</v>
      </c>
      <c r="N46" s="373" t="n">
        <v>178737</v>
      </c>
      <c r="O46" s="373" t="n">
        <v>139803</v>
      </c>
      <c r="P46" s="309" t="n">
        <v>688313</v>
      </c>
      <c r="Q46" s="598" t="n">
        <v>102431</v>
      </c>
      <c r="R46" s="598" t="n">
        <v>71610</v>
      </c>
      <c r="S46" s="598" t="n">
        <v>30821</v>
      </c>
      <c r="T46" s="184"/>
      <c r="V46" s="184"/>
    </row>
    <row r="47" s="186" customFormat="true" ht="19.9" hidden="false" customHeight="true" outlineLevel="0" collapsed="false">
      <c r="A47" s="321" t="n">
        <v>39</v>
      </c>
      <c r="B47" s="562" t="s">
        <v>350</v>
      </c>
      <c r="C47" s="597" t="n">
        <v>360736</v>
      </c>
      <c r="D47" s="597" t="n">
        <v>338868</v>
      </c>
      <c r="E47" s="373" t="n">
        <v>82038</v>
      </c>
      <c r="F47" s="373" t="n">
        <v>14832</v>
      </c>
      <c r="G47" s="373" t="n">
        <v>17154</v>
      </c>
      <c r="H47" s="309" t="n">
        <v>114024</v>
      </c>
      <c r="I47" s="373" t="n">
        <v>49854</v>
      </c>
      <c r="J47" s="373" t="n">
        <v>22757</v>
      </c>
      <c r="K47" s="373" t="n">
        <v>14479</v>
      </c>
      <c r="L47" s="309" t="n">
        <v>87090</v>
      </c>
      <c r="M47" s="373" t="n">
        <v>51920</v>
      </c>
      <c r="N47" s="373" t="n">
        <v>51962</v>
      </c>
      <c r="O47" s="373" t="n">
        <v>33872</v>
      </c>
      <c r="P47" s="309" t="n">
        <v>137754</v>
      </c>
      <c r="Q47" s="598" t="n">
        <v>21868</v>
      </c>
      <c r="R47" s="598" t="n">
        <v>14084</v>
      </c>
      <c r="S47" s="598" t="n">
        <v>7784</v>
      </c>
      <c r="T47" s="184"/>
      <c r="V47" s="184"/>
    </row>
    <row r="48" s="546" customFormat="true" ht="19.9" hidden="false" customHeight="true" outlineLevel="0" collapsed="false">
      <c r="A48" s="321" t="n">
        <v>40</v>
      </c>
      <c r="B48" s="562" t="s">
        <v>351</v>
      </c>
      <c r="C48" s="597" t="n">
        <v>230022</v>
      </c>
      <c r="D48" s="597" t="n">
        <v>208946</v>
      </c>
      <c r="E48" s="373" t="n">
        <v>34086</v>
      </c>
      <c r="F48" s="373" t="n">
        <v>8699</v>
      </c>
      <c r="G48" s="373" t="n">
        <v>12417</v>
      </c>
      <c r="H48" s="309" t="n">
        <v>55202</v>
      </c>
      <c r="I48" s="373" t="n">
        <v>24086</v>
      </c>
      <c r="J48" s="373" t="n">
        <v>14208</v>
      </c>
      <c r="K48" s="373" t="n">
        <v>7995</v>
      </c>
      <c r="L48" s="309" t="n">
        <v>46289</v>
      </c>
      <c r="M48" s="373" t="n">
        <v>47510</v>
      </c>
      <c r="N48" s="373" t="n">
        <v>28864</v>
      </c>
      <c r="O48" s="373" t="n">
        <v>31081</v>
      </c>
      <c r="P48" s="309" t="n">
        <v>107455</v>
      </c>
      <c r="Q48" s="598" t="n">
        <v>21076</v>
      </c>
      <c r="R48" s="598" t="n">
        <v>15839</v>
      </c>
      <c r="S48" s="598" t="n">
        <v>5237</v>
      </c>
      <c r="T48" s="184"/>
      <c r="V48" s="184"/>
    </row>
    <row r="49" s="546" customFormat="true" ht="19.9" hidden="false" customHeight="true" outlineLevel="0" collapsed="false">
      <c r="A49" s="321" t="n">
        <v>41</v>
      </c>
      <c r="B49" s="562" t="s">
        <v>352</v>
      </c>
      <c r="C49" s="597" t="n">
        <v>2018738</v>
      </c>
      <c r="D49" s="597" t="n">
        <v>1922512</v>
      </c>
      <c r="E49" s="373" t="n">
        <v>644356</v>
      </c>
      <c r="F49" s="373" t="n">
        <v>53535</v>
      </c>
      <c r="G49" s="373" t="n">
        <v>61938</v>
      </c>
      <c r="H49" s="309" t="n">
        <v>759829</v>
      </c>
      <c r="I49" s="373" t="n">
        <v>233187</v>
      </c>
      <c r="J49" s="373" t="n">
        <v>30521</v>
      </c>
      <c r="K49" s="373" t="n">
        <v>43066</v>
      </c>
      <c r="L49" s="309" t="n">
        <v>306774</v>
      </c>
      <c r="M49" s="373" t="n">
        <v>614779</v>
      </c>
      <c r="N49" s="373" t="n">
        <v>121028</v>
      </c>
      <c r="O49" s="373" t="n">
        <v>120102</v>
      </c>
      <c r="P49" s="309" t="n">
        <v>855909</v>
      </c>
      <c r="Q49" s="598" t="n">
        <v>96226</v>
      </c>
      <c r="R49" s="598" t="n">
        <v>57386</v>
      </c>
      <c r="S49" s="598" t="n">
        <v>38840</v>
      </c>
      <c r="T49" s="184"/>
      <c r="V49" s="184"/>
    </row>
    <row r="50" s="186" customFormat="true" ht="19.9" hidden="false" customHeight="true" outlineLevel="0" collapsed="false">
      <c r="A50" s="321" t="n">
        <v>42</v>
      </c>
      <c r="B50" s="562" t="s">
        <v>353</v>
      </c>
      <c r="C50" s="597" t="n">
        <v>2257526</v>
      </c>
      <c r="D50" s="597" t="n">
        <v>2051916</v>
      </c>
      <c r="E50" s="373" t="n">
        <v>401748</v>
      </c>
      <c r="F50" s="373" t="n">
        <v>111792</v>
      </c>
      <c r="G50" s="373" t="n">
        <v>80234</v>
      </c>
      <c r="H50" s="309" t="n">
        <v>593774</v>
      </c>
      <c r="I50" s="373" t="n">
        <v>173558</v>
      </c>
      <c r="J50" s="373" t="n">
        <v>107317</v>
      </c>
      <c r="K50" s="373" t="n">
        <v>54861</v>
      </c>
      <c r="L50" s="309" t="n">
        <v>335736</v>
      </c>
      <c r="M50" s="373" t="n">
        <v>480525</v>
      </c>
      <c r="N50" s="373" t="n">
        <v>429425</v>
      </c>
      <c r="O50" s="373" t="n">
        <v>212456</v>
      </c>
      <c r="P50" s="309" t="n">
        <v>1122406</v>
      </c>
      <c r="Q50" s="598" t="n">
        <v>205610</v>
      </c>
      <c r="R50" s="598" t="n">
        <v>134614</v>
      </c>
      <c r="S50" s="598" t="n">
        <v>70996</v>
      </c>
      <c r="T50" s="184"/>
      <c r="V50" s="184"/>
    </row>
    <row r="51" s="186" customFormat="true" ht="19.9" hidden="false" customHeight="true" outlineLevel="0" collapsed="false">
      <c r="A51" s="321" t="n">
        <v>43</v>
      </c>
      <c r="B51" s="562" t="s">
        <v>354</v>
      </c>
      <c r="C51" s="597" t="n">
        <v>573825</v>
      </c>
      <c r="D51" s="597" t="n">
        <v>544060</v>
      </c>
      <c r="E51" s="373" t="n">
        <v>110135</v>
      </c>
      <c r="F51" s="373" t="n">
        <v>19041</v>
      </c>
      <c r="G51" s="373" t="n">
        <v>22319</v>
      </c>
      <c r="H51" s="309" t="n">
        <v>151495</v>
      </c>
      <c r="I51" s="373" t="n">
        <v>90495</v>
      </c>
      <c r="J51" s="373" t="n">
        <v>18783</v>
      </c>
      <c r="K51" s="373" t="n">
        <v>15519</v>
      </c>
      <c r="L51" s="309" t="n">
        <v>124797</v>
      </c>
      <c r="M51" s="373" t="n">
        <v>153728</v>
      </c>
      <c r="N51" s="373" t="n">
        <v>62066</v>
      </c>
      <c r="O51" s="373" t="n">
        <v>51974</v>
      </c>
      <c r="P51" s="309" t="n">
        <v>267768</v>
      </c>
      <c r="Q51" s="598" t="n">
        <v>29765</v>
      </c>
      <c r="R51" s="598" t="n">
        <v>20559</v>
      </c>
      <c r="S51" s="598" t="n">
        <v>9206</v>
      </c>
      <c r="T51" s="184"/>
      <c r="V51" s="184"/>
    </row>
    <row r="52" s="186" customFormat="true" ht="19.9" hidden="false" customHeight="true" outlineLevel="0" collapsed="false">
      <c r="A52" s="321" t="n">
        <v>44</v>
      </c>
      <c r="B52" s="562" t="s">
        <v>355</v>
      </c>
      <c r="C52" s="597" t="n">
        <v>785676</v>
      </c>
      <c r="D52" s="597" t="n">
        <v>684167</v>
      </c>
      <c r="E52" s="373" t="n">
        <v>137185</v>
      </c>
      <c r="F52" s="373" t="n">
        <v>26844</v>
      </c>
      <c r="G52" s="373" t="n">
        <v>40994</v>
      </c>
      <c r="H52" s="309" t="n">
        <v>205023</v>
      </c>
      <c r="I52" s="373" t="n">
        <v>68338</v>
      </c>
      <c r="J52" s="373" t="n">
        <v>23894</v>
      </c>
      <c r="K52" s="373" t="n">
        <v>24074</v>
      </c>
      <c r="L52" s="309" t="n">
        <v>116306</v>
      </c>
      <c r="M52" s="373" t="n">
        <v>176975</v>
      </c>
      <c r="N52" s="373" t="n">
        <v>84170</v>
      </c>
      <c r="O52" s="373" t="n">
        <v>101693</v>
      </c>
      <c r="P52" s="309" t="n">
        <v>362838</v>
      </c>
      <c r="Q52" s="598" t="n">
        <v>101509</v>
      </c>
      <c r="R52" s="598" t="n">
        <v>84890</v>
      </c>
      <c r="S52" s="598" t="n">
        <v>16619</v>
      </c>
      <c r="T52" s="184"/>
      <c r="V52" s="184"/>
    </row>
    <row r="53" s="186" customFormat="true" ht="19.9" hidden="false" customHeight="true" outlineLevel="0" collapsed="false">
      <c r="A53" s="321" t="n">
        <v>45</v>
      </c>
      <c r="B53" s="562" t="s">
        <v>356</v>
      </c>
      <c r="C53" s="597" t="n">
        <v>1425165</v>
      </c>
      <c r="D53" s="597" t="n">
        <v>1298925</v>
      </c>
      <c r="E53" s="373" t="n">
        <v>314756</v>
      </c>
      <c r="F53" s="373" t="n">
        <v>68634</v>
      </c>
      <c r="G53" s="373" t="n">
        <v>50460</v>
      </c>
      <c r="H53" s="309" t="n">
        <v>433850</v>
      </c>
      <c r="I53" s="373" t="n">
        <v>144111</v>
      </c>
      <c r="J53" s="373" t="n">
        <v>96870</v>
      </c>
      <c r="K53" s="373" t="n">
        <v>38108</v>
      </c>
      <c r="L53" s="309" t="n">
        <v>279089</v>
      </c>
      <c r="M53" s="373" t="n">
        <v>283028</v>
      </c>
      <c r="N53" s="373" t="n">
        <v>190763</v>
      </c>
      <c r="O53" s="373" t="n">
        <v>112195</v>
      </c>
      <c r="P53" s="309" t="n">
        <v>585986</v>
      </c>
      <c r="Q53" s="598" t="n">
        <v>126240</v>
      </c>
      <c r="R53" s="598" t="n">
        <v>94221</v>
      </c>
      <c r="S53" s="598" t="n">
        <v>32019</v>
      </c>
      <c r="T53" s="184"/>
      <c r="V53" s="184"/>
    </row>
    <row r="54" s="186" customFormat="true" ht="19.9" hidden="false" customHeight="true" outlineLevel="0" collapsed="false">
      <c r="A54" s="321" t="n">
        <v>46</v>
      </c>
      <c r="B54" s="562" t="s">
        <v>357</v>
      </c>
      <c r="C54" s="597" t="n">
        <v>1156681</v>
      </c>
      <c r="D54" s="597" t="n">
        <v>995783</v>
      </c>
      <c r="E54" s="373" t="n">
        <v>199803</v>
      </c>
      <c r="F54" s="373" t="n">
        <v>36392</v>
      </c>
      <c r="G54" s="373" t="n">
        <v>39395</v>
      </c>
      <c r="H54" s="309" t="n">
        <v>275590</v>
      </c>
      <c r="I54" s="373" t="n">
        <v>69194</v>
      </c>
      <c r="J54" s="373" t="n">
        <v>28984</v>
      </c>
      <c r="K54" s="373" t="n">
        <v>20375</v>
      </c>
      <c r="L54" s="309" t="n">
        <v>118553</v>
      </c>
      <c r="M54" s="373" t="n">
        <v>343756</v>
      </c>
      <c r="N54" s="373" t="n">
        <v>152664</v>
      </c>
      <c r="O54" s="373" t="n">
        <v>105220</v>
      </c>
      <c r="P54" s="309" t="n">
        <v>601640</v>
      </c>
      <c r="Q54" s="598" t="n">
        <v>160898</v>
      </c>
      <c r="R54" s="598" t="n">
        <v>134412</v>
      </c>
      <c r="S54" s="598" t="n">
        <v>26486</v>
      </c>
      <c r="T54" s="184"/>
      <c r="V54" s="184"/>
    </row>
    <row r="55" s="186" customFormat="true" ht="19.9" hidden="false" customHeight="true" outlineLevel="0" collapsed="false">
      <c r="A55" s="321" t="n">
        <v>47</v>
      </c>
      <c r="B55" s="562" t="s">
        <v>358</v>
      </c>
      <c r="C55" s="597" t="n">
        <v>854488</v>
      </c>
      <c r="D55" s="597" t="n">
        <v>606021</v>
      </c>
      <c r="E55" s="373" t="n">
        <v>121779</v>
      </c>
      <c r="F55" s="373" t="n">
        <v>18873</v>
      </c>
      <c r="G55" s="373" t="n">
        <v>31489</v>
      </c>
      <c r="H55" s="309" t="n">
        <v>172141</v>
      </c>
      <c r="I55" s="373" t="n">
        <v>22888</v>
      </c>
      <c r="J55" s="373" t="n">
        <v>14175</v>
      </c>
      <c r="K55" s="373" t="n">
        <v>9255</v>
      </c>
      <c r="L55" s="309" t="n">
        <v>46318</v>
      </c>
      <c r="M55" s="373" t="n">
        <v>187016</v>
      </c>
      <c r="N55" s="373" t="n">
        <v>115831</v>
      </c>
      <c r="O55" s="373" t="n">
        <v>84715</v>
      </c>
      <c r="P55" s="309" t="n">
        <v>387562</v>
      </c>
      <c r="Q55" s="598" t="n">
        <v>248467</v>
      </c>
      <c r="R55" s="598" t="n">
        <v>220497</v>
      </c>
      <c r="S55" s="598" t="n">
        <v>27970</v>
      </c>
      <c r="T55" s="184"/>
      <c r="V55" s="184"/>
    </row>
    <row r="56" s="546" customFormat="true" ht="19.9" hidden="false" customHeight="true" outlineLevel="0" collapsed="false">
      <c r="A56" s="321" t="n">
        <v>48</v>
      </c>
      <c r="B56" s="562" t="s">
        <v>359</v>
      </c>
      <c r="C56" s="597" t="n">
        <v>1000384</v>
      </c>
      <c r="D56" s="597" t="n">
        <v>928447</v>
      </c>
      <c r="E56" s="373" t="n">
        <v>239786</v>
      </c>
      <c r="F56" s="373" t="n">
        <v>55021</v>
      </c>
      <c r="G56" s="373" t="n">
        <v>41059</v>
      </c>
      <c r="H56" s="309" t="n">
        <v>335866</v>
      </c>
      <c r="I56" s="373" t="n">
        <v>117194</v>
      </c>
      <c r="J56" s="373" t="n">
        <v>49609</v>
      </c>
      <c r="K56" s="373" t="n">
        <v>40503</v>
      </c>
      <c r="L56" s="309" t="n">
        <v>207306</v>
      </c>
      <c r="M56" s="373" t="n">
        <v>194338</v>
      </c>
      <c r="N56" s="373" t="n">
        <v>110357</v>
      </c>
      <c r="O56" s="373" t="n">
        <v>80580</v>
      </c>
      <c r="P56" s="309" t="n">
        <v>385275</v>
      </c>
      <c r="Q56" s="598" t="n">
        <v>71937</v>
      </c>
      <c r="R56" s="598" t="n">
        <v>41277</v>
      </c>
      <c r="S56" s="598" t="n">
        <v>30660</v>
      </c>
      <c r="T56" s="184"/>
      <c r="V56" s="184"/>
    </row>
    <row r="57" s="186" customFormat="true" ht="19.9" hidden="false" customHeight="true" outlineLevel="0" collapsed="false">
      <c r="A57" s="321" t="n">
        <v>49</v>
      </c>
      <c r="B57" s="562" t="s">
        <v>360</v>
      </c>
      <c r="C57" s="597" t="n">
        <v>381044</v>
      </c>
      <c r="D57" s="597" t="n">
        <v>232619</v>
      </c>
      <c r="E57" s="373" t="n">
        <v>40220</v>
      </c>
      <c r="F57" s="373" t="n">
        <v>7910</v>
      </c>
      <c r="G57" s="373" t="n">
        <v>13959</v>
      </c>
      <c r="H57" s="309" t="n">
        <v>62089</v>
      </c>
      <c r="I57" s="373" t="n">
        <v>7976</v>
      </c>
      <c r="J57" s="373" t="n">
        <v>10144</v>
      </c>
      <c r="K57" s="373" t="n">
        <v>4280</v>
      </c>
      <c r="L57" s="309" t="n">
        <v>22400</v>
      </c>
      <c r="M57" s="373" t="n">
        <v>66897</v>
      </c>
      <c r="N57" s="373" t="n">
        <v>47665</v>
      </c>
      <c r="O57" s="373" t="n">
        <v>33568</v>
      </c>
      <c r="P57" s="309" t="n">
        <v>148130</v>
      </c>
      <c r="Q57" s="598" t="n">
        <v>148425</v>
      </c>
      <c r="R57" s="598" t="n">
        <v>138341</v>
      </c>
      <c r="S57" s="598" t="n">
        <v>10084</v>
      </c>
      <c r="T57" s="184"/>
      <c r="V57" s="184"/>
    </row>
    <row r="58" s="186" customFormat="true" ht="19.9" hidden="false" customHeight="true" outlineLevel="0" collapsed="false">
      <c r="A58" s="321" t="n">
        <v>50</v>
      </c>
      <c r="B58" s="562" t="s">
        <v>361</v>
      </c>
      <c r="C58" s="597" t="n">
        <v>297488</v>
      </c>
      <c r="D58" s="597" t="n">
        <v>270752</v>
      </c>
      <c r="E58" s="373" t="n">
        <v>54885</v>
      </c>
      <c r="F58" s="373" t="n">
        <v>16800</v>
      </c>
      <c r="G58" s="373" t="n">
        <v>13239</v>
      </c>
      <c r="H58" s="309" t="n">
        <v>84924</v>
      </c>
      <c r="I58" s="373" t="n">
        <v>27405</v>
      </c>
      <c r="J58" s="373" t="n">
        <v>20615</v>
      </c>
      <c r="K58" s="373" t="n">
        <v>8650</v>
      </c>
      <c r="L58" s="309" t="n">
        <v>56670</v>
      </c>
      <c r="M58" s="373" t="n">
        <v>50016</v>
      </c>
      <c r="N58" s="373" t="n">
        <v>46817</v>
      </c>
      <c r="O58" s="373" t="n">
        <v>32325</v>
      </c>
      <c r="P58" s="309" t="n">
        <v>129158</v>
      </c>
      <c r="Q58" s="598" t="n">
        <v>26736</v>
      </c>
      <c r="R58" s="598" t="n">
        <v>19324</v>
      </c>
      <c r="S58" s="598" t="n">
        <v>7412</v>
      </c>
      <c r="T58" s="184"/>
      <c r="V58" s="184"/>
    </row>
    <row r="59" s="186" customFormat="true" ht="19.9" hidden="false" customHeight="true" outlineLevel="0" collapsed="false">
      <c r="A59" s="321" t="n">
        <v>51</v>
      </c>
      <c r="B59" s="562" t="s">
        <v>362</v>
      </c>
      <c r="C59" s="597" t="n">
        <v>350525</v>
      </c>
      <c r="D59" s="597" t="n">
        <v>305030</v>
      </c>
      <c r="E59" s="373" t="n">
        <v>50597</v>
      </c>
      <c r="F59" s="373" t="n">
        <v>21249</v>
      </c>
      <c r="G59" s="373" t="n">
        <v>15013</v>
      </c>
      <c r="H59" s="309" t="n">
        <v>86859</v>
      </c>
      <c r="I59" s="373" t="n">
        <v>24218</v>
      </c>
      <c r="J59" s="373" t="n">
        <v>16477</v>
      </c>
      <c r="K59" s="373" t="n">
        <v>10273</v>
      </c>
      <c r="L59" s="309" t="n">
        <v>50968</v>
      </c>
      <c r="M59" s="373" t="n">
        <v>60363</v>
      </c>
      <c r="N59" s="373" t="n">
        <v>72511</v>
      </c>
      <c r="O59" s="373" t="n">
        <v>34329</v>
      </c>
      <c r="P59" s="309" t="n">
        <v>167203</v>
      </c>
      <c r="Q59" s="598" t="n">
        <v>45495</v>
      </c>
      <c r="R59" s="598" t="n">
        <v>35667</v>
      </c>
      <c r="S59" s="598" t="n">
        <v>9828</v>
      </c>
      <c r="T59" s="184"/>
      <c r="V59" s="184"/>
    </row>
    <row r="60" s="186" customFormat="true" ht="19.9" hidden="false" customHeight="true" outlineLevel="0" collapsed="false">
      <c r="A60" s="321" t="n">
        <v>52</v>
      </c>
      <c r="B60" s="562" t="s">
        <v>363</v>
      </c>
      <c r="C60" s="597" t="n">
        <v>739689</v>
      </c>
      <c r="D60" s="597" t="n">
        <v>654785</v>
      </c>
      <c r="E60" s="373" t="n">
        <v>116913</v>
      </c>
      <c r="F60" s="373" t="n">
        <v>26141</v>
      </c>
      <c r="G60" s="373" t="n">
        <v>26802</v>
      </c>
      <c r="H60" s="309" t="n">
        <v>169856</v>
      </c>
      <c r="I60" s="373" t="n">
        <v>82805</v>
      </c>
      <c r="J60" s="373" t="n">
        <v>35106</v>
      </c>
      <c r="K60" s="373" t="n">
        <v>21155</v>
      </c>
      <c r="L60" s="309" t="n">
        <v>139066</v>
      </c>
      <c r="M60" s="373" t="n">
        <v>173670</v>
      </c>
      <c r="N60" s="373" t="n">
        <v>105345</v>
      </c>
      <c r="O60" s="373" t="n">
        <v>66848</v>
      </c>
      <c r="P60" s="309" t="n">
        <v>345863</v>
      </c>
      <c r="Q60" s="598" t="n">
        <v>84904</v>
      </c>
      <c r="R60" s="598" t="n">
        <v>68025</v>
      </c>
      <c r="S60" s="598" t="n">
        <v>16879</v>
      </c>
      <c r="T60" s="184"/>
      <c r="V60" s="184"/>
    </row>
    <row r="61" s="546" customFormat="true" ht="19.9" hidden="false" customHeight="true" outlineLevel="0" collapsed="false">
      <c r="A61" s="321" t="n">
        <v>53</v>
      </c>
      <c r="B61" s="562" t="s">
        <v>364</v>
      </c>
      <c r="C61" s="597" t="n">
        <v>335342</v>
      </c>
      <c r="D61" s="597" t="n">
        <v>308534</v>
      </c>
      <c r="E61" s="373" t="n">
        <v>65344</v>
      </c>
      <c r="F61" s="373" t="n">
        <v>13053</v>
      </c>
      <c r="G61" s="373" t="n">
        <v>15395</v>
      </c>
      <c r="H61" s="309" t="n">
        <v>93792</v>
      </c>
      <c r="I61" s="373" t="n">
        <v>55411</v>
      </c>
      <c r="J61" s="373" t="n">
        <v>15528</v>
      </c>
      <c r="K61" s="373" t="n">
        <v>7751</v>
      </c>
      <c r="L61" s="309" t="n">
        <v>78690</v>
      </c>
      <c r="M61" s="373" t="n">
        <v>80601</v>
      </c>
      <c r="N61" s="373" t="n">
        <v>32292</v>
      </c>
      <c r="O61" s="373" t="n">
        <v>23159</v>
      </c>
      <c r="P61" s="309" t="n">
        <v>136052</v>
      </c>
      <c r="Q61" s="598" t="n">
        <v>26808</v>
      </c>
      <c r="R61" s="598" t="n">
        <v>18060</v>
      </c>
      <c r="S61" s="598" t="n">
        <v>8748</v>
      </c>
      <c r="T61" s="184"/>
      <c r="V61" s="184"/>
    </row>
    <row r="62" s="186" customFormat="true" ht="19.9" hidden="false" customHeight="true" outlineLevel="0" collapsed="false">
      <c r="A62" s="321" t="n">
        <v>54</v>
      </c>
      <c r="B62" s="562" t="s">
        <v>365</v>
      </c>
      <c r="C62" s="597" t="n">
        <v>1051962</v>
      </c>
      <c r="D62" s="597" t="n">
        <v>969571</v>
      </c>
      <c r="E62" s="373" t="n">
        <v>238810</v>
      </c>
      <c r="F62" s="373" t="n">
        <v>38313</v>
      </c>
      <c r="G62" s="373" t="n">
        <v>35305</v>
      </c>
      <c r="H62" s="309" t="n">
        <v>312428</v>
      </c>
      <c r="I62" s="373" t="n">
        <v>114249</v>
      </c>
      <c r="J62" s="373" t="n">
        <v>45141</v>
      </c>
      <c r="K62" s="373" t="n">
        <v>23068</v>
      </c>
      <c r="L62" s="309" t="n">
        <v>182458</v>
      </c>
      <c r="M62" s="373" t="n">
        <v>295328</v>
      </c>
      <c r="N62" s="373" t="n">
        <v>99428</v>
      </c>
      <c r="O62" s="373" t="n">
        <v>79929</v>
      </c>
      <c r="P62" s="309" t="n">
        <v>474685</v>
      </c>
      <c r="Q62" s="598" t="n">
        <v>82391</v>
      </c>
      <c r="R62" s="598" t="n">
        <v>56181</v>
      </c>
      <c r="S62" s="598" t="n">
        <v>26210</v>
      </c>
      <c r="T62" s="184"/>
      <c r="V62" s="184"/>
    </row>
    <row r="63" s="186" customFormat="true" ht="19.9" hidden="false" customHeight="true" outlineLevel="0" collapsed="false">
      <c r="A63" s="321" t="n">
        <v>55</v>
      </c>
      <c r="B63" s="562" t="s">
        <v>366</v>
      </c>
      <c r="C63" s="597" t="n">
        <v>1345314</v>
      </c>
      <c r="D63" s="597" t="n">
        <v>1216787</v>
      </c>
      <c r="E63" s="373" t="n">
        <v>226012</v>
      </c>
      <c r="F63" s="373" t="n">
        <v>49552</v>
      </c>
      <c r="G63" s="373" t="n">
        <v>57861</v>
      </c>
      <c r="H63" s="309" t="n">
        <v>333425</v>
      </c>
      <c r="I63" s="373" t="n">
        <v>163835</v>
      </c>
      <c r="J63" s="373" t="n">
        <v>64687</v>
      </c>
      <c r="K63" s="373" t="n">
        <v>43624</v>
      </c>
      <c r="L63" s="309" t="n">
        <v>272146</v>
      </c>
      <c r="M63" s="373" t="n">
        <v>316779</v>
      </c>
      <c r="N63" s="373" t="n">
        <v>161085</v>
      </c>
      <c r="O63" s="373" t="n">
        <v>133352</v>
      </c>
      <c r="P63" s="309" t="n">
        <v>611216</v>
      </c>
      <c r="Q63" s="598" t="n">
        <v>128527</v>
      </c>
      <c r="R63" s="598" t="n">
        <v>97071</v>
      </c>
      <c r="S63" s="598" t="n">
        <v>31456</v>
      </c>
      <c r="T63" s="184"/>
      <c r="V63" s="184"/>
    </row>
    <row r="64" s="186" customFormat="true" ht="19.9" hidden="false" customHeight="true" outlineLevel="0" collapsed="false">
      <c r="A64" s="321" t="n">
        <v>56</v>
      </c>
      <c r="B64" s="562" t="s">
        <v>367</v>
      </c>
      <c r="C64" s="597" t="n">
        <v>316408</v>
      </c>
      <c r="D64" s="597" t="n">
        <v>228815</v>
      </c>
      <c r="E64" s="373" t="n">
        <v>39524</v>
      </c>
      <c r="F64" s="373" t="n">
        <v>5140</v>
      </c>
      <c r="G64" s="373" t="n">
        <v>17524</v>
      </c>
      <c r="H64" s="309" t="n">
        <v>62188</v>
      </c>
      <c r="I64" s="373" t="n">
        <v>9949</v>
      </c>
      <c r="J64" s="373" t="n">
        <v>4031</v>
      </c>
      <c r="K64" s="373" t="n">
        <v>7188</v>
      </c>
      <c r="L64" s="309" t="n">
        <v>21168</v>
      </c>
      <c r="M64" s="373" t="n">
        <v>62361</v>
      </c>
      <c r="N64" s="373" t="n">
        <v>31034</v>
      </c>
      <c r="O64" s="373" t="n">
        <v>52064</v>
      </c>
      <c r="P64" s="309" t="n">
        <v>145459</v>
      </c>
      <c r="Q64" s="598" t="n">
        <v>87593</v>
      </c>
      <c r="R64" s="598" t="n">
        <v>81574</v>
      </c>
      <c r="S64" s="598" t="n">
        <v>6019</v>
      </c>
      <c r="T64" s="184"/>
      <c r="V64" s="184"/>
    </row>
    <row r="65" s="186" customFormat="true" ht="19.9" hidden="false" customHeight="true" outlineLevel="0" collapsed="false">
      <c r="A65" s="321" t="n">
        <v>57</v>
      </c>
      <c r="B65" s="562" t="s">
        <v>368</v>
      </c>
      <c r="C65" s="597" t="n">
        <v>202517</v>
      </c>
      <c r="D65" s="597" t="n">
        <v>187308</v>
      </c>
      <c r="E65" s="373" t="n">
        <v>34097</v>
      </c>
      <c r="F65" s="373" t="n">
        <v>7501</v>
      </c>
      <c r="G65" s="373" t="n">
        <v>10372</v>
      </c>
      <c r="H65" s="309" t="n">
        <v>51970</v>
      </c>
      <c r="I65" s="373" t="n">
        <v>33348</v>
      </c>
      <c r="J65" s="373" t="n">
        <v>13037</v>
      </c>
      <c r="K65" s="373" t="n">
        <v>9501</v>
      </c>
      <c r="L65" s="309" t="n">
        <v>55886</v>
      </c>
      <c r="M65" s="373" t="n">
        <v>41454</v>
      </c>
      <c r="N65" s="373" t="n">
        <v>20705</v>
      </c>
      <c r="O65" s="373" t="n">
        <v>17293</v>
      </c>
      <c r="P65" s="309" t="n">
        <v>79452</v>
      </c>
      <c r="Q65" s="598" t="n">
        <v>15209</v>
      </c>
      <c r="R65" s="598" t="n">
        <v>11062</v>
      </c>
      <c r="S65" s="598" t="n">
        <v>4147</v>
      </c>
      <c r="T65" s="184"/>
      <c r="V65" s="184"/>
    </row>
    <row r="66" s="546" customFormat="true" ht="19.9" hidden="false" customHeight="true" outlineLevel="0" collapsed="false">
      <c r="A66" s="321" t="n">
        <v>58</v>
      </c>
      <c r="B66" s="562" t="s">
        <v>369</v>
      </c>
      <c r="C66" s="597" t="n">
        <v>622321</v>
      </c>
      <c r="D66" s="597" t="n">
        <v>562046</v>
      </c>
      <c r="E66" s="373" t="n">
        <v>94651</v>
      </c>
      <c r="F66" s="373" t="n">
        <v>24471</v>
      </c>
      <c r="G66" s="373" t="n">
        <v>29056</v>
      </c>
      <c r="H66" s="309" t="n">
        <v>148178</v>
      </c>
      <c r="I66" s="373" t="n">
        <v>63885</v>
      </c>
      <c r="J66" s="373" t="n">
        <v>33180</v>
      </c>
      <c r="K66" s="373" t="n">
        <v>17240</v>
      </c>
      <c r="L66" s="309" t="n">
        <v>114305</v>
      </c>
      <c r="M66" s="373" t="n">
        <v>156907</v>
      </c>
      <c r="N66" s="373" t="n">
        <v>74551</v>
      </c>
      <c r="O66" s="373" t="n">
        <v>68105</v>
      </c>
      <c r="P66" s="309" t="n">
        <v>299563</v>
      </c>
      <c r="Q66" s="598" t="n">
        <v>60275</v>
      </c>
      <c r="R66" s="598" t="n">
        <v>43554</v>
      </c>
      <c r="S66" s="598" t="n">
        <v>16721</v>
      </c>
      <c r="T66" s="184"/>
      <c r="V66" s="184"/>
    </row>
    <row r="67" s="186" customFormat="true" ht="19.9" hidden="false" customHeight="true" outlineLevel="0" collapsed="false">
      <c r="A67" s="321" t="n">
        <v>59</v>
      </c>
      <c r="B67" s="562" t="s">
        <v>370</v>
      </c>
      <c r="C67" s="597" t="n">
        <v>1104120</v>
      </c>
      <c r="D67" s="597" t="n">
        <v>1041622</v>
      </c>
      <c r="E67" s="373" t="n">
        <v>340709</v>
      </c>
      <c r="F67" s="373" t="n">
        <v>36893</v>
      </c>
      <c r="G67" s="373" t="n">
        <v>32511</v>
      </c>
      <c r="H67" s="309" t="n">
        <v>410113</v>
      </c>
      <c r="I67" s="373" t="n">
        <v>123973</v>
      </c>
      <c r="J67" s="373" t="n">
        <v>35960</v>
      </c>
      <c r="K67" s="373" t="n">
        <v>23741</v>
      </c>
      <c r="L67" s="309" t="n">
        <v>183674</v>
      </c>
      <c r="M67" s="373" t="n">
        <v>305242</v>
      </c>
      <c r="N67" s="373" t="n">
        <v>80993</v>
      </c>
      <c r="O67" s="373" t="n">
        <v>61600</v>
      </c>
      <c r="P67" s="309" t="n">
        <v>447835</v>
      </c>
      <c r="Q67" s="598" t="n">
        <v>62498</v>
      </c>
      <c r="R67" s="598" t="n">
        <v>39034</v>
      </c>
      <c r="S67" s="598" t="n">
        <v>23464</v>
      </c>
      <c r="T67" s="184"/>
      <c r="V67" s="184"/>
    </row>
    <row r="68" s="186" customFormat="true" ht="19.9" hidden="false" customHeight="true" outlineLevel="0" collapsed="false">
      <c r="A68" s="321" t="n">
        <v>60</v>
      </c>
      <c r="B68" s="562" t="s">
        <v>371</v>
      </c>
      <c r="C68" s="597" t="n">
        <v>599148</v>
      </c>
      <c r="D68" s="597" t="n">
        <v>534041</v>
      </c>
      <c r="E68" s="373" t="n">
        <v>83019</v>
      </c>
      <c r="F68" s="373" t="n">
        <v>20999</v>
      </c>
      <c r="G68" s="373" t="n">
        <v>25060</v>
      </c>
      <c r="H68" s="309" t="n">
        <v>129078</v>
      </c>
      <c r="I68" s="373" t="n">
        <v>57945</v>
      </c>
      <c r="J68" s="373" t="n">
        <v>32869</v>
      </c>
      <c r="K68" s="373" t="n">
        <v>18653</v>
      </c>
      <c r="L68" s="309" t="n">
        <v>109467</v>
      </c>
      <c r="M68" s="373" t="n">
        <v>132462</v>
      </c>
      <c r="N68" s="373" t="n">
        <v>95296</v>
      </c>
      <c r="O68" s="373" t="n">
        <v>67738</v>
      </c>
      <c r="P68" s="309" t="n">
        <v>295496</v>
      </c>
      <c r="Q68" s="598" t="n">
        <v>65107</v>
      </c>
      <c r="R68" s="598" t="n">
        <v>54270</v>
      </c>
      <c r="S68" s="598" t="n">
        <v>10837</v>
      </c>
      <c r="T68" s="184"/>
      <c r="V68" s="184"/>
    </row>
    <row r="69" s="186" customFormat="true" ht="19.9" hidden="false" customHeight="true" outlineLevel="0" collapsed="false">
      <c r="A69" s="321" t="n">
        <v>61</v>
      </c>
      <c r="B69" s="562" t="s">
        <v>372</v>
      </c>
      <c r="C69" s="597" t="n">
        <v>808763</v>
      </c>
      <c r="D69" s="597" t="n">
        <v>738716</v>
      </c>
      <c r="E69" s="373" t="n">
        <v>143804</v>
      </c>
      <c r="F69" s="373" t="n">
        <v>24508</v>
      </c>
      <c r="G69" s="373" t="n">
        <v>37921</v>
      </c>
      <c r="H69" s="309" t="n">
        <v>206233</v>
      </c>
      <c r="I69" s="373" t="n">
        <v>105697</v>
      </c>
      <c r="J69" s="373" t="n">
        <v>29579</v>
      </c>
      <c r="K69" s="373" t="n">
        <v>27408</v>
      </c>
      <c r="L69" s="309" t="n">
        <v>162684</v>
      </c>
      <c r="M69" s="373" t="n">
        <v>202180</v>
      </c>
      <c r="N69" s="373" t="n">
        <v>78532</v>
      </c>
      <c r="O69" s="373" t="n">
        <v>89087</v>
      </c>
      <c r="P69" s="309" t="n">
        <v>369799</v>
      </c>
      <c r="Q69" s="598" t="n">
        <v>70047</v>
      </c>
      <c r="R69" s="598" t="n">
        <v>52321</v>
      </c>
      <c r="S69" s="598" t="n">
        <v>17726</v>
      </c>
      <c r="T69" s="184"/>
      <c r="V69" s="184"/>
    </row>
    <row r="70" s="546" customFormat="true" ht="19.9" hidden="false" customHeight="true" outlineLevel="0" collapsed="false">
      <c r="A70" s="321" t="n">
        <v>62</v>
      </c>
      <c r="B70" s="562" t="s">
        <v>373</v>
      </c>
      <c r="C70" s="597" t="n">
        <v>82000</v>
      </c>
      <c r="D70" s="597" t="n">
        <v>70960</v>
      </c>
      <c r="E70" s="373" t="n">
        <v>9835</v>
      </c>
      <c r="F70" s="373" t="n">
        <v>2839</v>
      </c>
      <c r="G70" s="373" t="n">
        <v>14186</v>
      </c>
      <c r="H70" s="309" t="n">
        <v>26860</v>
      </c>
      <c r="I70" s="373" t="n">
        <v>6642</v>
      </c>
      <c r="J70" s="373" t="n">
        <v>2403</v>
      </c>
      <c r="K70" s="373" t="n">
        <v>3033</v>
      </c>
      <c r="L70" s="309" t="n">
        <v>12078</v>
      </c>
      <c r="M70" s="373" t="n">
        <v>4774</v>
      </c>
      <c r="N70" s="373" t="n">
        <v>5183</v>
      </c>
      <c r="O70" s="373" t="n">
        <v>22065</v>
      </c>
      <c r="P70" s="309" t="n">
        <v>32022</v>
      </c>
      <c r="Q70" s="598" t="n">
        <v>11040</v>
      </c>
      <c r="R70" s="598" t="n">
        <v>8636</v>
      </c>
      <c r="S70" s="598" t="n">
        <v>2404</v>
      </c>
      <c r="T70" s="600"/>
      <c r="V70" s="600"/>
    </row>
    <row r="71" s="186" customFormat="true" ht="19.9" hidden="false" customHeight="true" outlineLevel="0" collapsed="false">
      <c r="A71" s="321" t="n">
        <v>63</v>
      </c>
      <c r="B71" s="562" t="s">
        <v>374</v>
      </c>
      <c r="C71" s="597" t="n">
        <v>2096348</v>
      </c>
      <c r="D71" s="597" t="n">
        <v>1231878</v>
      </c>
      <c r="E71" s="373" t="n">
        <v>221774</v>
      </c>
      <c r="F71" s="373" t="n">
        <v>57392</v>
      </c>
      <c r="G71" s="373" t="n">
        <v>51295</v>
      </c>
      <c r="H71" s="309" t="n">
        <v>330461</v>
      </c>
      <c r="I71" s="373" t="n">
        <v>43351</v>
      </c>
      <c r="J71" s="373" t="n">
        <v>26265</v>
      </c>
      <c r="K71" s="373" t="n">
        <v>12435</v>
      </c>
      <c r="L71" s="309" t="n">
        <v>82051</v>
      </c>
      <c r="M71" s="373" t="n">
        <v>400156</v>
      </c>
      <c r="N71" s="373" t="n">
        <v>295079</v>
      </c>
      <c r="O71" s="373" t="n">
        <v>124131</v>
      </c>
      <c r="P71" s="309" t="n">
        <v>819366</v>
      </c>
      <c r="Q71" s="598" t="n">
        <v>864470</v>
      </c>
      <c r="R71" s="598" t="n">
        <v>806150</v>
      </c>
      <c r="S71" s="598" t="n">
        <v>58320</v>
      </c>
      <c r="T71" s="184"/>
      <c r="V71" s="184"/>
    </row>
    <row r="72" s="186" customFormat="true" ht="19.9" hidden="false" customHeight="true" outlineLevel="0" collapsed="false">
      <c r="A72" s="321" t="n">
        <v>64</v>
      </c>
      <c r="B72" s="562" t="s">
        <v>375</v>
      </c>
      <c r="C72" s="597" t="n">
        <v>370459</v>
      </c>
      <c r="D72" s="597" t="n">
        <v>345134</v>
      </c>
      <c r="E72" s="373" t="n">
        <v>85478</v>
      </c>
      <c r="F72" s="373" t="n">
        <v>19145</v>
      </c>
      <c r="G72" s="373" t="n">
        <v>13846</v>
      </c>
      <c r="H72" s="309" t="n">
        <v>118469</v>
      </c>
      <c r="I72" s="373" t="n">
        <v>47620</v>
      </c>
      <c r="J72" s="373" t="n">
        <v>24518</v>
      </c>
      <c r="K72" s="373" t="n">
        <v>11082</v>
      </c>
      <c r="L72" s="309" t="n">
        <v>83220</v>
      </c>
      <c r="M72" s="373" t="n">
        <v>72130</v>
      </c>
      <c r="N72" s="373" t="n">
        <v>45585</v>
      </c>
      <c r="O72" s="373" t="n">
        <v>25730</v>
      </c>
      <c r="P72" s="309" t="n">
        <v>143445</v>
      </c>
      <c r="Q72" s="598" t="n">
        <v>25325</v>
      </c>
      <c r="R72" s="598" t="n">
        <v>18142</v>
      </c>
      <c r="S72" s="598" t="n">
        <v>7183</v>
      </c>
      <c r="T72" s="184"/>
      <c r="V72" s="184"/>
    </row>
    <row r="73" s="186" customFormat="true" ht="19.9" hidden="false" customHeight="true" outlineLevel="0" collapsed="false">
      <c r="A73" s="321" t="n">
        <v>65</v>
      </c>
      <c r="B73" s="562" t="s">
        <v>376</v>
      </c>
      <c r="C73" s="597" t="n">
        <v>1113770</v>
      </c>
      <c r="D73" s="597" t="n">
        <v>774105</v>
      </c>
      <c r="E73" s="373" t="n">
        <v>131895</v>
      </c>
      <c r="F73" s="373" t="n">
        <v>20698</v>
      </c>
      <c r="G73" s="373" t="n">
        <v>42731</v>
      </c>
      <c r="H73" s="309" t="n">
        <v>195324</v>
      </c>
      <c r="I73" s="373" t="n">
        <v>31249</v>
      </c>
      <c r="J73" s="373" t="n">
        <v>12398</v>
      </c>
      <c r="K73" s="373" t="n">
        <v>15033</v>
      </c>
      <c r="L73" s="309" t="n">
        <v>58680</v>
      </c>
      <c r="M73" s="373" t="n">
        <v>295533</v>
      </c>
      <c r="N73" s="373" t="n">
        <v>116984</v>
      </c>
      <c r="O73" s="373" t="n">
        <v>107584</v>
      </c>
      <c r="P73" s="309" t="n">
        <v>520101</v>
      </c>
      <c r="Q73" s="598" t="n">
        <v>339665</v>
      </c>
      <c r="R73" s="598" t="n">
        <v>318162</v>
      </c>
      <c r="S73" s="598" t="n">
        <v>21503</v>
      </c>
      <c r="T73" s="184"/>
      <c r="V73" s="184"/>
    </row>
    <row r="74" s="186" customFormat="true" ht="19.9" hidden="false" customHeight="true" outlineLevel="0" collapsed="false">
      <c r="A74" s="321" t="n">
        <v>66</v>
      </c>
      <c r="B74" s="562" t="s">
        <v>377</v>
      </c>
      <c r="C74" s="597" t="n">
        <v>411227</v>
      </c>
      <c r="D74" s="597" t="n">
        <v>360211</v>
      </c>
      <c r="E74" s="373" t="n">
        <v>53783</v>
      </c>
      <c r="F74" s="373" t="n">
        <v>20949</v>
      </c>
      <c r="G74" s="373" t="n">
        <v>16855</v>
      </c>
      <c r="H74" s="309" t="n">
        <v>91587</v>
      </c>
      <c r="I74" s="373" t="n">
        <v>31810</v>
      </c>
      <c r="J74" s="373" t="n">
        <v>36283</v>
      </c>
      <c r="K74" s="373" t="n">
        <v>10693</v>
      </c>
      <c r="L74" s="309" t="n">
        <v>78786</v>
      </c>
      <c r="M74" s="373" t="n">
        <v>52483</v>
      </c>
      <c r="N74" s="373" t="n">
        <v>92894</v>
      </c>
      <c r="O74" s="373" t="n">
        <v>44461</v>
      </c>
      <c r="P74" s="309" t="n">
        <v>189838</v>
      </c>
      <c r="Q74" s="598" t="n">
        <v>51016</v>
      </c>
      <c r="R74" s="598" t="n">
        <v>35288</v>
      </c>
      <c r="S74" s="598" t="n">
        <v>15728</v>
      </c>
      <c r="T74" s="184"/>
      <c r="V74" s="184"/>
    </row>
    <row r="75" s="186" customFormat="true" ht="19.9" hidden="false" customHeight="true" outlineLevel="0" collapsed="false">
      <c r="A75" s="321" t="n">
        <v>67</v>
      </c>
      <c r="B75" s="562" t="s">
        <v>378</v>
      </c>
      <c r="C75" s="597" t="n">
        <v>581783</v>
      </c>
      <c r="D75" s="597" t="n">
        <v>543495</v>
      </c>
      <c r="E75" s="373" t="n">
        <v>109226</v>
      </c>
      <c r="F75" s="373" t="n">
        <v>13043</v>
      </c>
      <c r="G75" s="373" t="n">
        <v>21766</v>
      </c>
      <c r="H75" s="309" t="n">
        <v>144035</v>
      </c>
      <c r="I75" s="373" t="n">
        <v>136381</v>
      </c>
      <c r="J75" s="373" t="n">
        <v>13480</v>
      </c>
      <c r="K75" s="373" t="n">
        <v>14155</v>
      </c>
      <c r="L75" s="309" t="n">
        <v>164016</v>
      </c>
      <c r="M75" s="373" t="n">
        <v>180021</v>
      </c>
      <c r="N75" s="373" t="n">
        <v>23543</v>
      </c>
      <c r="O75" s="373" t="n">
        <v>31880</v>
      </c>
      <c r="P75" s="309" t="n">
        <v>235444</v>
      </c>
      <c r="Q75" s="598" t="n">
        <v>38288</v>
      </c>
      <c r="R75" s="598" t="n">
        <v>27244</v>
      </c>
      <c r="S75" s="598" t="n">
        <v>11044</v>
      </c>
      <c r="T75" s="184"/>
      <c r="V75" s="184"/>
    </row>
    <row r="76" s="186" customFormat="true" ht="19.9" hidden="false" customHeight="true" outlineLevel="0" collapsed="false">
      <c r="A76" s="321" t="n">
        <v>68</v>
      </c>
      <c r="B76" s="562" t="s">
        <v>379</v>
      </c>
      <c r="C76" s="597" t="n">
        <v>416519</v>
      </c>
      <c r="D76" s="597" t="n">
        <v>364253</v>
      </c>
      <c r="E76" s="373" t="n">
        <v>69578</v>
      </c>
      <c r="F76" s="373" t="n">
        <v>21003</v>
      </c>
      <c r="G76" s="373" t="n">
        <v>14833</v>
      </c>
      <c r="H76" s="309" t="n">
        <v>105414</v>
      </c>
      <c r="I76" s="373" t="n">
        <v>28226</v>
      </c>
      <c r="J76" s="373" t="n">
        <v>22549</v>
      </c>
      <c r="K76" s="373" t="n">
        <v>6430</v>
      </c>
      <c r="L76" s="309" t="n">
        <v>57205</v>
      </c>
      <c r="M76" s="373" t="n">
        <v>71763</v>
      </c>
      <c r="N76" s="373" t="n">
        <v>96983</v>
      </c>
      <c r="O76" s="373" t="n">
        <v>32888</v>
      </c>
      <c r="P76" s="309" t="n">
        <v>201634</v>
      </c>
      <c r="Q76" s="598" t="n">
        <v>52266</v>
      </c>
      <c r="R76" s="598" t="n">
        <v>38182</v>
      </c>
      <c r="S76" s="598" t="n">
        <v>14084</v>
      </c>
      <c r="T76" s="184"/>
      <c r="V76" s="184"/>
    </row>
    <row r="77" s="186" customFormat="true" ht="19.9" hidden="false" customHeight="true" outlineLevel="0" collapsed="false">
      <c r="A77" s="321" t="n">
        <v>69</v>
      </c>
      <c r="B77" s="562" t="s">
        <v>380</v>
      </c>
      <c r="C77" s="597" t="n">
        <v>75506</v>
      </c>
      <c r="D77" s="597" t="n">
        <v>65533</v>
      </c>
      <c r="E77" s="373" t="n">
        <v>10861</v>
      </c>
      <c r="F77" s="373" t="n">
        <v>2944</v>
      </c>
      <c r="G77" s="373" t="n">
        <v>5991</v>
      </c>
      <c r="H77" s="309" t="n">
        <v>19796</v>
      </c>
      <c r="I77" s="373" t="n">
        <v>6158</v>
      </c>
      <c r="J77" s="373" t="n">
        <v>4226</v>
      </c>
      <c r="K77" s="373" t="n">
        <v>1233</v>
      </c>
      <c r="L77" s="309" t="n">
        <v>11617</v>
      </c>
      <c r="M77" s="373" t="n">
        <v>11629</v>
      </c>
      <c r="N77" s="373" t="n">
        <v>8405</v>
      </c>
      <c r="O77" s="373" t="n">
        <v>14086</v>
      </c>
      <c r="P77" s="309" t="n">
        <v>34120</v>
      </c>
      <c r="Q77" s="598" t="n">
        <v>9973</v>
      </c>
      <c r="R77" s="598" t="n">
        <v>8004</v>
      </c>
      <c r="S77" s="598" t="n">
        <v>1969</v>
      </c>
      <c r="T77" s="184"/>
      <c r="V77" s="184"/>
    </row>
    <row r="78" s="186" customFormat="true" ht="19.9" hidden="false" customHeight="true" outlineLevel="0" collapsed="false">
      <c r="A78" s="321" t="n">
        <v>70</v>
      </c>
      <c r="B78" s="562" t="s">
        <v>381</v>
      </c>
      <c r="C78" s="597" t="n">
        <v>254629</v>
      </c>
      <c r="D78" s="597" t="n">
        <v>232600</v>
      </c>
      <c r="E78" s="373" t="n">
        <v>49757</v>
      </c>
      <c r="F78" s="373" t="n">
        <v>12469</v>
      </c>
      <c r="G78" s="373" t="n">
        <v>10427</v>
      </c>
      <c r="H78" s="309" t="n">
        <v>72653</v>
      </c>
      <c r="I78" s="373" t="n">
        <v>23099</v>
      </c>
      <c r="J78" s="373" t="n">
        <v>15561</v>
      </c>
      <c r="K78" s="373" t="n">
        <v>5296</v>
      </c>
      <c r="L78" s="309" t="n">
        <v>43956</v>
      </c>
      <c r="M78" s="373" t="n">
        <v>49004</v>
      </c>
      <c r="N78" s="373" t="n">
        <v>41646</v>
      </c>
      <c r="O78" s="373" t="n">
        <v>25341</v>
      </c>
      <c r="P78" s="309" t="n">
        <v>115991</v>
      </c>
      <c r="Q78" s="598" t="n">
        <v>22029</v>
      </c>
      <c r="R78" s="598" t="n">
        <v>15955</v>
      </c>
      <c r="S78" s="598" t="n">
        <v>6074</v>
      </c>
      <c r="T78" s="184"/>
      <c r="V78" s="184"/>
    </row>
    <row r="79" s="546" customFormat="true" ht="19.9" hidden="false" customHeight="true" outlineLevel="0" collapsed="false">
      <c r="A79" s="321" t="n">
        <v>71</v>
      </c>
      <c r="B79" s="562" t="s">
        <v>382</v>
      </c>
      <c r="C79" s="597" t="n">
        <v>269715</v>
      </c>
      <c r="D79" s="597" t="n">
        <v>249957</v>
      </c>
      <c r="E79" s="373" t="n">
        <v>46449</v>
      </c>
      <c r="F79" s="373" t="n">
        <v>8460</v>
      </c>
      <c r="G79" s="373" t="n">
        <v>15579</v>
      </c>
      <c r="H79" s="309" t="n">
        <v>70488</v>
      </c>
      <c r="I79" s="373" t="n">
        <v>31743</v>
      </c>
      <c r="J79" s="373" t="n">
        <v>10945</v>
      </c>
      <c r="K79" s="373" t="n">
        <v>11153</v>
      </c>
      <c r="L79" s="309" t="n">
        <v>53841</v>
      </c>
      <c r="M79" s="373" t="n">
        <v>58116</v>
      </c>
      <c r="N79" s="373" t="n">
        <v>24953</v>
      </c>
      <c r="O79" s="373" t="n">
        <v>42559</v>
      </c>
      <c r="P79" s="309" t="n">
        <v>125628</v>
      </c>
      <c r="Q79" s="598" t="n">
        <v>19758</v>
      </c>
      <c r="R79" s="598" t="n">
        <v>14345</v>
      </c>
      <c r="S79" s="598" t="n">
        <v>5413</v>
      </c>
      <c r="T79" s="184"/>
      <c r="V79" s="184"/>
    </row>
    <row r="80" s="546" customFormat="true" ht="19.9" hidden="false" customHeight="true" outlineLevel="0" collapsed="false">
      <c r="A80" s="321" t="n">
        <v>72</v>
      </c>
      <c r="B80" s="562" t="s">
        <v>383</v>
      </c>
      <c r="C80" s="597" t="n">
        <v>616989</v>
      </c>
      <c r="D80" s="597" t="n">
        <v>465808</v>
      </c>
      <c r="E80" s="373" t="n">
        <v>104305</v>
      </c>
      <c r="F80" s="373" t="n">
        <v>8904</v>
      </c>
      <c r="G80" s="373" t="n">
        <v>22847</v>
      </c>
      <c r="H80" s="309" t="n">
        <v>136056</v>
      </c>
      <c r="I80" s="373" t="n">
        <v>23857</v>
      </c>
      <c r="J80" s="373" t="n">
        <v>11338</v>
      </c>
      <c r="K80" s="373" t="n">
        <v>6422</v>
      </c>
      <c r="L80" s="309" t="n">
        <v>41617</v>
      </c>
      <c r="M80" s="373" t="n">
        <v>173781</v>
      </c>
      <c r="N80" s="373" t="n">
        <v>51643</v>
      </c>
      <c r="O80" s="373" t="n">
        <v>62711</v>
      </c>
      <c r="P80" s="309" t="n">
        <v>288135</v>
      </c>
      <c r="Q80" s="598" t="n">
        <v>151181</v>
      </c>
      <c r="R80" s="598" t="n">
        <v>139729</v>
      </c>
      <c r="S80" s="598" t="n">
        <v>11452</v>
      </c>
      <c r="T80" s="184"/>
      <c r="V80" s="184"/>
    </row>
    <row r="81" s="186" customFormat="true" ht="19.9" hidden="false" customHeight="true" outlineLevel="0" collapsed="false">
      <c r="A81" s="321" t="n">
        <v>73</v>
      </c>
      <c r="B81" s="562" t="s">
        <v>384</v>
      </c>
      <c r="C81" s="597" t="n">
        <v>521595</v>
      </c>
      <c r="D81" s="597" t="n">
        <v>332604</v>
      </c>
      <c r="E81" s="373" t="n">
        <v>68747</v>
      </c>
      <c r="F81" s="373" t="n">
        <v>7247</v>
      </c>
      <c r="G81" s="373" t="n">
        <v>31891</v>
      </c>
      <c r="H81" s="309" t="n">
        <v>107885</v>
      </c>
      <c r="I81" s="373" t="n">
        <v>8076</v>
      </c>
      <c r="J81" s="373" t="n">
        <v>3678</v>
      </c>
      <c r="K81" s="373" t="n">
        <v>7790</v>
      </c>
      <c r="L81" s="309" t="n">
        <v>19544</v>
      </c>
      <c r="M81" s="373" t="n">
        <v>68367</v>
      </c>
      <c r="N81" s="373" t="n">
        <v>59334</v>
      </c>
      <c r="O81" s="373" t="n">
        <v>77474</v>
      </c>
      <c r="P81" s="309" t="n">
        <v>205175</v>
      </c>
      <c r="Q81" s="598" t="n">
        <v>188991</v>
      </c>
      <c r="R81" s="598" t="n">
        <v>176629</v>
      </c>
      <c r="S81" s="598" t="n">
        <v>12362</v>
      </c>
      <c r="T81" s="184"/>
      <c r="V81" s="184"/>
    </row>
    <row r="82" s="546" customFormat="true" ht="19.9" hidden="false" customHeight="true" outlineLevel="0" collapsed="false">
      <c r="A82" s="321" t="n">
        <v>74</v>
      </c>
      <c r="B82" s="562" t="s">
        <v>385</v>
      </c>
      <c r="C82" s="597" t="n">
        <v>192548</v>
      </c>
      <c r="D82" s="597" t="n">
        <v>181517</v>
      </c>
      <c r="E82" s="373" t="n">
        <v>35962</v>
      </c>
      <c r="F82" s="373" t="n">
        <v>5049</v>
      </c>
      <c r="G82" s="373" t="n">
        <v>8686</v>
      </c>
      <c r="H82" s="309" t="n">
        <v>49697</v>
      </c>
      <c r="I82" s="373" t="n">
        <v>40274</v>
      </c>
      <c r="J82" s="373" t="n">
        <v>4774</v>
      </c>
      <c r="K82" s="373" t="n">
        <v>4541</v>
      </c>
      <c r="L82" s="309" t="n">
        <v>49589</v>
      </c>
      <c r="M82" s="373" t="n">
        <v>55699</v>
      </c>
      <c r="N82" s="373" t="n">
        <v>9620</v>
      </c>
      <c r="O82" s="373" t="n">
        <v>16912</v>
      </c>
      <c r="P82" s="309" t="n">
        <v>82231</v>
      </c>
      <c r="Q82" s="598" t="n">
        <v>11031</v>
      </c>
      <c r="R82" s="598" t="n">
        <v>7526</v>
      </c>
      <c r="S82" s="598" t="n">
        <v>3505</v>
      </c>
      <c r="T82" s="184"/>
      <c r="V82" s="184"/>
    </row>
    <row r="83" s="186" customFormat="true" ht="19.9" hidden="false" customHeight="true" outlineLevel="0" collapsed="false">
      <c r="A83" s="321" t="n">
        <v>75</v>
      </c>
      <c r="B83" s="562" t="s">
        <v>386</v>
      </c>
      <c r="C83" s="597" t="n">
        <v>88192</v>
      </c>
      <c r="D83" s="597" t="n">
        <v>70364</v>
      </c>
      <c r="E83" s="373" t="n">
        <v>11816</v>
      </c>
      <c r="F83" s="373" t="n">
        <v>5111</v>
      </c>
      <c r="G83" s="373" t="n">
        <v>4972</v>
      </c>
      <c r="H83" s="309" t="n">
        <v>21899</v>
      </c>
      <c r="I83" s="373" t="n">
        <v>4689</v>
      </c>
      <c r="J83" s="373" t="n">
        <v>3397</v>
      </c>
      <c r="K83" s="373" t="n">
        <v>1609</v>
      </c>
      <c r="L83" s="309" t="n">
        <v>9695</v>
      </c>
      <c r="M83" s="373" t="n">
        <v>9937</v>
      </c>
      <c r="N83" s="373" t="n">
        <v>19480</v>
      </c>
      <c r="O83" s="373" t="n">
        <v>9353</v>
      </c>
      <c r="P83" s="309" t="n">
        <v>38770</v>
      </c>
      <c r="Q83" s="598" t="n">
        <v>17828</v>
      </c>
      <c r="R83" s="598" t="n">
        <v>13599</v>
      </c>
      <c r="S83" s="598" t="n">
        <v>4229</v>
      </c>
      <c r="T83" s="184"/>
      <c r="V83" s="184"/>
    </row>
    <row r="84" s="186" customFormat="true" ht="19.9" hidden="false" customHeight="true" outlineLevel="0" collapsed="false">
      <c r="A84" s="321" t="n">
        <v>76</v>
      </c>
      <c r="B84" s="562" t="s">
        <v>387</v>
      </c>
      <c r="C84" s="597" t="n">
        <v>194533</v>
      </c>
      <c r="D84" s="597" t="n">
        <v>127779</v>
      </c>
      <c r="E84" s="373" t="n">
        <v>23250</v>
      </c>
      <c r="F84" s="373" t="n">
        <v>5838</v>
      </c>
      <c r="G84" s="373" t="n">
        <v>7953</v>
      </c>
      <c r="H84" s="309" t="n">
        <v>37041</v>
      </c>
      <c r="I84" s="373" t="n">
        <v>5472</v>
      </c>
      <c r="J84" s="373" t="n">
        <v>6706</v>
      </c>
      <c r="K84" s="373" t="n">
        <v>2322</v>
      </c>
      <c r="L84" s="309" t="n">
        <v>14500</v>
      </c>
      <c r="M84" s="373" t="n">
        <v>25769</v>
      </c>
      <c r="N84" s="373" t="n">
        <v>35032</v>
      </c>
      <c r="O84" s="373" t="n">
        <v>15437</v>
      </c>
      <c r="P84" s="309" t="n">
        <v>76238</v>
      </c>
      <c r="Q84" s="598" t="n">
        <v>66754</v>
      </c>
      <c r="R84" s="598" t="n">
        <v>60314</v>
      </c>
      <c r="S84" s="598" t="n">
        <v>6440</v>
      </c>
      <c r="T84" s="184"/>
      <c r="V84" s="184"/>
    </row>
    <row r="85" s="186" customFormat="true" ht="19.9" hidden="false" customHeight="true" outlineLevel="0" collapsed="false">
      <c r="A85" s="321" t="n">
        <v>77</v>
      </c>
      <c r="B85" s="562" t="s">
        <v>388</v>
      </c>
      <c r="C85" s="597" t="n">
        <v>276205</v>
      </c>
      <c r="D85" s="597" t="n">
        <v>257951</v>
      </c>
      <c r="E85" s="373" t="n">
        <v>79193</v>
      </c>
      <c r="F85" s="373" t="n">
        <v>9874</v>
      </c>
      <c r="G85" s="373" t="n">
        <v>12687</v>
      </c>
      <c r="H85" s="309" t="n">
        <v>101754</v>
      </c>
      <c r="I85" s="373" t="n">
        <v>34280</v>
      </c>
      <c r="J85" s="373" t="n">
        <v>7460</v>
      </c>
      <c r="K85" s="373" t="n">
        <v>9238</v>
      </c>
      <c r="L85" s="309" t="n">
        <v>50978</v>
      </c>
      <c r="M85" s="373" t="n">
        <v>58904</v>
      </c>
      <c r="N85" s="373" t="n">
        <v>20630</v>
      </c>
      <c r="O85" s="373" t="n">
        <v>25685</v>
      </c>
      <c r="P85" s="309" t="n">
        <v>105219</v>
      </c>
      <c r="Q85" s="598" t="n">
        <v>18254</v>
      </c>
      <c r="R85" s="598" t="n">
        <v>11254</v>
      </c>
      <c r="S85" s="598" t="n">
        <v>7000</v>
      </c>
      <c r="T85" s="184"/>
      <c r="V85" s="184"/>
    </row>
    <row r="86" s="186" customFormat="true" ht="19.9" hidden="false" customHeight="true" outlineLevel="0" collapsed="false">
      <c r="A86" s="321" t="n">
        <v>78</v>
      </c>
      <c r="B86" s="562" t="s">
        <v>389</v>
      </c>
      <c r="C86" s="597" t="n">
        <v>238998</v>
      </c>
      <c r="D86" s="597" t="n">
        <v>226344</v>
      </c>
      <c r="E86" s="373" t="n">
        <v>43196</v>
      </c>
      <c r="F86" s="373" t="n">
        <v>6356</v>
      </c>
      <c r="G86" s="373" t="n">
        <v>13322</v>
      </c>
      <c r="H86" s="309" t="n">
        <v>62874</v>
      </c>
      <c r="I86" s="373" t="n">
        <v>41275</v>
      </c>
      <c r="J86" s="373" t="n">
        <v>6022</v>
      </c>
      <c r="K86" s="373" t="n">
        <v>7242</v>
      </c>
      <c r="L86" s="309" t="n">
        <v>54539</v>
      </c>
      <c r="M86" s="373" t="n">
        <v>59941</v>
      </c>
      <c r="N86" s="373" t="n">
        <v>21530</v>
      </c>
      <c r="O86" s="373" t="n">
        <v>27460</v>
      </c>
      <c r="P86" s="309" t="n">
        <v>108931</v>
      </c>
      <c r="Q86" s="598" t="n">
        <v>12654</v>
      </c>
      <c r="R86" s="598" t="n">
        <v>9159</v>
      </c>
      <c r="S86" s="598" t="n">
        <v>3495</v>
      </c>
      <c r="T86" s="184"/>
      <c r="V86" s="184"/>
    </row>
    <row r="87" s="186" customFormat="true" ht="19.9" hidden="false" customHeight="true" outlineLevel="0" collapsed="false">
      <c r="A87" s="321" t="n">
        <v>79</v>
      </c>
      <c r="B87" s="562" t="s">
        <v>390</v>
      </c>
      <c r="C87" s="597" t="n">
        <v>142688</v>
      </c>
      <c r="D87" s="597" t="n">
        <v>116625</v>
      </c>
      <c r="E87" s="373" t="n">
        <v>24225</v>
      </c>
      <c r="F87" s="373" t="n">
        <v>6741</v>
      </c>
      <c r="G87" s="373" t="n">
        <v>7555</v>
      </c>
      <c r="H87" s="309" t="n">
        <v>38521</v>
      </c>
      <c r="I87" s="373" t="n">
        <v>4852</v>
      </c>
      <c r="J87" s="373" t="n">
        <v>6703</v>
      </c>
      <c r="K87" s="373" t="n">
        <v>2359</v>
      </c>
      <c r="L87" s="309" t="n">
        <v>13914</v>
      </c>
      <c r="M87" s="373" t="n">
        <v>17577</v>
      </c>
      <c r="N87" s="373" t="n">
        <v>28973</v>
      </c>
      <c r="O87" s="373" t="n">
        <v>17640</v>
      </c>
      <c r="P87" s="309" t="n">
        <v>64190</v>
      </c>
      <c r="Q87" s="598" t="n">
        <v>26063</v>
      </c>
      <c r="R87" s="598" t="n">
        <v>23041</v>
      </c>
      <c r="S87" s="598" t="n">
        <v>3022</v>
      </c>
      <c r="T87" s="184"/>
      <c r="V87" s="184"/>
    </row>
    <row r="88" s="186" customFormat="true" ht="19.9" hidden="false" customHeight="true" outlineLevel="0" collapsed="false">
      <c r="A88" s="321" t="n">
        <v>80</v>
      </c>
      <c r="B88" s="562" t="s">
        <v>391</v>
      </c>
      <c r="C88" s="597" t="n">
        <v>547333</v>
      </c>
      <c r="D88" s="597" t="n">
        <v>465690</v>
      </c>
      <c r="E88" s="373" t="n">
        <v>77510</v>
      </c>
      <c r="F88" s="373" t="n">
        <v>17497</v>
      </c>
      <c r="G88" s="373" t="n">
        <v>21406</v>
      </c>
      <c r="H88" s="309" t="n">
        <v>116413</v>
      </c>
      <c r="I88" s="373" t="n">
        <v>36198</v>
      </c>
      <c r="J88" s="373" t="n">
        <v>16450</v>
      </c>
      <c r="K88" s="373" t="n">
        <v>14838</v>
      </c>
      <c r="L88" s="309" t="n">
        <v>67486</v>
      </c>
      <c r="M88" s="373" t="n">
        <v>156576</v>
      </c>
      <c r="N88" s="373" t="n">
        <v>59744</v>
      </c>
      <c r="O88" s="373" t="n">
        <v>65471</v>
      </c>
      <c r="P88" s="309" t="n">
        <v>281791</v>
      </c>
      <c r="Q88" s="598" t="n">
        <v>81643</v>
      </c>
      <c r="R88" s="598" t="n">
        <v>70566</v>
      </c>
      <c r="S88" s="598" t="n">
        <v>11077</v>
      </c>
      <c r="T88" s="184"/>
      <c r="V88" s="184"/>
    </row>
    <row r="89" s="186" customFormat="true" ht="19.9" hidden="false" customHeight="true" outlineLevel="0" collapsed="false">
      <c r="A89" s="321" t="n">
        <v>81</v>
      </c>
      <c r="B89" s="562" t="s">
        <v>392</v>
      </c>
      <c r="C89" s="597" t="n">
        <v>397277</v>
      </c>
      <c r="D89" s="597" t="n">
        <v>370788</v>
      </c>
      <c r="E89" s="373" t="n">
        <v>93194</v>
      </c>
      <c r="F89" s="373" t="n">
        <v>13858</v>
      </c>
      <c r="G89" s="373" t="n">
        <v>13510</v>
      </c>
      <c r="H89" s="309" t="n">
        <v>120562</v>
      </c>
      <c r="I89" s="373" t="n">
        <v>42497</v>
      </c>
      <c r="J89" s="373" t="n">
        <v>16458</v>
      </c>
      <c r="K89" s="373" t="n">
        <v>8883</v>
      </c>
      <c r="L89" s="309" t="n">
        <v>67838</v>
      </c>
      <c r="M89" s="373" t="n">
        <v>114081</v>
      </c>
      <c r="N89" s="373" t="n">
        <v>38422</v>
      </c>
      <c r="O89" s="373" t="n">
        <v>29885</v>
      </c>
      <c r="P89" s="309" t="n">
        <v>182388</v>
      </c>
      <c r="Q89" s="598" t="n">
        <v>26489</v>
      </c>
      <c r="R89" s="598" t="n">
        <v>17080</v>
      </c>
      <c r="S89" s="598" t="n">
        <v>9409</v>
      </c>
      <c r="T89" s="184"/>
      <c r="V89" s="184"/>
    </row>
    <row r="90" s="186" customFormat="true" ht="30" hidden="false" customHeight="true" outlineLevel="0" collapsed="false">
      <c r="A90" s="601" t="s">
        <v>849</v>
      </c>
      <c r="B90" s="601"/>
      <c r="C90" s="597" t="n">
        <v>9098</v>
      </c>
      <c r="D90" s="597" t="n">
        <v>9098</v>
      </c>
      <c r="E90" s="373" t="n">
        <v>0</v>
      </c>
      <c r="F90" s="373" t="n">
        <v>0</v>
      </c>
      <c r="G90" s="373" t="n">
        <v>0</v>
      </c>
      <c r="H90" s="309" t="n">
        <v>0</v>
      </c>
      <c r="I90" s="373" t="n">
        <v>4318</v>
      </c>
      <c r="J90" s="373" t="n">
        <v>0</v>
      </c>
      <c r="K90" s="373" t="n">
        <v>1394</v>
      </c>
      <c r="L90" s="309" t="n">
        <v>5712</v>
      </c>
      <c r="M90" s="373" t="n">
        <v>2152</v>
      </c>
      <c r="N90" s="373" t="n">
        <v>0</v>
      </c>
      <c r="O90" s="373" t="n">
        <v>1234</v>
      </c>
      <c r="P90" s="309" t="n">
        <v>3386</v>
      </c>
      <c r="Q90" s="598" t="n">
        <v>0</v>
      </c>
      <c r="R90" s="598"/>
      <c r="S90" s="598"/>
    </row>
    <row r="91" s="392" customFormat="true" ht="30" hidden="false" customHeight="true" outlineLevel="0" collapsed="false">
      <c r="A91" s="289" t="s">
        <v>394</v>
      </c>
      <c r="B91" s="289"/>
      <c r="C91" s="309" t="n">
        <v>83264789</v>
      </c>
      <c r="D91" s="602" t="n">
        <v>73694517</v>
      </c>
      <c r="E91" s="309" t="n">
        <v>18399864</v>
      </c>
      <c r="F91" s="309" t="n">
        <v>3156745</v>
      </c>
      <c r="G91" s="309" t="n">
        <v>3188540</v>
      </c>
      <c r="H91" s="309" t="n">
        <v>24745149</v>
      </c>
      <c r="I91" s="309" t="n">
        <v>8547805</v>
      </c>
      <c r="J91" s="309" t="n">
        <v>2714690</v>
      </c>
      <c r="K91" s="309" t="n">
        <v>2381535</v>
      </c>
      <c r="L91" s="309" t="n">
        <v>13644030</v>
      </c>
      <c r="M91" s="309" t="n">
        <v>18544929</v>
      </c>
      <c r="N91" s="309" t="n">
        <v>9706009</v>
      </c>
      <c r="O91" s="309" t="n">
        <v>7054400</v>
      </c>
      <c r="P91" s="309" t="n">
        <v>35305338</v>
      </c>
      <c r="Q91" s="309" t="n">
        <v>9570272</v>
      </c>
      <c r="R91" s="309" t="n">
        <v>7449482</v>
      </c>
      <c r="S91" s="309" t="n">
        <v>2120790</v>
      </c>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6"/>
      <c r="AY91" s="186"/>
      <c r="AZ91" s="186"/>
      <c r="BA91" s="186"/>
      <c r="BB91" s="186"/>
      <c r="BC91" s="186"/>
      <c r="BD91" s="186"/>
    </row>
    <row r="92" s="605" customFormat="true" ht="14.25" hidden="false" customHeight="true" outlineLevel="0" collapsed="false">
      <c r="A92" s="603" t="s">
        <v>850</v>
      </c>
      <c r="B92" s="604"/>
      <c r="C92" s="604"/>
      <c r="D92" s="604"/>
      <c r="E92" s="604"/>
      <c r="F92" s="604"/>
      <c r="G92" s="604"/>
      <c r="M92" s="606" t="s">
        <v>133</v>
      </c>
      <c r="O92" s="606"/>
      <c r="Q92" s="607"/>
      <c r="R92" s="607"/>
      <c r="S92" s="607"/>
    </row>
    <row r="93" s="605" customFormat="true" ht="14.25" hidden="false" customHeight="true" outlineLevel="0" collapsed="false">
      <c r="A93" s="608" t="s">
        <v>851</v>
      </c>
      <c r="B93" s="609"/>
      <c r="C93" s="609"/>
      <c r="D93" s="609"/>
      <c r="E93" s="609"/>
      <c r="F93" s="610"/>
      <c r="G93" s="610"/>
      <c r="I93" s="606"/>
      <c r="M93" s="606" t="s">
        <v>133</v>
      </c>
      <c r="N93" s="606"/>
      <c r="O93" s="611"/>
      <c r="Q93" s="606"/>
      <c r="R93" s="612"/>
      <c r="S93" s="606"/>
    </row>
    <row r="94" s="605" customFormat="true" ht="12.75" hidden="false" customHeight="false" outlineLevel="0" collapsed="false">
      <c r="A94" s="608" t="s">
        <v>852</v>
      </c>
      <c r="B94" s="613"/>
      <c r="C94" s="613"/>
      <c r="D94" s="613"/>
      <c r="E94" s="613"/>
      <c r="F94" s="613"/>
      <c r="G94" s="613"/>
      <c r="I94" s="613"/>
      <c r="J94" s="613"/>
      <c r="K94" s="613"/>
      <c r="L94" s="613"/>
      <c r="M94" s="613" t="s">
        <v>133</v>
      </c>
      <c r="N94" s="613"/>
      <c r="O94" s="613"/>
      <c r="P94" s="613"/>
      <c r="Q94" s="613"/>
      <c r="R94" s="613" t="s">
        <v>133</v>
      </c>
      <c r="S94" s="613"/>
    </row>
    <row r="95" customFormat="false" ht="15" hidden="false" customHeight="false" outlineLevel="0" collapsed="false">
      <c r="A95" s="608" t="s">
        <v>853</v>
      </c>
      <c r="L95" s="199" t="s">
        <v>133</v>
      </c>
    </row>
    <row r="97" s="614" customFormat="true" ht="15" hidden="false" customHeight="false" outlineLevel="0" collapsed="false">
      <c r="B97" s="615"/>
      <c r="C97" s="616"/>
      <c r="D97" s="616"/>
      <c r="E97" s="616"/>
      <c r="F97" s="616"/>
      <c r="G97" s="615"/>
      <c r="H97" s="615"/>
      <c r="I97" s="615"/>
      <c r="J97" s="615"/>
      <c r="K97" s="615"/>
      <c r="L97" s="615"/>
      <c r="M97" s="615"/>
      <c r="N97" s="615"/>
      <c r="O97" s="615"/>
      <c r="P97" s="615"/>
      <c r="Q97" s="615"/>
      <c r="R97" s="615"/>
    </row>
    <row r="98" s="614" customFormat="true" ht="15" hidden="false" customHeight="false" outlineLevel="0" collapsed="false">
      <c r="B98" s="615"/>
      <c r="C98" s="616"/>
      <c r="D98" s="616"/>
      <c r="E98" s="616"/>
      <c r="F98" s="616"/>
      <c r="G98" s="615"/>
      <c r="H98" s="615"/>
      <c r="I98" s="615"/>
      <c r="J98" s="615"/>
      <c r="K98" s="615"/>
      <c r="L98" s="615"/>
      <c r="M98" s="615"/>
      <c r="N98" s="615"/>
      <c r="O98" s="615"/>
      <c r="P98" s="615"/>
      <c r="Q98" s="615"/>
      <c r="R98" s="615"/>
    </row>
    <row r="99" s="614" customFormat="true" ht="15" hidden="false" customHeight="false" outlineLevel="0" collapsed="false">
      <c r="B99" s="615"/>
      <c r="C99" s="616"/>
      <c r="D99" s="616"/>
      <c r="E99" s="616"/>
      <c r="F99" s="616"/>
      <c r="G99" s="615"/>
      <c r="H99" s="615"/>
      <c r="I99" s="615"/>
      <c r="J99" s="615"/>
      <c r="K99" s="615"/>
      <c r="L99" s="615"/>
      <c r="M99" s="615"/>
      <c r="N99" s="615"/>
      <c r="O99" s="615"/>
      <c r="P99" s="615"/>
      <c r="Q99" s="615"/>
      <c r="R99" s="615"/>
    </row>
    <row r="100" s="614" customFormat="true" ht="15" hidden="false" customHeight="false" outlineLevel="0" collapsed="false">
      <c r="B100" s="615"/>
      <c r="C100" s="616"/>
      <c r="D100" s="616"/>
      <c r="E100" s="616"/>
      <c r="F100" s="616"/>
      <c r="G100" s="615"/>
      <c r="H100" s="615"/>
      <c r="I100" s="615"/>
      <c r="J100" s="615"/>
      <c r="K100" s="615"/>
      <c r="L100" s="615"/>
      <c r="M100" s="615"/>
      <c r="N100" s="615"/>
      <c r="O100" s="615"/>
      <c r="P100" s="615"/>
      <c r="Q100" s="615"/>
      <c r="R100" s="615"/>
    </row>
    <row r="101" s="614" customFormat="true" ht="15" hidden="false" customHeight="false" outlineLevel="0" collapsed="false">
      <c r="B101" s="615"/>
      <c r="C101" s="616"/>
      <c r="D101" s="616"/>
      <c r="E101" s="616"/>
      <c r="F101" s="616"/>
      <c r="G101" s="615"/>
      <c r="H101" s="615"/>
      <c r="I101" s="615"/>
      <c r="J101" s="615"/>
      <c r="K101" s="615"/>
      <c r="L101" s="615"/>
      <c r="M101" s="615"/>
      <c r="N101" s="615"/>
      <c r="O101" s="615"/>
      <c r="P101" s="615"/>
      <c r="Q101" s="615"/>
      <c r="R101" s="615"/>
    </row>
    <row r="102" s="614" customFormat="true" ht="15" hidden="false" customHeight="false" outlineLevel="0" collapsed="false">
      <c r="B102" s="615"/>
      <c r="C102" s="616"/>
      <c r="D102" s="616"/>
      <c r="E102" s="616"/>
      <c r="F102" s="616"/>
      <c r="G102" s="615"/>
      <c r="H102" s="615"/>
      <c r="I102" s="615"/>
      <c r="J102" s="615"/>
      <c r="K102" s="615"/>
      <c r="L102" s="615"/>
      <c r="M102" s="615"/>
      <c r="N102" s="615"/>
      <c r="O102" s="615"/>
      <c r="P102" s="615"/>
      <c r="Q102" s="615"/>
      <c r="R102" s="615"/>
    </row>
    <row r="103" s="614" customFormat="true" ht="15" hidden="false" customHeight="false" outlineLevel="0" collapsed="false">
      <c r="B103" s="615"/>
      <c r="C103" s="616"/>
      <c r="D103" s="616"/>
      <c r="E103" s="616"/>
      <c r="F103" s="616"/>
      <c r="G103" s="615"/>
      <c r="H103" s="615"/>
      <c r="I103" s="615"/>
      <c r="J103" s="615"/>
      <c r="K103" s="615"/>
      <c r="L103" s="615"/>
      <c r="M103" s="615"/>
      <c r="N103" s="615"/>
      <c r="O103" s="615"/>
      <c r="P103" s="615"/>
      <c r="Q103" s="615"/>
      <c r="R103" s="615"/>
    </row>
    <row r="104" s="614" customFormat="true" ht="15" hidden="false" customHeight="false" outlineLevel="0" collapsed="false">
      <c r="B104" s="615"/>
      <c r="C104" s="616"/>
      <c r="D104" s="616"/>
      <c r="E104" s="616"/>
      <c r="F104" s="616"/>
      <c r="G104" s="615"/>
      <c r="H104" s="615"/>
      <c r="I104" s="615"/>
      <c r="J104" s="615"/>
      <c r="K104" s="615"/>
      <c r="L104" s="615"/>
      <c r="M104" s="615"/>
      <c r="N104" s="615"/>
      <c r="O104" s="615"/>
      <c r="P104" s="615"/>
      <c r="Q104" s="615"/>
      <c r="R104" s="615"/>
    </row>
    <row r="105" s="614" customFormat="true" ht="15" hidden="false" customHeight="false" outlineLevel="0" collapsed="false">
      <c r="B105" s="615"/>
      <c r="C105" s="616"/>
      <c r="D105" s="616"/>
      <c r="E105" s="616"/>
      <c r="F105" s="616"/>
      <c r="G105" s="615"/>
      <c r="H105" s="615"/>
      <c r="I105" s="615"/>
      <c r="J105" s="615"/>
      <c r="K105" s="615"/>
      <c r="L105" s="615"/>
      <c r="M105" s="615"/>
      <c r="N105" s="615"/>
      <c r="O105" s="615"/>
      <c r="P105" s="615"/>
      <c r="Q105" s="615"/>
      <c r="R105" s="615"/>
    </row>
    <row r="106" s="614" customFormat="true" ht="15" hidden="false" customHeight="false" outlineLevel="0" collapsed="false">
      <c r="B106" s="615"/>
      <c r="C106" s="616"/>
      <c r="D106" s="616"/>
      <c r="E106" s="616"/>
      <c r="F106" s="616"/>
      <c r="G106" s="615"/>
      <c r="H106" s="615"/>
      <c r="I106" s="615"/>
      <c r="J106" s="615"/>
      <c r="K106" s="615"/>
      <c r="L106" s="615"/>
      <c r="M106" s="615"/>
      <c r="N106" s="615"/>
      <c r="O106" s="615"/>
      <c r="P106" s="615"/>
      <c r="Q106" s="615"/>
      <c r="R106" s="615"/>
    </row>
    <row r="107" s="614" customFormat="true" ht="15" hidden="false" customHeight="false" outlineLevel="0" collapsed="false">
      <c r="B107" s="615"/>
      <c r="C107" s="616"/>
      <c r="D107" s="616"/>
      <c r="E107" s="616"/>
      <c r="F107" s="616"/>
      <c r="G107" s="615"/>
      <c r="H107" s="615"/>
      <c r="I107" s="615"/>
      <c r="J107" s="615"/>
      <c r="K107" s="615"/>
      <c r="L107" s="615"/>
      <c r="M107" s="615"/>
      <c r="N107" s="615"/>
      <c r="O107" s="615"/>
      <c r="P107" s="615"/>
      <c r="Q107" s="615"/>
      <c r="R107" s="615"/>
    </row>
    <row r="108" s="614" customFormat="true" ht="15" hidden="false" customHeight="false" outlineLevel="0" collapsed="false">
      <c r="B108" s="615"/>
      <c r="C108" s="616"/>
      <c r="D108" s="616"/>
      <c r="E108" s="616"/>
      <c r="F108" s="616"/>
      <c r="G108" s="615"/>
      <c r="H108" s="615"/>
      <c r="I108" s="615"/>
      <c r="J108" s="615"/>
      <c r="K108" s="615"/>
      <c r="L108" s="615"/>
      <c r="M108" s="615"/>
      <c r="N108" s="615"/>
      <c r="O108" s="615"/>
      <c r="P108" s="615"/>
      <c r="Q108" s="615"/>
      <c r="R108" s="615"/>
    </row>
    <row r="109" s="614" customFormat="true" ht="15" hidden="false" customHeight="false" outlineLevel="0" collapsed="false">
      <c r="B109" s="615"/>
      <c r="C109" s="616"/>
      <c r="D109" s="616"/>
      <c r="E109" s="616"/>
      <c r="F109" s="616"/>
      <c r="G109" s="615"/>
      <c r="H109" s="615"/>
      <c r="I109" s="615"/>
      <c r="J109" s="615"/>
      <c r="K109" s="615"/>
      <c r="L109" s="615"/>
      <c r="M109" s="615"/>
      <c r="N109" s="615"/>
      <c r="O109" s="615"/>
      <c r="P109" s="615"/>
      <c r="Q109" s="615"/>
      <c r="R109" s="615"/>
    </row>
    <row r="110" s="614" customFormat="true" ht="15" hidden="false" customHeight="false" outlineLevel="0" collapsed="false">
      <c r="B110" s="615"/>
      <c r="C110" s="616"/>
      <c r="D110" s="616"/>
      <c r="E110" s="616"/>
      <c r="F110" s="616"/>
      <c r="G110" s="615"/>
      <c r="H110" s="615"/>
      <c r="I110" s="615"/>
      <c r="J110" s="615"/>
      <c r="K110" s="615"/>
      <c r="L110" s="615"/>
      <c r="M110" s="615"/>
      <c r="N110" s="615"/>
      <c r="O110" s="615"/>
      <c r="P110" s="615"/>
      <c r="Q110" s="615"/>
      <c r="R110" s="615"/>
    </row>
    <row r="111" s="614" customFormat="true" ht="15" hidden="false" customHeight="false" outlineLevel="0" collapsed="false">
      <c r="B111" s="615"/>
      <c r="C111" s="616"/>
      <c r="D111" s="616"/>
      <c r="E111" s="616"/>
      <c r="F111" s="616"/>
      <c r="G111" s="615"/>
      <c r="H111" s="615"/>
      <c r="I111" s="615"/>
      <c r="J111" s="615"/>
      <c r="K111" s="615"/>
      <c r="L111" s="615"/>
      <c r="M111" s="615"/>
      <c r="N111" s="615"/>
      <c r="O111" s="615"/>
      <c r="P111" s="615"/>
      <c r="Q111" s="615"/>
      <c r="R111" s="615"/>
    </row>
    <row r="112" s="614" customFormat="true" ht="15" hidden="false" customHeight="false" outlineLevel="0" collapsed="false">
      <c r="B112" s="615"/>
      <c r="C112" s="616"/>
      <c r="D112" s="616"/>
      <c r="E112" s="616"/>
      <c r="F112" s="616"/>
      <c r="G112" s="615"/>
      <c r="H112" s="615"/>
      <c r="I112" s="615"/>
      <c r="J112" s="615"/>
      <c r="K112" s="615"/>
      <c r="L112" s="615"/>
      <c r="M112" s="615"/>
      <c r="N112" s="615"/>
      <c r="O112" s="615"/>
      <c r="P112" s="615"/>
      <c r="Q112" s="615"/>
      <c r="R112" s="615"/>
    </row>
    <row r="113" s="614" customFormat="true" ht="15" hidden="false" customHeight="false" outlineLevel="0" collapsed="false">
      <c r="B113" s="615"/>
      <c r="C113" s="616"/>
      <c r="D113" s="616"/>
      <c r="E113" s="616"/>
      <c r="F113" s="616"/>
      <c r="G113" s="615"/>
      <c r="H113" s="615"/>
      <c r="I113" s="615"/>
      <c r="J113" s="615"/>
      <c r="K113" s="615"/>
      <c r="L113" s="615"/>
      <c r="M113" s="615"/>
      <c r="N113" s="615"/>
      <c r="O113" s="615"/>
      <c r="P113" s="615"/>
      <c r="Q113" s="615"/>
      <c r="R113" s="615"/>
    </row>
    <row r="114" s="614" customFormat="true" ht="15" hidden="false" customHeight="false" outlineLevel="0" collapsed="false">
      <c r="B114" s="615"/>
      <c r="C114" s="616"/>
      <c r="D114" s="616"/>
      <c r="E114" s="616"/>
      <c r="F114" s="616"/>
      <c r="G114" s="615"/>
      <c r="H114" s="615"/>
      <c r="I114" s="615"/>
      <c r="J114" s="615"/>
      <c r="K114" s="615"/>
      <c r="L114" s="615"/>
      <c r="M114" s="615"/>
      <c r="N114" s="615"/>
      <c r="O114" s="615"/>
      <c r="P114" s="615"/>
      <c r="Q114" s="615"/>
      <c r="R114" s="615"/>
    </row>
    <row r="115" s="614" customFormat="true" ht="15" hidden="false" customHeight="false" outlineLevel="0" collapsed="false">
      <c r="B115" s="615"/>
      <c r="C115" s="616"/>
      <c r="D115" s="616"/>
      <c r="E115" s="616"/>
      <c r="F115" s="616"/>
      <c r="G115" s="615"/>
      <c r="H115" s="615"/>
      <c r="I115" s="615"/>
      <c r="J115" s="615"/>
      <c r="K115" s="615"/>
      <c r="L115" s="615"/>
      <c r="M115" s="615"/>
      <c r="N115" s="615"/>
      <c r="O115" s="615"/>
      <c r="P115" s="615"/>
      <c r="Q115" s="615"/>
      <c r="R115" s="615"/>
    </row>
    <row r="116" s="614" customFormat="true" ht="15" hidden="false" customHeight="false" outlineLevel="0" collapsed="false">
      <c r="B116" s="615"/>
      <c r="C116" s="616"/>
      <c r="D116" s="616"/>
      <c r="E116" s="616"/>
      <c r="F116" s="616"/>
      <c r="G116" s="615"/>
      <c r="H116" s="615"/>
      <c r="I116" s="615"/>
      <c r="J116" s="615"/>
      <c r="K116" s="615"/>
      <c r="L116" s="615"/>
      <c r="M116" s="615"/>
      <c r="N116" s="615"/>
      <c r="O116" s="615"/>
      <c r="P116" s="615"/>
      <c r="Q116" s="615"/>
      <c r="R116" s="615"/>
    </row>
    <row r="117" s="614" customFormat="true" ht="15" hidden="false" customHeight="false" outlineLevel="0" collapsed="false">
      <c r="B117" s="615"/>
      <c r="C117" s="616"/>
      <c r="D117" s="616"/>
      <c r="E117" s="616"/>
      <c r="F117" s="616"/>
      <c r="G117" s="615"/>
      <c r="H117" s="615"/>
      <c r="I117" s="615"/>
      <c r="J117" s="615"/>
      <c r="K117" s="615"/>
      <c r="L117" s="615"/>
      <c r="M117" s="615"/>
      <c r="N117" s="615"/>
      <c r="O117" s="615"/>
      <c r="P117" s="615"/>
      <c r="Q117" s="615"/>
      <c r="R117" s="615"/>
    </row>
    <row r="118" s="614" customFormat="true" ht="15" hidden="false" customHeight="false" outlineLevel="0" collapsed="false">
      <c r="B118" s="615"/>
      <c r="C118" s="616"/>
      <c r="D118" s="616"/>
      <c r="E118" s="616"/>
      <c r="F118" s="616"/>
      <c r="G118" s="615"/>
      <c r="H118" s="615"/>
      <c r="I118" s="615"/>
      <c r="J118" s="615"/>
      <c r="K118" s="615"/>
      <c r="L118" s="615"/>
      <c r="M118" s="615"/>
      <c r="N118" s="615"/>
      <c r="O118" s="615"/>
      <c r="P118" s="615"/>
      <c r="Q118" s="615"/>
      <c r="R118" s="615"/>
    </row>
    <row r="119" s="614" customFormat="true" ht="15" hidden="false" customHeight="false" outlineLevel="0" collapsed="false">
      <c r="B119" s="615"/>
      <c r="C119" s="616"/>
      <c r="D119" s="616"/>
      <c r="E119" s="616"/>
      <c r="F119" s="616"/>
      <c r="G119" s="615"/>
      <c r="H119" s="615"/>
      <c r="I119" s="615"/>
      <c r="J119" s="615"/>
      <c r="K119" s="615"/>
      <c r="L119" s="615"/>
      <c r="M119" s="615"/>
      <c r="N119" s="615"/>
      <c r="O119" s="615"/>
      <c r="P119" s="615"/>
      <c r="Q119" s="615"/>
      <c r="R119" s="615"/>
    </row>
    <row r="120" s="614" customFormat="true" ht="15" hidden="false" customHeight="false" outlineLevel="0" collapsed="false">
      <c r="B120" s="615"/>
      <c r="C120" s="616"/>
      <c r="D120" s="616"/>
      <c r="E120" s="616"/>
      <c r="F120" s="616"/>
      <c r="G120" s="615"/>
      <c r="H120" s="615"/>
      <c r="I120" s="615"/>
      <c r="J120" s="615"/>
      <c r="K120" s="615"/>
      <c r="L120" s="615"/>
      <c r="M120" s="615"/>
      <c r="N120" s="615"/>
      <c r="O120" s="615"/>
      <c r="P120" s="615"/>
      <c r="Q120" s="615"/>
      <c r="R120" s="615"/>
    </row>
  </sheetData>
  <mergeCells count="12">
    <mergeCell ref="A6:A8"/>
    <mergeCell ref="B6:B8"/>
    <mergeCell ref="C6:C8"/>
    <mergeCell ref="D6:D8"/>
    <mergeCell ref="E6:H7"/>
    <mergeCell ref="I6:L7"/>
    <mergeCell ref="M6:P7"/>
    <mergeCell ref="Q6:Q8"/>
    <mergeCell ref="R6:R8"/>
    <mergeCell ref="S6:S8"/>
    <mergeCell ref="A90:B90"/>
    <mergeCell ref="A91:B9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8" width="18.14"/>
    <col collapsed="false" customWidth="true" hidden="false" outlineLevel="0" max="2" min="2" style="98" width="47.56"/>
    <col collapsed="false" customWidth="true" hidden="false" outlineLevel="0" max="3" min="3" style="98" width="34.71"/>
    <col collapsed="false" customWidth="true" hidden="false" outlineLevel="0" max="4" min="4" style="617" width="26.7"/>
    <col collapsed="false" customWidth="true" hidden="false" outlineLevel="0" max="5" min="5" style="98" width="42.7"/>
    <col collapsed="false" customWidth="true" hidden="false" outlineLevel="0" max="6" min="6" style="193" width="18.56"/>
    <col collapsed="false" customWidth="true" hidden="false" outlineLevel="0" max="7" min="7" style="133" width="5.56"/>
    <col collapsed="false" customWidth="false" hidden="false" outlineLevel="0" max="257" min="8" style="133" width="9.14"/>
  </cols>
  <sheetData>
    <row r="1" customFormat="false" ht="19.15" hidden="false" customHeight="true" outlineLevel="0" collapsed="false"/>
    <row r="2" customFormat="false" ht="19.15" hidden="false" customHeight="true" outlineLevel="0" collapsed="false"/>
    <row r="3" customFormat="false" ht="19.15" hidden="false" customHeight="true" outlineLevel="0" collapsed="false"/>
    <row r="4" customFormat="false" ht="27" hidden="false" customHeight="true" outlineLevel="0" collapsed="false">
      <c r="A4" s="618" t="s">
        <v>854</v>
      </c>
      <c r="B4" s="618"/>
      <c r="C4" s="618"/>
      <c r="D4" s="618"/>
      <c r="E4" s="618"/>
      <c r="F4" s="618"/>
    </row>
    <row r="5" s="620" customFormat="true" ht="15" hidden="false" customHeight="true" outlineLevel="0" collapsed="false">
      <c r="A5" s="619" t="s">
        <v>855</v>
      </c>
      <c r="B5" s="619"/>
      <c r="C5" s="619"/>
      <c r="D5" s="619"/>
      <c r="E5" s="619"/>
      <c r="F5" s="619"/>
    </row>
    <row r="6" s="620" customFormat="true" ht="30" hidden="false" customHeight="true" outlineLevel="0" collapsed="false">
      <c r="A6" s="621" t="s">
        <v>856</v>
      </c>
      <c r="B6" s="621"/>
      <c r="C6" s="621"/>
      <c r="D6" s="621"/>
      <c r="E6" s="621"/>
      <c r="F6" s="621"/>
    </row>
    <row r="7" s="620" customFormat="true" ht="25.5" hidden="false" customHeight="false" outlineLevel="0" collapsed="false">
      <c r="A7" s="621"/>
      <c r="B7" s="359" t="s">
        <v>857</v>
      </c>
      <c r="C7" s="622" t="n">
        <v>3577.5</v>
      </c>
      <c r="D7" s="623" t="s">
        <v>858</v>
      </c>
      <c r="E7" s="624"/>
      <c r="F7" s="625"/>
    </row>
    <row r="8" s="620" customFormat="true" ht="51" hidden="false" customHeight="false" outlineLevel="0" collapsed="false">
      <c r="A8" s="359" t="s">
        <v>859</v>
      </c>
      <c r="B8" s="359" t="s">
        <v>860</v>
      </c>
      <c r="C8" s="359" t="s">
        <v>861</v>
      </c>
      <c r="D8" s="359" t="s">
        <v>862</v>
      </c>
      <c r="E8" s="359" t="s">
        <v>863</v>
      </c>
      <c r="F8" s="359" t="s">
        <v>864</v>
      </c>
      <c r="I8" s="620" t="s">
        <v>133</v>
      </c>
    </row>
    <row r="9" s="620" customFormat="true" ht="89.25" hidden="false" customHeight="false" outlineLevel="0" collapsed="false">
      <c r="A9" s="359" t="s">
        <v>865</v>
      </c>
      <c r="B9" s="626" t="s">
        <v>866</v>
      </c>
      <c r="C9" s="626" t="s">
        <v>867</v>
      </c>
      <c r="D9" s="626" t="s">
        <v>868</v>
      </c>
      <c r="E9" s="626" t="s">
        <v>869</v>
      </c>
      <c r="F9" s="627" t="n">
        <v>3577.5</v>
      </c>
    </row>
    <row r="10" s="620" customFormat="true" ht="43.5" hidden="false" customHeight="true" outlineLevel="0" collapsed="false">
      <c r="A10" s="359" t="s">
        <v>870</v>
      </c>
      <c r="B10" s="626" t="s">
        <v>871</v>
      </c>
      <c r="C10" s="628"/>
      <c r="D10" s="626" t="s">
        <v>868</v>
      </c>
      <c r="E10" s="626" t="s">
        <v>872</v>
      </c>
      <c r="F10" s="627" t="n">
        <v>7155</v>
      </c>
    </row>
    <row r="11" s="620" customFormat="true" ht="63.75" hidden="false" customHeight="false" outlineLevel="0" collapsed="false">
      <c r="A11" s="359" t="s">
        <v>873</v>
      </c>
      <c r="B11" s="626" t="s">
        <v>874</v>
      </c>
      <c r="C11" s="628"/>
      <c r="D11" s="626" t="s">
        <v>868</v>
      </c>
      <c r="E11" s="626" t="s">
        <v>875</v>
      </c>
      <c r="F11" s="627" t="n">
        <v>17887.5</v>
      </c>
    </row>
    <row r="12" s="620" customFormat="true" ht="57.75" hidden="false" customHeight="true" outlineLevel="0" collapsed="false">
      <c r="A12" s="359" t="s">
        <v>876</v>
      </c>
      <c r="B12" s="626" t="s">
        <v>877</v>
      </c>
      <c r="C12" s="626" t="s">
        <v>878</v>
      </c>
      <c r="D12" s="626" t="s">
        <v>868</v>
      </c>
      <c r="E12" s="626" t="s">
        <v>879</v>
      </c>
      <c r="F12" s="627" t="n">
        <v>10732.5</v>
      </c>
    </row>
    <row r="13" s="620" customFormat="true" ht="45" hidden="false" customHeight="true" outlineLevel="0" collapsed="false">
      <c r="A13" s="359"/>
      <c r="B13" s="626"/>
      <c r="C13" s="626"/>
      <c r="D13" s="626"/>
      <c r="E13" s="626" t="s">
        <v>880</v>
      </c>
      <c r="F13" s="627" t="n">
        <v>7155</v>
      </c>
    </row>
    <row r="14" s="620" customFormat="true" ht="25.5" hidden="false" customHeight="false" outlineLevel="0" collapsed="false">
      <c r="A14" s="359"/>
      <c r="B14" s="626"/>
      <c r="C14" s="626"/>
      <c r="D14" s="626"/>
      <c r="E14" s="626" t="s">
        <v>881</v>
      </c>
      <c r="F14" s="627" t="n">
        <v>3577.5</v>
      </c>
    </row>
    <row r="15" s="620" customFormat="true" ht="66" hidden="false" customHeight="true" outlineLevel="0" collapsed="false">
      <c r="A15" s="359" t="s">
        <v>882</v>
      </c>
      <c r="B15" s="626" t="s">
        <v>883</v>
      </c>
      <c r="C15" s="626" t="s">
        <v>884</v>
      </c>
      <c r="D15" s="626" t="s">
        <v>868</v>
      </c>
      <c r="E15" s="626" t="s">
        <v>885</v>
      </c>
      <c r="F15" s="627" t="n">
        <v>588.6</v>
      </c>
    </row>
    <row r="16" s="620" customFormat="true" ht="51" hidden="false" customHeight="false" outlineLevel="0" collapsed="false">
      <c r="A16" s="359"/>
      <c r="B16" s="626"/>
      <c r="C16" s="626"/>
      <c r="D16" s="626"/>
      <c r="E16" s="626" t="s">
        <v>886</v>
      </c>
      <c r="F16" s="627" t="n">
        <v>367.875</v>
      </c>
    </row>
    <row r="17" s="620" customFormat="true" ht="63.75" hidden="false" customHeight="false" outlineLevel="0" collapsed="false">
      <c r="A17" s="359" t="s">
        <v>887</v>
      </c>
      <c r="B17" s="626" t="s">
        <v>888</v>
      </c>
      <c r="C17" s="626" t="s">
        <v>884</v>
      </c>
      <c r="D17" s="626" t="s">
        <v>868</v>
      </c>
      <c r="E17" s="626" t="s">
        <v>889</v>
      </c>
      <c r="F17" s="627" t="n">
        <v>1788.75</v>
      </c>
    </row>
    <row r="18" s="620" customFormat="true" ht="63" hidden="false" customHeight="true" outlineLevel="0" collapsed="false">
      <c r="A18" s="359" t="s">
        <v>890</v>
      </c>
      <c r="B18" s="626" t="s">
        <v>891</v>
      </c>
      <c r="C18" s="626" t="s">
        <v>884</v>
      </c>
      <c r="D18" s="626" t="s">
        <v>868</v>
      </c>
      <c r="E18" s="626" t="s">
        <v>892</v>
      </c>
      <c r="F18" s="627" t="n">
        <v>7155</v>
      </c>
    </row>
    <row r="19" s="620" customFormat="true" ht="69.75" hidden="false" customHeight="true" outlineLevel="0" collapsed="false">
      <c r="A19" s="359" t="s">
        <v>893</v>
      </c>
      <c r="B19" s="626" t="s">
        <v>894</v>
      </c>
      <c r="C19" s="626" t="s">
        <v>884</v>
      </c>
      <c r="D19" s="626" t="s">
        <v>868</v>
      </c>
      <c r="E19" s="626" t="s">
        <v>895</v>
      </c>
      <c r="F19" s="627" t="n">
        <v>7155</v>
      </c>
    </row>
    <row r="20" s="620" customFormat="true" ht="52.5" hidden="false" customHeight="true" outlineLevel="0" collapsed="false">
      <c r="A20" s="359" t="s">
        <v>896</v>
      </c>
      <c r="B20" s="626" t="s">
        <v>897</v>
      </c>
      <c r="C20" s="626" t="s">
        <v>898</v>
      </c>
      <c r="D20" s="626" t="s">
        <v>899</v>
      </c>
      <c r="E20" s="626" t="s">
        <v>900</v>
      </c>
      <c r="F20" s="627" t="n">
        <v>42930</v>
      </c>
    </row>
    <row r="21" s="620" customFormat="true" ht="75" hidden="false" customHeight="true" outlineLevel="0" collapsed="false">
      <c r="A21" s="359"/>
      <c r="B21" s="626"/>
      <c r="C21" s="626"/>
      <c r="D21" s="626"/>
      <c r="E21" s="626" t="s">
        <v>901</v>
      </c>
      <c r="F21" s="627" t="n">
        <v>21465</v>
      </c>
    </row>
    <row r="22" s="620" customFormat="true" ht="25.5" hidden="false" customHeight="false" outlineLevel="0" collapsed="false">
      <c r="A22" s="359"/>
      <c r="B22" s="626"/>
      <c r="C22" s="626"/>
      <c r="D22" s="626"/>
      <c r="E22" s="626" t="s">
        <v>902</v>
      </c>
      <c r="F22" s="627" t="n">
        <v>10732.5</v>
      </c>
    </row>
    <row r="23" s="620" customFormat="true" ht="51" hidden="false" customHeight="true" outlineLevel="0" collapsed="false">
      <c r="A23" s="359" t="s">
        <v>903</v>
      </c>
      <c r="B23" s="626" t="s">
        <v>904</v>
      </c>
      <c r="C23" s="626" t="s">
        <v>905</v>
      </c>
      <c r="D23" s="626" t="s">
        <v>906</v>
      </c>
      <c r="E23" s="626" t="s">
        <v>907</v>
      </c>
      <c r="F23" s="629" t="n">
        <v>1788.75</v>
      </c>
    </row>
    <row r="24" s="620" customFormat="true" ht="63.75" hidden="false" customHeight="false" outlineLevel="0" collapsed="false">
      <c r="A24" s="359" t="s">
        <v>903</v>
      </c>
      <c r="B24" s="626" t="s">
        <v>908</v>
      </c>
      <c r="C24" s="626"/>
      <c r="D24" s="626" t="s">
        <v>909</v>
      </c>
      <c r="E24" s="626"/>
      <c r="F24" s="629"/>
    </row>
    <row r="25" s="630" customFormat="true" ht="63.75" hidden="false" customHeight="false" outlineLevel="0" collapsed="false">
      <c r="A25" s="359" t="s">
        <v>903</v>
      </c>
      <c r="B25" s="626" t="s">
        <v>910</v>
      </c>
      <c r="C25" s="626"/>
      <c r="D25" s="626" t="s">
        <v>911</v>
      </c>
      <c r="E25" s="626"/>
      <c r="F25" s="629"/>
    </row>
    <row r="26" s="620" customFormat="true" ht="38.25" hidden="false" customHeight="false" outlineLevel="0" collapsed="false">
      <c r="A26" s="359" t="s">
        <v>912</v>
      </c>
      <c r="B26" s="626" t="s">
        <v>913</v>
      </c>
      <c r="C26" s="626"/>
      <c r="D26" s="626" t="s">
        <v>914</v>
      </c>
      <c r="E26" s="626" t="s">
        <v>915</v>
      </c>
      <c r="F26" s="627" t="n">
        <v>1788.75</v>
      </c>
    </row>
    <row r="27" s="631" customFormat="true" ht="51" hidden="false" customHeight="false" outlineLevel="0" collapsed="false">
      <c r="A27" s="359" t="s">
        <v>916</v>
      </c>
      <c r="B27" s="626" t="s">
        <v>917</v>
      </c>
      <c r="C27" s="626" t="s">
        <v>918</v>
      </c>
      <c r="D27" s="626" t="s">
        <v>919</v>
      </c>
      <c r="E27" s="626" t="s">
        <v>920</v>
      </c>
      <c r="F27" s="627" t="n">
        <v>7155</v>
      </c>
    </row>
    <row r="28" s="631" customFormat="true" ht="25.5" hidden="false" customHeight="false" outlineLevel="0" collapsed="false">
      <c r="A28" s="359" t="s">
        <v>921</v>
      </c>
      <c r="B28" s="626" t="s">
        <v>922</v>
      </c>
      <c r="C28" s="626" t="s">
        <v>923</v>
      </c>
      <c r="D28" s="626" t="s">
        <v>924</v>
      </c>
      <c r="E28" s="626" t="s">
        <v>925</v>
      </c>
      <c r="F28" s="627" t="n">
        <v>3577.5</v>
      </c>
    </row>
    <row r="29" s="631" customFormat="true" ht="38.25" hidden="false" customHeight="false" outlineLevel="0" collapsed="false">
      <c r="A29" s="359" t="s">
        <v>921</v>
      </c>
      <c r="B29" s="626" t="s">
        <v>926</v>
      </c>
      <c r="C29" s="626" t="s">
        <v>927</v>
      </c>
      <c r="D29" s="626" t="s">
        <v>928</v>
      </c>
      <c r="E29" s="626" t="s">
        <v>925</v>
      </c>
      <c r="F29" s="627" t="n">
        <v>3577.5</v>
      </c>
    </row>
    <row r="30" s="631" customFormat="true" ht="38.25" hidden="false" customHeight="false" outlineLevel="0" collapsed="false">
      <c r="A30" s="359" t="s">
        <v>921</v>
      </c>
      <c r="B30" s="626" t="s">
        <v>929</v>
      </c>
      <c r="C30" s="626"/>
      <c r="D30" s="626"/>
      <c r="E30" s="626" t="s">
        <v>930</v>
      </c>
      <c r="F30" s="627" t="n">
        <v>357.75</v>
      </c>
    </row>
    <row r="31" s="620" customFormat="true" ht="73.5" hidden="false" customHeight="true" outlineLevel="0" collapsed="false">
      <c r="A31" s="359" t="s">
        <v>931</v>
      </c>
      <c r="B31" s="626" t="s">
        <v>932</v>
      </c>
      <c r="C31" s="626" t="s">
        <v>933</v>
      </c>
      <c r="D31" s="626" t="s">
        <v>934</v>
      </c>
      <c r="E31" s="626" t="s">
        <v>935</v>
      </c>
      <c r="F31" s="627" t="n">
        <v>3577.5</v>
      </c>
    </row>
    <row r="32" s="620" customFormat="true" ht="74.25" hidden="false" customHeight="true" outlineLevel="0" collapsed="false">
      <c r="A32" s="359" t="s">
        <v>931</v>
      </c>
      <c r="B32" s="626" t="s">
        <v>936</v>
      </c>
      <c r="C32" s="626" t="s">
        <v>937</v>
      </c>
      <c r="D32" s="626" t="s">
        <v>938</v>
      </c>
      <c r="E32" s="626" t="s">
        <v>935</v>
      </c>
      <c r="F32" s="632" t="n">
        <v>3577.5</v>
      </c>
    </row>
    <row r="33" s="620" customFormat="true" ht="63" hidden="false" customHeight="true" outlineLevel="0" collapsed="false">
      <c r="A33" s="359" t="s">
        <v>939</v>
      </c>
      <c r="B33" s="626" t="s">
        <v>940</v>
      </c>
      <c r="C33" s="626" t="s">
        <v>133</v>
      </c>
      <c r="D33" s="626"/>
      <c r="E33" s="626" t="s">
        <v>941</v>
      </c>
      <c r="F33" s="632" t="n">
        <v>17887.5</v>
      </c>
    </row>
    <row r="34" s="633" customFormat="true" ht="12.75" hidden="false" customHeight="false" outlineLevel="0" collapsed="false">
      <c r="A34" s="359"/>
      <c r="B34" s="626"/>
      <c r="C34" s="626"/>
      <c r="D34" s="626"/>
      <c r="E34" s="626" t="s">
        <v>942</v>
      </c>
      <c r="F34" s="632" t="n">
        <v>7155</v>
      </c>
    </row>
    <row r="35" s="633" customFormat="true" ht="45.6" hidden="false" customHeight="true" outlineLevel="0" collapsed="false">
      <c r="A35" s="359" t="s">
        <v>939</v>
      </c>
      <c r="B35" s="626" t="s">
        <v>943</v>
      </c>
      <c r="C35" s="626" t="s">
        <v>944</v>
      </c>
      <c r="D35" s="626" t="s">
        <v>945</v>
      </c>
      <c r="E35" s="626" t="s">
        <v>946</v>
      </c>
      <c r="F35" s="632" t="n">
        <v>357.75</v>
      </c>
    </row>
    <row r="36" s="633" customFormat="true" ht="46.15" hidden="false" customHeight="true" outlineLevel="0" collapsed="false">
      <c r="A36" s="359"/>
      <c r="B36" s="626"/>
      <c r="C36" s="626"/>
      <c r="D36" s="626"/>
      <c r="E36" s="626" t="s">
        <v>947</v>
      </c>
      <c r="F36" s="632" t="n">
        <v>1788.75</v>
      </c>
    </row>
    <row r="37" s="633" customFormat="true" ht="102" hidden="false" customHeight="false" outlineLevel="0" collapsed="false">
      <c r="A37" s="359" t="s">
        <v>948</v>
      </c>
      <c r="B37" s="626" t="s">
        <v>949</v>
      </c>
      <c r="C37" s="634"/>
      <c r="D37" s="626"/>
      <c r="E37" s="626" t="s">
        <v>950</v>
      </c>
      <c r="F37" s="632" t="n">
        <v>357.75</v>
      </c>
    </row>
    <row r="38" s="633" customFormat="true" ht="51" hidden="false" customHeight="false" outlineLevel="0" collapsed="false">
      <c r="A38" s="359" t="s">
        <v>951</v>
      </c>
      <c r="B38" s="626" t="s">
        <v>952</v>
      </c>
      <c r="C38" s="626"/>
      <c r="D38" s="626"/>
      <c r="E38" s="626" t="s">
        <v>953</v>
      </c>
      <c r="F38" s="632" t="n">
        <v>1788.75</v>
      </c>
    </row>
    <row r="39" s="633" customFormat="true" ht="47.25" hidden="false" customHeight="true" outlineLevel="0" collapsed="false">
      <c r="A39" s="359" t="s">
        <v>954</v>
      </c>
      <c r="B39" s="635" t="s">
        <v>955</v>
      </c>
      <c r="C39" s="636"/>
      <c r="D39" s="635"/>
      <c r="E39" s="626" t="s">
        <v>956</v>
      </c>
      <c r="F39" s="637" t="n">
        <v>3577.5</v>
      </c>
    </row>
    <row r="40" s="113" customFormat="true" ht="40.9" hidden="false" customHeight="true" outlineLevel="0" collapsed="false">
      <c r="A40" s="638" t="s">
        <v>957</v>
      </c>
      <c r="B40" s="638"/>
      <c r="C40" s="638"/>
      <c r="D40" s="638"/>
      <c r="E40" s="638"/>
      <c r="F40" s="638"/>
    </row>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c r="F53" s="193" t="s">
        <v>133</v>
      </c>
    </row>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c r="C57" s="98" t="s">
        <v>133</v>
      </c>
    </row>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c r="C62" s="98" t="s">
        <v>133</v>
      </c>
    </row>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sheetData>
  <mergeCells count="27">
    <mergeCell ref="A4:F4"/>
    <mergeCell ref="A5:F5"/>
    <mergeCell ref="A6:F6"/>
    <mergeCell ref="A12:A14"/>
    <mergeCell ref="B12:B14"/>
    <mergeCell ref="C12:C14"/>
    <mergeCell ref="D12:D14"/>
    <mergeCell ref="A15:A16"/>
    <mergeCell ref="B15:B16"/>
    <mergeCell ref="C15:C16"/>
    <mergeCell ref="D15:D16"/>
    <mergeCell ref="A20:A22"/>
    <mergeCell ref="B20:B22"/>
    <mergeCell ref="C20:C22"/>
    <mergeCell ref="D20:D22"/>
    <mergeCell ref="C23:C25"/>
    <mergeCell ref="E23:E25"/>
    <mergeCell ref="F23:F25"/>
    <mergeCell ref="A33:A34"/>
    <mergeCell ref="B33:B34"/>
    <mergeCell ref="C33:C34"/>
    <mergeCell ref="D33:D34"/>
    <mergeCell ref="A35:A36"/>
    <mergeCell ref="B35:B36"/>
    <mergeCell ref="C35:C36"/>
    <mergeCell ref="D35:D36"/>
    <mergeCell ref="A40:F40"/>
  </mergeCells>
  <printOptions headings="false" gridLines="false" gridLinesSet="true" horizontalCentered="false" verticalCentered="false"/>
  <pageMargins left="0.590277777777778" right="0.196527777777778" top="0.275694444444444"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sheetData>
    <row r="1" customFormat="false" ht="19.9" hidden="false" customHeight="true" outlineLevel="0" collapsed="false">
      <c r="A1" s="61"/>
      <c r="B1" s="61"/>
      <c r="C1" s="61"/>
      <c r="D1" s="61"/>
      <c r="E1" s="61"/>
      <c r="F1" s="61"/>
      <c r="G1" s="61"/>
      <c r="H1" s="61"/>
      <c r="I1" s="61"/>
    </row>
    <row r="2" customFormat="false" ht="19.9" hidden="false" customHeight="true" outlineLevel="0" collapsed="false">
      <c r="A2" s="61"/>
      <c r="B2" s="61"/>
      <c r="C2" s="61"/>
      <c r="D2" s="61"/>
      <c r="E2" s="61"/>
      <c r="F2" s="61"/>
      <c r="G2" s="61"/>
      <c r="H2" s="61"/>
      <c r="I2" s="61"/>
    </row>
    <row r="3" customFormat="false" ht="13.9" hidden="false" customHeight="true" outlineLevel="0" collapsed="false">
      <c r="A3" s="62"/>
      <c r="B3" s="62"/>
      <c r="C3" s="62"/>
      <c r="D3" s="62"/>
      <c r="E3" s="62"/>
      <c r="F3" s="62"/>
      <c r="G3" s="62"/>
      <c r="H3" s="62"/>
      <c r="I3" s="62"/>
    </row>
    <row r="4" customFormat="false" ht="27" hidden="false" customHeight="false" outlineLevel="0" collapsed="false">
      <c r="A4" s="63"/>
      <c r="B4" s="63"/>
      <c r="C4" s="63"/>
      <c r="D4" s="63"/>
      <c r="E4" s="63"/>
      <c r="F4" s="63"/>
      <c r="G4" s="63"/>
      <c r="H4" s="63"/>
      <c r="I4" s="63"/>
    </row>
    <row r="5" customFormat="false" ht="15" hidden="false" customHeight="true" outlineLevel="0" collapsed="false">
      <c r="A5" s="62"/>
      <c r="B5" s="62"/>
      <c r="C5" s="62"/>
      <c r="D5" s="62"/>
      <c r="E5" s="62"/>
      <c r="F5" s="62"/>
      <c r="G5" s="62"/>
      <c r="H5" s="62"/>
      <c r="I5" s="62"/>
    </row>
    <row r="6" customFormat="false" ht="15" hidden="false" customHeight="true" outlineLevel="0" collapsed="false">
      <c r="A6" s="62"/>
      <c r="B6" s="62"/>
      <c r="C6" s="62"/>
      <c r="D6" s="62"/>
      <c r="E6" s="62"/>
      <c r="F6" s="62"/>
      <c r="G6" s="62"/>
      <c r="H6" s="62"/>
      <c r="I6" s="62"/>
    </row>
    <row r="7" customFormat="false" ht="15" hidden="false" customHeight="true" outlineLevel="0" collapsed="false">
      <c r="A7" s="64" t="s">
        <v>118</v>
      </c>
      <c r="B7" s="64"/>
      <c r="C7" s="64"/>
      <c r="D7" s="64"/>
      <c r="E7" s="64"/>
      <c r="F7" s="64"/>
      <c r="G7" s="64"/>
      <c r="H7" s="64"/>
      <c r="I7" s="64"/>
    </row>
    <row r="8" customFormat="false" ht="15" hidden="false" customHeight="true" outlineLevel="0" collapsed="false">
      <c r="A8" s="64"/>
      <c r="B8" s="64"/>
      <c r="C8" s="64"/>
      <c r="D8" s="64"/>
      <c r="E8" s="64"/>
      <c r="F8" s="64"/>
      <c r="G8" s="64"/>
      <c r="H8" s="64"/>
      <c r="I8" s="64"/>
    </row>
    <row r="9" customFormat="false" ht="15" hidden="false" customHeight="true" outlineLevel="0" collapsed="false">
      <c r="A9" s="64"/>
      <c r="B9" s="64"/>
      <c r="C9" s="64"/>
      <c r="D9" s="64"/>
      <c r="E9" s="64"/>
      <c r="F9" s="64"/>
      <c r="G9" s="64"/>
      <c r="H9" s="64"/>
      <c r="I9" s="64"/>
    </row>
    <row r="10" customFormat="false" ht="15" hidden="false" customHeight="true" outlineLevel="0" collapsed="false">
      <c r="A10" s="64" t="s">
        <v>119</v>
      </c>
      <c r="B10" s="64"/>
      <c r="C10" s="64"/>
      <c r="D10" s="64"/>
      <c r="E10" s="64"/>
      <c r="F10" s="64"/>
      <c r="G10" s="64"/>
      <c r="H10" s="64"/>
      <c r="I10" s="64"/>
    </row>
    <row r="11" customFormat="false" ht="15" hidden="false" customHeight="true" outlineLevel="0" collapsed="false">
      <c r="A11" s="64"/>
      <c r="B11" s="64"/>
      <c r="C11" s="64"/>
      <c r="D11" s="64"/>
      <c r="E11" s="64"/>
      <c r="F11" s="64"/>
      <c r="G11" s="64"/>
      <c r="H11" s="64"/>
      <c r="I11" s="64"/>
    </row>
    <row r="12" customFormat="false" ht="15" hidden="false" customHeight="true" outlineLevel="0" collapsed="false">
      <c r="A12" s="62"/>
      <c r="B12" s="62"/>
      <c r="C12" s="62"/>
      <c r="D12" s="62"/>
      <c r="E12" s="62"/>
      <c r="F12" s="62"/>
      <c r="G12" s="62"/>
      <c r="H12" s="62"/>
      <c r="I12" s="62"/>
    </row>
    <row r="13" customFormat="false" ht="15" hidden="false" customHeight="true" outlineLevel="0" collapsed="false">
      <c r="A13" s="62"/>
      <c r="B13" s="62"/>
      <c r="C13" s="62"/>
      <c r="D13" s="62"/>
      <c r="E13" s="62"/>
      <c r="F13" s="62"/>
      <c r="G13" s="62"/>
      <c r="H13" s="62"/>
      <c r="I13" s="62"/>
    </row>
    <row r="14" customFormat="false" ht="15" hidden="false" customHeight="true" outlineLevel="0" collapsed="false">
      <c r="A14" s="64" t="s">
        <v>120</v>
      </c>
      <c r="B14" s="64"/>
      <c r="C14" s="64"/>
      <c r="D14" s="64"/>
      <c r="E14" s="64"/>
      <c r="F14" s="64"/>
      <c r="G14" s="64"/>
      <c r="H14" s="64"/>
      <c r="I14" s="64"/>
    </row>
    <row r="15" customFormat="false" ht="15" hidden="false" customHeight="true" outlineLevel="0" collapsed="false">
      <c r="A15" s="64"/>
      <c r="B15" s="64"/>
      <c r="C15" s="64"/>
      <c r="D15" s="64"/>
      <c r="E15" s="64"/>
      <c r="F15" s="64"/>
      <c r="G15" s="64"/>
      <c r="H15" s="64"/>
      <c r="I15" s="64"/>
    </row>
    <row r="16" customFormat="false" ht="15" hidden="false" customHeight="true" outlineLevel="0" collapsed="false">
      <c r="A16" s="64"/>
      <c r="B16" s="64"/>
      <c r="C16" s="64"/>
      <c r="D16" s="64"/>
      <c r="E16" s="64"/>
      <c r="F16" s="64"/>
      <c r="G16" s="64"/>
      <c r="H16" s="64"/>
      <c r="I16" s="64"/>
    </row>
    <row r="17" customFormat="false" ht="15" hidden="false" customHeight="true" outlineLevel="0" collapsed="false">
      <c r="A17" s="64"/>
      <c r="B17" s="64"/>
      <c r="C17" s="64"/>
      <c r="D17" s="64"/>
      <c r="E17" s="64"/>
      <c r="F17" s="64"/>
      <c r="G17" s="64"/>
      <c r="H17" s="64"/>
      <c r="I17" s="64"/>
    </row>
    <row r="18" customFormat="false" ht="15" hidden="false" customHeight="true" outlineLevel="0" collapsed="false">
      <c r="A18" s="65" t="s">
        <v>121</v>
      </c>
      <c r="B18" s="65"/>
      <c r="C18" s="65"/>
      <c r="D18" s="65"/>
      <c r="E18" s="65"/>
      <c r="F18" s="65"/>
      <c r="G18" s="65"/>
      <c r="H18" s="65"/>
      <c r="I18" s="65"/>
    </row>
    <row r="19" customFormat="false" ht="15" hidden="false" customHeight="true" outlineLevel="0" collapsed="false">
      <c r="A19" s="65"/>
      <c r="B19" s="65"/>
      <c r="C19" s="65"/>
      <c r="D19" s="65"/>
      <c r="E19" s="65"/>
      <c r="F19" s="65"/>
      <c r="G19" s="65"/>
      <c r="H19" s="65"/>
      <c r="I19" s="65"/>
    </row>
    <row r="20" customFormat="false" ht="15" hidden="false" customHeight="true" outlineLevel="0" collapsed="false">
      <c r="A20" s="65"/>
      <c r="B20" s="65"/>
      <c r="C20" s="65"/>
      <c r="D20" s="65"/>
      <c r="E20" s="65"/>
      <c r="F20" s="65"/>
      <c r="G20" s="65"/>
      <c r="H20" s="65"/>
      <c r="I20" s="65"/>
    </row>
    <row r="21" customFormat="false" ht="15" hidden="false" customHeight="true" outlineLevel="0" collapsed="false">
      <c r="A21" s="65"/>
      <c r="B21" s="65"/>
      <c r="C21" s="65"/>
      <c r="D21" s="65"/>
      <c r="E21" s="65"/>
      <c r="F21" s="65"/>
      <c r="G21" s="65"/>
      <c r="H21" s="65"/>
      <c r="I21" s="65"/>
    </row>
    <row r="22" customFormat="false" ht="15" hidden="false" customHeight="true" outlineLevel="0" collapsed="false">
      <c r="A22" s="62"/>
      <c r="B22" s="62"/>
      <c r="C22" s="62"/>
      <c r="D22" s="62"/>
      <c r="E22" s="62"/>
      <c r="F22" s="62"/>
      <c r="G22" s="62"/>
      <c r="H22" s="62"/>
      <c r="I22" s="62"/>
    </row>
    <row r="23" customFormat="false" ht="15" hidden="false" customHeight="true" outlineLevel="0" collapsed="false">
      <c r="A23" s="66"/>
      <c r="B23" s="66"/>
      <c r="C23" s="66"/>
      <c r="D23" s="66"/>
      <c r="E23" s="66"/>
      <c r="F23" s="66"/>
      <c r="G23" s="66"/>
      <c r="H23" s="66"/>
      <c r="I23" s="66"/>
    </row>
    <row r="24" customFormat="false" ht="27" hidden="false" customHeight="false" outlineLevel="0" collapsed="false">
      <c r="A24" s="62"/>
      <c r="B24" s="62"/>
      <c r="C24" s="62"/>
      <c r="D24" s="62"/>
      <c r="E24" s="62"/>
      <c r="F24" s="62"/>
      <c r="G24" s="62"/>
      <c r="H24" s="62"/>
      <c r="I24" s="62"/>
    </row>
    <row r="25" customFormat="false" ht="26.25" hidden="false" customHeight="false" outlineLevel="0" collapsed="false">
      <c r="A25" s="67"/>
      <c r="B25" s="67"/>
      <c r="C25" s="67"/>
      <c r="D25" s="67"/>
      <c r="E25" s="67"/>
      <c r="F25" s="67"/>
      <c r="G25" s="67"/>
      <c r="H25" s="67"/>
      <c r="I25" s="67"/>
    </row>
    <row r="26" customFormat="false" ht="26.25" hidden="false" customHeight="false" outlineLevel="0" collapsed="false">
      <c r="A26" s="68"/>
      <c r="B26" s="68"/>
      <c r="C26" s="68"/>
      <c r="D26" s="68"/>
      <c r="E26" s="68"/>
      <c r="F26" s="68"/>
      <c r="G26" s="68"/>
      <c r="H26" s="68"/>
      <c r="I26" s="68"/>
    </row>
    <row r="27" customFormat="false" ht="26.25" hidden="false" customHeight="false" outlineLevel="0" collapsed="false">
      <c r="A27" s="68"/>
      <c r="B27" s="68"/>
      <c r="C27" s="68"/>
      <c r="D27" s="68"/>
      <c r="E27" s="68"/>
      <c r="F27" s="68"/>
      <c r="G27" s="68"/>
      <c r="H27" s="68"/>
      <c r="I27" s="68"/>
    </row>
    <row r="28" customFormat="false" ht="26.25" hidden="false" customHeight="false" outlineLevel="0" collapsed="false">
      <c r="A28" s="68"/>
      <c r="B28" s="68"/>
      <c r="C28" s="68"/>
      <c r="D28" s="68"/>
      <c r="E28" s="68"/>
      <c r="F28" s="68"/>
      <c r="G28" s="68"/>
      <c r="H28" s="68"/>
      <c r="I28" s="68"/>
    </row>
    <row r="29" customFormat="false" ht="26.25" hidden="false" customHeight="false" outlineLevel="0" collapsed="false">
      <c r="A29" s="68"/>
      <c r="B29" s="68"/>
      <c r="C29" s="68"/>
      <c r="D29" s="68"/>
      <c r="E29" s="68"/>
      <c r="F29" s="68"/>
      <c r="G29" s="68"/>
      <c r="H29" s="68"/>
      <c r="I29" s="68"/>
    </row>
    <row r="30" customFormat="false" ht="26.25" hidden="false" customHeight="false" outlineLevel="0" collapsed="false">
      <c r="A30" s="68"/>
      <c r="B30" s="68"/>
      <c r="C30" s="68"/>
      <c r="D30" s="68"/>
      <c r="E30" s="68"/>
      <c r="F30" s="68"/>
      <c r="G30" s="68"/>
      <c r="H30" s="68"/>
      <c r="I30" s="68"/>
    </row>
    <row r="31" customFormat="false" ht="26.25" hidden="false" customHeight="false" outlineLevel="0" collapsed="false">
      <c r="A31" s="68"/>
      <c r="B31" s="68"/>
      <c r="C31" s="68"/>
      <c r="D31" s="68"/>
      <c r="E31" s="68"/>
      <c r="F31" s="68"/>
      <c r="G31" s="68"/>
      <c r="H31" s="68"/>
      <c r="I31" s="68"/>
    </row>
    <row r="32" customFormat="false" ht="26.25" hidden="false" customHeight="false" outlineLevel="0" collapsed="false">
      <c r="A32" s="68"/>
      <c r="B32" s="68"/>
      <c r="C32" s="68"/>
      <c r="D32" s="68"/>
      <c r="E32" s="68"/>
      <c r="F32" s="68"/>
      <c r="G32" s="68"/>
      <c r="H32" s="68"/>
      <c r="I32" s="68"/>
    </row>
    <row r="33" customFormat="false" ht="26.25" hidden="false" customHeight="false" outlineLevel="0" collapsed="false">
      <c r="A33" s="68"/>
      <c r="B33" s="68"/>
      <c r="C33" s="68"/>
      <c r="D33" s="68"/>
      <c r="E33" s="68"/>
      <c r="F33" s="68"/>
      <c r="G33" s="68"/>
      <c r="H33" s="68"/>
      <c r="I33" s="68"/>
    </row>
    <row r="34" customFormat="false" ht="26.25" hidden="false" customHeight="false" outlineLevel="0" collapsed="false">
      <c r="A34" s="68"/>
      <c r="B34" s="68"/>
      <c r="C34" s="68"/>
      <c r="D34" s="68"/>
      <c r="E34" s="68"/>
      <c r="F34" s="68"/>
      <c r="G34" s="68"/>
      <c r="H34" s="68"/>
      <c r="I34" s="68"/>
    </row>
    <row r="35" customFormat="false" ht="26.25" hidden="false" customHeight="false" outlineLevel="0" collapsed="false">
      <c r="A35" s="68"/>
      <c r="B35" s="68"/>
      <c r="C35" s="68"/>
      <c r="D35" s="68"/>
      <c r="E35" s="68"/>
      <c r="F35" s="68"/>
      <c r="G35" s="68"/>
      <c r="H35" s="68"/>
      <c r="I35" s="68"/>
    </row>
    <row r="36" customFormat="false" ht="26.25" hidden="false" customHeight="false" outlineLevel="0" collapsed="false">
      <c r="A36" s="68"/>
      <c r="B36" s="68"/>
      <c r="C36" s="68"/>
      <c r="D36" s="68"/>
      <c r="E36" s="68"/>
      <c r="F36" s="68"/>
      <c r="G36" s="68"/>
      <c r="H36" s="68"/>
      <c r="I36" s="68"/>
    </row>
    <row r="37" customFormat="false" ht="26.25" hidden="false" customHeight="false" outlineLevel="0" collapsed="false">
      <c r="A37" s="68"/>
      <c r="B37" s="68"/>
      <c r="C37" s="68"/>
      <c r="D37" s="68"/>
      <c r="E37" s="68"/>
      <c r="F37" s="68"/>
      <c r="G37" s="68"/>
      <c r="H37" s="68"/>
      <c r="I37" s="68"/>
    </row>
    <row r="38" customFormat="false" ht="26.25" hidden="false" customHeight="false" outlineLevel="0" collapsed="false">
      <c r="A38" s="68"/>
      <c r="B38" s="68"/>
      <c r="C38" s="68"/>
      <c r="D38" s="68"/>
      <c r="E38" s="68"/>
      <c r="F38" s="68"/>
      <c r="G38" s="68"/>
      <c r="H38" s="68"/>
      <c r="I38" s="68"/>
    </row>
    <row r="39" customFormat="false" ht="26.25" hidden="false" customHeight="false" outlineLevel="0" collapsed="false">
      <c r="A39" s="68"/>
      <c r="B39" s="68"/>
      <c r="C39" s="68"/>
      <c r="D39" s="68"/>
      <c r="E39" s="68"/>
      <c r="F39" s="68"/>
      <c r="G39" s="68"/>
      <c r="H39" s="68"/>
      <c r="I39" s="68"/>
    </row>
    <row r="40" customFormat="false" ht="26.25" hidden="false" customHeight="false" outlineLevel="0" collapsed="false">
      <c r="A40" s="68"/>
      <c r="B40" s="68"/>
      <c r="C40" s="68"/>
      <c r="D40" s="68"/>
      <c r="E40" s="68"/>
      <c r="F40" s="68"/>
      <c r="G40" s="68"/>
      <c r="H40" s="68"/>
      <c r="I40" s="68"/>
    </row>
    <row r="41" customFormat="false" ht="26.25" hidden="false" customHeight="false" outlineLevel="0" collapsed="false">
      <c r="A41" s="68"/>
      <c r="B41" s="68"/>
      <c r="C41" s="68"/>
      <c r="D41" s="68"/>
      <c r="E41" s="68"/>
      <c r="F41" s="68"/>
      <c r="G41" s="68"/>
      <c r="H41" s="68"/>
      <c r="I41" s="68"/>
    </row>
    <row r="42" customFormat="false" ht="26.25" hidden="false" customHeight="false" outlineLevel="0" collapsed="false">
      <c r="A42" s="68"/>
      <c r="B42" s="68"/>
      <c r="C42" s="68"/>
      <c r="D42" s="68"/>
      <c r="E42" s="68"/>
      <c r="F42" s="68"/>
      <c r="G42" s="68"/>
      <c r="H42" s="68"/>
      <c r="I42" s="68"/>
    </row>
    <row r="43" customFormat="false" ht="26.25" hidden="false" customHeight="false" outlineLevel="0" collapsed="false">
      <c r="A43" s="68"/>
      <c r="B43" s="68"/>
      <c r="C43" s="68"/>
      <c r="D43" s="68"/>
      <c r="E43" s="68"/>
      <c r="F43" s="68"/>
      <c r="G43" s="68"/>
      <c r="H43" s="68"/>
      <c r="I43" s="68"/>
    </row>
    <row r="44" customFormat="false" ht="26.25" hidden="false" customHeight="false" outlineLevel="0" collapsed="false">
      <c r="A44" s="68"/>
      <c r="B44" s="68"/>
      <c r="C44" s="68"/>
      <c r="D44" s="68"/>
      <c r="E44" s="68"/>
      <c r="F44" s="68"/>
      <c r="G44" s="68"/>
      <c r="H44" s="68"/>
      <c r="I44" s="68"/>
    </row>
    <row r="45" customFormat="false" ht="26.25" hidden="false" customHeight="false" outlineLevel="0" collapsed="false">
      <c r="A45" s="68"/>
      <c r="B45" s="68"/>
      <c r="C45" s="68"/>
      <c r="D45" s="68"/>
      <c r="E45" s="68"/>
      <c r="F45" s="68"/>
      <c r="G45" s="68"/>
      <c r="H45" s="68"/>
      <c r="I45" s="68"/>
    </row>
    <row r="46" customFormat="false" ht="26.25" hidden="false" customHeight="false" outlineLevel="0" collapsed="false">
      <c r="A46" s="68"/>
      <c r="B46" s="68"/>
      <c r="C46" s="68"/>
      <c r="D46" s="68"/>
      <c r="E46" s="68"/>
      <c r="F46" s="68"/>
      <c r="G46" s="68"/>
      <c r="H46" s="68"/>
      <c r="I46" s="68"/>
    </row>
    <row r="47" customFormat="false" ht="26.25" hidden="false" customHeight="false" outlineLevel="0" collapsed="false">
      <c r="A47" s="68"/>
      <c r="B47" s="68"/>
      <c r="C47" s="68"/>
      <c r="D47" s="68"/>
      <c r="E47" s="68"/>
      <c r="F47" s="68"/>
      <c r="G47" s="68"/>
      <c r="H47" s="68"/>
      <c r="I47" s="68"/>
    </row>
    <row r="48" customFormat="false" ht="26.25" hidden="false" customHeight="false" outlineLevel="0" collapsed="false">
      <c r="A48" s="68"/>
      <c r="B48" s="68"/>
      <c r="C48" s="68"/>
      <c r="D48" s="68"/>
      <c r="E48" s="68"/>
      <c r="F48" s="68"/>
      <c r="G48" s="68"/>
      <c r="H48" s="68"/>
      <c r="I48" s="68"/>
    </row>
    <row r="49" customFormat="false" ht="26.25" hidden="false" customHeight="false" outlineLevel="0" collapsed="false">
      <c r="A49" s="68"/>
      <c r="B49" s="68"/>
      <c r="C49" s="68"/>
      <c r="D49" s="68"/>
      <c r="E49" s="68"/>
      <c r="F49" s="68"/>
      <c r="G49" s="68"/>
      <c r="H49" s="68"/>
      <c r="I49" s="68"/>
    </row>
    <row r="50" customFormat="false" ht="26.25" hidden="false" customHeight="false" outlineLevel="0" collapsed="false">
      <c r="A50" s="68"/>
      <c r="B50" s="68"/>
      <c r="C50" s="68"/>
      <c r="D50" s="68"/>
      <c r="E50" s="68"/>
      <c r="F50" s="68"/>
      <c r="G50" s="68"/>
      <c r="H50" s="68"/>
      <c r="I50" s="68"/>
    </row>
    <row r="51" customFormat="false" ht="26.25" hidden="false" customHeight="false" outlineLevel="0" collapsed="false">
      <c r="A51" s="68"/>
      <c r="B51" s="68"/>
      <c r="C51" s="68"/>
      <c r="D51" s="68"/>
      <c r="E51" s="68"/>
      <c r="F51" s="68"/>
      <c r="G51" s="68"/>
      <c r="H51" s="68"/>
      <c r="I51" s="68"/>
    </row>
  </sheetData>
  <mergeCells count="4">
    <mergeCell ref="A7:I8"/>
    <mergeCell ref="A10:I11"/>
    <mergeCell ref="A14:I17"/>
    <mergeCell ref="A18:I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20.1" zeroHeight="false" outlineLevelRow="0" outlineLevelCol="0"/>
  <cols>
    <col collapsed="false" customWidth="true" hidden="false" outlineLevel="0" max="1" min="1" style="69" width="28.41"/>
    <col collapsed="false" customWidth="true" hidden="false" outlineLevel="0" max="2" min="2" style="69" width="13.41"/>
    <col collapsed="false" customWidth="true" hidden="false" outlineLevel="0" max="3" min="3" style="69" width="12.7"/>
    <col collapsed="false" customWidth="true" hidden="false" outlineLevel="0" max="4" min="4" style="69" width="8.28"/>
    <col collapsed="false" customWidth="true" hidden="false" outlineLevel="0" max="5" min="5" style="69" width="17.7"/>
    <col collapsed="false" customWidth="false" hidden="false" outlineLevel="0" max="6" min="6" style="70" width="9.14"/>
    <col collapsed="false" customWidth="true" hidden="false" outlineLevel="0" max="7" min="7" style="71" width="11.28"/>
    <col collapsed="false" customWidth="false" hidden="false" outlineLevel="0" max="23" min="8" style="71" width="9.14"/>
    <col collapsed="false" customWidth="false" hidden="false" outlineLevel="0" max="257" min="24" style="69" width="9.14"/>
  </cols>
  <sheetData>
    <row r="1" customFormat="false" ht="19.15" hidden="false" customHeight="true" outlineLevel="0" collapsed="false"/>
    <row r="2" customFormat="false" ht="19.15" hidden="false" customHeight="true" outlineLevel="0" collapsed="false"/>
    <row r="3" customFormat="false" ht="15" hidden="false" customHeight="true" outlineLevel="0" collapsed="false"/>
    <row r="4" customFormat="false" ht="23.45" hidden="false" customHeight="true" outlineLevel="0" collapsed="false">
      <c r="A4" s="72" t="s">
        <v>122</v>
      </c>
      <c r="C4" s="73"/>
      <c r="D4" s="73"/>
      <c r="E4" s="73"/>
    </row>
    <row r="5" s="79" customFormat="true" ht="15" hidden="false" customHeight="true" outlineLevel="0" collapsed="false">
      <c r="A5" s="74" t="s">
        <v>123</v>
      </c>
      <c r="B5" s="75"/>
      <c r="C5" s="75"/>
      <c r="D5" s="75"/>
      <c r="E5" s="76" t="s">
        <v>124</v>
      </c>
      <c r="F5" s="77"/>
      <c r="G5" s="78"/>
      <c r="H5" s="78"/>
      <c r="I5" s="78"/>
      <c r="J5" s="78"/>
      <c r="K5" s="78"/>
      <c r="L5" s="78"/>
      <c r="M5" s="78"/>
      <c r="N5" s="78"/>
      <c r="O5" s="78"/>
      <c r="P5" s="78"/>
      <c r="Q5" s="78"/>
      <c r="R5" s="78"/>
      <c r="S5" s="78"/>
      <c r="T5" s="78"/>
      <c r="U5" s="78"/>
      <c r="V5" s="78"/>
      <c r="W5" s="78"/>
    </row>
    <row r="6" customFormat="false" ht="25.15" hidden="false" customHeight="true" outlineLevel="0" collapsed="false">
      <c r="A6" s="80"/>
      <c r="B6" s="81" t="s">
        <v>125</v>
      </c>
      <c r="C6" s="81" t="s">
        <v>126</v>
      </c>
      <c r="D6" s="81" t="s">
        <v>127</v>
      </c>
      <c r="E6" s="81" t="s">
        <v>128</v>
      </c>
    </row>
    <row r="7" s="88" customFormat="true" ht="25.15" hidden="false" customHeight="true" outlineLevel="0" collapsed="false">
      <c r="A7" s="80"/>
      <c r="B7" s="82" t="s">
        <v>129</v>
      </c>
      <c r="C7" s="82" t="s">
        <v>130</v>
      </c>
      <c r="D7" s="82" t="s">
        <v>131</v>
      </c>
      <c r="E7" s="82" t="s">
        <v>132</v>
      </c>
      <c r="F7" s="83"/>
      <c r="G7" s="84"/>
      <c r="H7" s="85"/>
      <c r="I7" s="86"/>
      <c r="J7" s="85"/>
      <c r="K7" s="85"/>
      <c r="L7" s="85"/>
      <c r="M7" s="85"/>
      <c r="N7" s="85"/>
      <c r="O7" s="87" t="s">
        <v>133</v>
      </c>
      <c r="P7" s="85"/>
      <c r="Q7" s="85"/>
      <c r="R7" s="85"/>
      <c r="S7" s="85"/>
      <c r="T7" s="85"/>
      <c r="U7" s="85"/>
      <c r="V7" s="85"/>
      <c r="W7" s="85"/>
    </row>
    <row r="8" s="88" customFormat="true" ht="34.9" hidden="false" customHeight="true" outlineLevel="0" collapsed="false">
      <c r="A8" s="89" t="s">
        <v>134</v>
      </c>
      <c r="B8" s="90" t="n">
        <v>2473</v>
      </c>
      <c r="C8" s="90" t="n">
        <v>129</v>
      </c>
      <c r="D8" s="90" t="n">
        <v>923</v>
      </c>
      <c r="E8" s="91" t="n">
        <v>3525</v>
      </c>
      <c r="F8" s="83"/>
      <c r="G8" s="87"/>
      <c r="H8" s="85"/>
      <c r="I8" s="92"/>
      <c r="J8" s="85"/>
      <c r="K8" s="85"/>
      <c r="L8" s="85"/>
      <c r="M8" s="85"/>
      <c r="N8" s="85"/>
      <c r="O8" s="85"/>
      <c r="P8" s="85"/>
      <c r="Q8" s="85"/>
      <c r="R8" s="85"/>
      <c r="S8" s="85"/>
      <c r="T8" s="85"/>
      <c r="U8" s="85"/>
      <c r="V8" s="85"/>
      <c r="W8" s="85"/>
    </row>
    <row r="9" s="88" customFormat="true" ht="34.9" hidden="false" customHeight="true" outlineLevel="0" collapsed="false">
      <c r="A9" s="93" t="s">
        <v>135</v>
      </c>
      <c r="B9" s="90" t="n">
        <v>23588</v>
      </c>
      <c r="C9" s="90" t="n">
        <v>532</v>
      </c>
      <c r="D9" s="90" t="n">
        <v>5100</v>
      </c>
      <c r="E9" s="91" t="n">
        <v>29220</v>
      </c>
      <c r="F9" s="83"/>
      <c r="G9" s="85"/>
      <c r="H9" s="85"/>
      <c r="I9" s="94"/>
      <c r="J9" s="85"/>
      <c r="K9" s="85"/>
      <c r="L9" s="85"/>
      <c r="M9" s="85"/>
      <c r="N9" s="85"/>
      <c r="O9" s="85"/>
      <c r="P9" s="85"/>
      <c r="Q9" s="85"/>
      <c r="R9" s="85"/>
      <c r="S9" s="85"/>
      <c r="T9" s="85"/>
      <c r="U9" s="85"/>
      <c r="V9" s="85"/>
      <c r="W9" s="85"/>
    </row>
    <row r="10" customFormat="false" ht="34.9" hidden="false" customHeight="true" outlineLevel="0" collapsed="false">
      <c r="A10" s="80" t="s">
        <v>136</v>
      </c>
      <c r="B10" s="91" t="n">
        <v>26061</v>
      </c>
      <c r="C10" s="91" t="n">
        <v>661</v>
      </c>
      <c r="D10" s="91" t="n">
        <v>6023</v>
      </c>
      <c r="E10" s="91" t="n">
        <v>32745</v>
      </c>
    </row>
    <row r="11" customFormat="false" ht="20.1" hidden="false" customHeight="true" outlineLevel="0" collapsed="false">
      <c r="A11" s="95"/>
      <c r="B11" s="95"/>
      <c r="C11" s="95"/>
      <c r="D11" s="95"/>
      <c r="E11" s="95"/>
    </row>
    <row r="12" customFormat="false" ht="20.1" hidden="false" customHeight="true" outlineLevel="0" collapsed="false">
      <c r="A12" s="95"/>
      <c r="B12" s="95"/>
      <c r="C12" s="95"/>
      <c r="D12" s="95"/>
      <c r="E12" s="95"/>
    </row>
    <row r="13" customFormat="false" ht="20.1" hidden="false" customHeight="true" outlineLevel="0" collapsed="false">
      <c r="A13" s="95"/>
      <c r="B13" s="95"/>
      <c r="C13" s="95"/>
      <c r="D13" s="95"/>
      <c r="E13" s="95"/>
    </row>
    <row r="14" customFormat="false" ht="20.1" hidden="false" customHeight="true" outlineLevel="0" collapsed="false">
      <c r="A14" s="95"/>
      <c r="B14" s="95"/>
      <c r="C14" s="95"/>
      <c r="D14" s="95"/>
      <c r="E14" s="95"/>
    </row>
    <row r="15" customFormat="false" ht="20.1" hidden="false" customHeight="true" outlineLevel="0" collapsed="false">
      <c r="A15" s="95"/>
      <c r="B15" s="95"/>
      <c r="C15" s="95"/>
      <c r="D15" s="95"/>
      <c r="E15" s="95"/>
    </row>
    <row r="16" customFormat="false" ht="20.1" hidden="false" customHeight="true" outlineLevel="0" collapsed="false">
      <c r="A16" s="95"/>
      <c r="B16" s="95"/>
      <c r="C16" s="95"/>
      <c r="D16" s="95"/>
      <c r="E16" s="95"/>
    </row>
    <row r="17" customFormat="false" ht="20.1" hidden="false" customHeight="true" outlineLevel="0" collapsed="false">
      <c r="A17" s="95"/>
      <c r="B17" s="95"/>
      <c r="C17" s="95"/>
      <c r="D17" s="95"/>
      <c r="E17" s="95"/>
    </row>
    <row r="18" customFormat="false" ht="20.1" hidden="false" customHeight="true" outlineLevel="0" collapsed="false">
      <c r="A18" s="95"/>
      <c r="B18" s="95"/>
      <c r="C18" s="95"/>
      <c r="D18" s="95"/>
      <c r="E18" s="95"/>
    </row>
    <row r="19" customFormat="false" ht="20.1" hidden="false" customHeight="true" outlineLevel="0" collapsed="false">
      <c r="A19" s="95"/>
      <c r="B19" s="95"/>
      <c r="C19" s="95"/>
      <c r="D19" s="95"/>
      <c r="E19" s="95"/>
    </row>
    <row r="20" customFormat="false" ht="20.1" hidden="false" customHeight="true" outlineLevel="0" collapsed="false">
      <c r="A20" s="95"/>
      <c r="B20" s="95"/>
      <c r="C20" s="95"/>
      <c r="D20" s="95"/>
      <c r="E20" s="95"/>
    </row>
  </sheetData>
  <mergeCells count="1">
    <mergeCell ref="A6:A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sheetData>
    <row r="1" customFormat="false" ht="19.9" hidden="false" customHeight="true" outlineLevel="0" collapsed="false"/>
    <row r="2" customFormat="false" ht="19.9" hidden="false" customHeight="true" outlineLevel="0" collapsed="false"/>
    <row r="3" customFormat="false" ht="19.9" hidden="false" customHeight="true" outlineLevel="0" collapsed="false"/>
    <row r="4" customFormat="false" ht="13.9" hidden="false" customHeight="true" outlineLevel="0" collapsed="false">
      <c r="A4" s="96"/>
      <c r="B4" s="96"/>
      <c r="C4" s="96"/>
      <c r="D4" s="96"/>
      <c r="E4" s="96"/>
      <c r="F4" s="96"/>
      <c r="G4" s="96"/>
      <c r="H4" s="96"/>
      <c r="I4" s="96"/>
    </row>
    <row r="5" customFormat="false" ht="27" hidden="false" customHeight="false" outlineLevel="0" collapsed="false">
      <c r="A5" s="63"/>
      <c r="B5" s="63"/>
      <c r="C5" s="63"/>
      <c r="D5" s="63"/>
      <c r="E5" s="63"/>
      <c r="F5" s="63"/>
      <c r="G5" s="63"/>
      <c r="H5" s="63"/>
      <c r="I5" s="63"/>
    </row>
    <row r="6" customFormat="false" ht="15" hidden="false" customHeight="true" outlineLevel="0" collapsed="false">
      <c r="A6" s="62"/>
      <c r="B6" s="62"/>
      <c r="C6" s="62"/>
      <c r="D6" s="62"/>
      <c r="E6" s="62"/>
      <c r="F6" s="62"/>
      <c r="G6" s="62"/>
      <c r="H6" s="62"/>
      <c r="I6" s="62"/>
    </row>
    <row r="7" customFormat="false" ht="15" hidden="false" customHeight="true" outlineLevel="0" collapsed="false">
      <c r="A7" s="62"/>
      <c r="B7" s="62"/>
      <c r="C7" s="62"/>
      <c r="D7" s="62"/>
      <c r="E7" s="62"/>
      <c r="F7" s="62"/>
      <c r="G7" s="62"/>
      <c r="H7" s="62"/>
      <c r="I7" s="62"/>
    </row>
    <row r="8" customFormat="false" ht="15" hidden="false" customHeight="true" outlineLevel="0" collapsed="false">
      <c r="A8" s="64" t="s">
        <v>137</v>
      </c>
      <c r="B8" s="64"/>
      <c r="C8" s="64"/>
      <c r="D8" s="64"/>
      <c r="E8" s="64"/>
      <c r="F8" s="64"/>
      <c r="G8" s="64"/>
      <c r="H8" s="64"/>
      <c r="I8" s="64"/>
    </row>
    <row r="9" customFormat="false" ht="15" hidden="false" customHeight="true" outlineLevel="0" collapsed="false">
      <c r="A9" s="64"/>
      <c r="B9" s="64"/>
      <c r="C9" s="64"/>
      <c r="D9" s="64"/>
      <c r="E9" s="64"/>
      <c r="F9" s="64"/>
      <c r="G9" s="64"/>
      <c r="H9" s="64"/>
      <c r="I9" s="64"/>
    </row>
    <row r="10" customFormat="false" ht="15" hidden="false" customHeight="true" outlineLevel="0" collapsed="false">
      <c r="A10" s="64"/>
      <c r="B10" s="64"/>
      <c r="C10" s="64"/>
      <c r="D10" s="64"/>
      <c r="E10" s="64"/>
      <c r="F10" s="64"/>
      <c r="G10" s="64"/>
      <c r="H10" s="64"/>
      <c r="I10" s="64"/>
    </row>
    <row r="11" customFormat="false" ht="15" hidden="false" customHeight="true" outlineLevel="0" collapsed="false">
      <c r="A11" s="64" t="s">
        <v>138</v>
      </c>
      <c r="B11" s="64"/>
      <c r="C11" s="64"/>
      <c r="D11" s="64"/>
      <c r="E11" s="64"/>
      <c r="F11" s="64"/>
      <c r="G11" s="64"/>
      <c r="H11" s="64"/>
      <c r="I11" s="64"/>
    </row>
    <row r="12" customFormat="false" ht="15" hidden="false" customHeight="true" outlineLevel="0" collapsed="false">
      <c r="A12" s="64"/>
      <c r="B12" s="64"/>
      <c r="C12" s="64"/>
      <c r="D12" s="64"/>
      <c r="E12" s="64"/>
      <c r="F12" s="64"/>
      <c r="G12" s="64"/>
      <c r="H12" s="64"/>
      <c r="I12" s="64"/>
    </row>
    <row r="13" customFormat="false" ht="15" hidden="false" customHeight="true" outlineLevel="0" collapsed="false">
      <c r="A13" s="62"/>
      <c r="B13" s="62"/>
      <c r="C13" s="62"/>
      <c r="D13" s="62"/>
      <c r="E13" s="62"/>
      <c r="F13" s="62"/>
      <c r="G13" s="62"/>
      <c r="H13" s="62"/>
      <c r="I13" s="62"/>
    </row>
    <row r="14" customFormat="false" ht="15" hidden="false" customHeight="true" outlineLevel="0" collapsed="false">
      <c r="A14" s="62"/>
      <c r="B14" s="62"/>
      <c r="C14" s="62"/>
      <c r="D14" s="62"/>
      <c r="E14" s="62"/>
      <c r="F14" s="62"/>
      <c r="G14" s="62"/>
      <c r="H14" s="62"/>
      <c r="I14" s="62"/>
    </row>
    <row r="15" customFormat="false" ht="15" hidden="false" customHeight="true" outlineLevel="0" collapsed="false">
      <c r="A15" s="64" t="s">
        <v>139</v>
      </c>
      <c r="B15" s="64"/>
      <c r="C15" s="64"/>
      <c r="D15" s="64"/>
      <c r="E15" s="64"/>
      <c r="F15" s="64"/>
      <c r="G15" s="64"/>
      <c r="H15" s="64"/>
      <c r="I15" s="64"/>
    </row>
    <row r="16" customFormat="false" ht="15" hidden="false" customHeight="true" outlineLevel="0" collapsed="false">
      <c r="A16" s="64"/>
      <c r="B16" s="64"/>
      <c r="C16" s="64"/>
      <c r="D16" s="64"/>
      <c r="E16" s="64"/>
      <c r="F16" s="64"/>
      <c r="G16" s="64"/>
      <c r="H16" s="64"/>
      <c r="I16" s="64"/>
    </row>
    <row r="17" customFormat="false" ht="15" hidden="false" customHeight="true" outlineLevel="0" collapsed="false">
      <c r="A17" s="64"/>
      <c r="B17" s="64"/>
      <c r="C17" s="64"/>
      <c r="D17" s="64"/>
      <c r="E17" s="64"/>
      <c r="F17" s="64"/>
      <c r="G17" s="64"/>
      <c r="H17" s="64"/>
      <c r="I17" s="64"/>
    </row>
    <row r="18" customFormat="false" ht="15" hidden="false" customHeight="true" outlineLevel="0" collapsed="false">
      <c r="A18" s="97"/>
      <c r="B18" s="97"/>
      <c r="C18" s="97"/>
      <c r="D18" s="97"/>
      <c r="E18" s="97"/>
      <c r="F18" s="97"/>
      <c r="G18" s="97"/>
      <c r="H18" s="97"/>
      <c r="I18" s="97"/>
    </row>
    <row r="19" customFormat="false" ht="15" hidden="false" customHeight="true" outlineLevel="0" collapsed="false">
      <c r="A19" s="65" t="s">
        <v>140</v>
      </c>
      <c r="B19" s="65"/>
      <c r="C19" s="65"/>
      <c r="D19" s="65"/>
      <c r="E19" s="65"/>
      <c r="F19" s="65"/>
      <c r="G19" s="65"/>
      <c r="H19" s="65"/>
      <c r="I19" s="65"/>
    </row>
    <row r="20" customFormat="false" ht="15" hidden="false" customHeight="true" outlineLevel="0" collapsed="false">
      <c r="A20" s="65"/>
      <c r="B20" s="65"/>
      <c r="C20" s="65"/>
      <c r="D20" s="65"/>
      <c r="E20" s="65"/>
      <c r="F20" s="65"/>
      <c r="G20" s="65"/>
      <c r="H20" s="65"/>
      <c r="I20" s="65"/>
    </row>
    <row r="21" customFormat="false" ht="15" hidden="false" customHeight="true" outlineLevel="0" collapsed="false">
      <c r="A21" s="65"/>
      <c r="B21" s="65"/>
      <c r="C21" s="65"/>
      <c r="D21" s="65"/>
      <c r="E21" s="65"/>
      <c r="F21" s="65"/>
      <c r="G21" s="65"/>
      <c r="H21" s="65"/>
      <c r="I21" s="65"/>
    </row>
    <row r="22" customFormat="false" ht="15" hidden="false" customHeight="true" outlineLevel="0" collapsed="false">
      <c r="A22" s="65"/>
      <c r="B22" s="65"/>
      <c r="C22" s="65"/>
      <c r="D22" s="65"/>
      <c r="E22" s="65"/>
      <c r="F22" s="65"/>
      <c r="G22" s="65"/>
      <c r="H22" s="65"/>
      <c r="I22" s="65"/>
    </row>
    <row r="23" customFormat="false" ht="15" hidden="false" customHeight="true" outlineLevel="0" collapsed="false">
      <c r="A23" s="62"/>
      <c r="B23" s="62"/>
      <c r="C23" s="62"/>
      <c r="D23" s="62"/>
      <c r="E23" s="62"/>
      <c r="F23" s="62"/>
      <c r="G23" s="62"/>
      <c r="H23" s="62"/>
      <c r="I23" s="62"/>
    </row>
    <row r="24" customFormat="false" ht="15" hidden="false" customHeight="true" outlineLevel="0" collapsed="false">
      <c r="A24" s="66"/>
      <c r="B24" s="66"/>
      <c r="C24" s="66"/>
      <c r="D24" s="66"/>
      <c r="E24" s="66"/>
      <c r="F24" s="66"/>
      <c r="G24" s="66"/>
      <c r="H24" s="66"/>
      <c r="I24" s="66"/>
    </row>
    <row r="25" customFormat="false" ht="27" hidden="false" customHeight="false" outlineLevel="0" collapsed="false">
      <c r="A25" s="96"/>
      <c r="B25" s="96"/>
      <c r="C25" s="96"/>
      <c r="D25" s="96"/>
      <c r="E25" s="96"/>
      <c r="F25" s="96"/>
      <c r="G25" s="96"/>
      <c r="H25" s="96"/>
      <c r="I25" s="96"/>
    </row>
  </sheetData>
  <mergeCells count="4">
    <mergeCell ref="A8:I9"/>
    <mergeCell ref="A11:I12"/>
    <mergeCell ref="A15:I17"/>
    <mergeCell ref="A19:I22"/>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3:IN97"/>
  <sheetViews>
    <sheetView showFormulas="false" showGridLines="false" showRowColHeaders="true" showZeros="true" rightToLeft="false" tabSelected="true" showOutlineSymbols="true" defaultGridColor="true" view="normal" topLeftCell="A30" colorId="64" zoomScale="80" zoomScaleNormal="80" zoomScalePageLayoutView="100" workbookViewId="0">
      <selection pane="topLeft" activeCell="A62" activeCellId="0" sqref="A62"/>
    </sheetView>
  </sheetViews>
  <sheetFormatPr defaultColWidth="9.13671875" defaultRowHeight="15" zeroHeight="false" outlineLevelRow="0" outlineLevelCol="0"/>
  <cols>
    <col collapsed="false" customWidth="true" hidden="false" outlineLevel="0" max="1" min="1" style="98" width="22.85"/>
    <col collapsed="false" customWidth="true" hidden="false" outlineLevel="0" max="12" min="2" style="99" width="12.7"/>
    <col collapsed="false" customWidth="false" hidden="false" outlineLevel="0" max="19" min="13" style="100" width="9.14"/>
    <col collapsed="false" customWidth="false" hidden="false" outlineLevel="0" max="20" min="20" style="101" width="9.14"/>
    <col collapsed="false" customWidth="false" hidden="false" outlineLevel="0" max="23" min="21" style="98" width="9.14"/>
    <col collapsed="false" customWidth="true" hidden="false" outlineLevel="0" max="24" min="24" style="100" width="27.56"/>
    <col collapsed="false" customWidth="true" hidden="false" outlineLevel="0" max="30" min="25" style="100" width="9.7"/>
    <col collapsed="false" customWidth="true" hidden="false" outlineLevel="0" max="31" min="31" style="101" width="9.7"/>
    <col collapsed="false" customWidth="false" hidden="false" outlineLevel="0" max="257" min="32" style="98" width="9.14"/>
  </cols>
  <sheetData>
    <row r="3" customFormat="false" ht="19.15" hidden="false" customHeight="true" outlineLevel="0" collapsed="false"/>
    <row r="4" customFormat="false" ht="27" hidden="false" customHeight="true" outlineLevel="0" collapsed="false">
      <c r="A4" s="102" t="s">
        <v>141</v>
      </c>
      <c r="B4" s="102"/>
      <c r="C4" s="102"/>
      <c r="D4" s="102"/>
      <c r="E4" s="102"/>
      <c r="F4" s="102"/>
      <c r="G4" s="102"/>
      <c r="H4" s="102"/>
      <c r="I4" s="103"/>
      <c r="J4" s="103" t="s">
        <v>133</v>
      </c>
      <c r="K4" s="103"/>
      <c r="L4" s="103"/>
      <c r="M4" s="104"/>
      <c r="N4" s="104"/>
      <c r="O4" s="104"/>
      <c r="P4" s="104"/>
      <c r="Q4" s="104"/>
      <c r="R4" s="104"/>
      <c r="S4" s="104"/>
      <c r="T4" s="105"/>
      <c r="U4" s="103"/>
      <c r="V4" s="103"/>
      <c r="W4" s="103"/>
      <c r="X4" s="104"/>
      <c r="Y4" s="104"/>
      <c r="Z4" s="104"/>
      <c r="AA4" s="104"/>
      <c r="AB4" s="104"/>
      <c r="AC4" s="104"/>
      <c r="AD4" s="104"/>
      <c r="AE4" s="105"/>
      <c r="AF4" s="103"/>
      <c r="AG4" s="103"/>
      <c r="AH4" s="103"/>
      <c r="AI4" s="103"/>
      <c r="AJ4" s="103"/>
      <c r="AK4" s="103"/>
      <c r="AL4" s="103"/>
      <c r="AM4" s="103"/>
      <c r="AN4" s="103"/>
      <c r="AO4" s="103"/>
      <c r="AP4" s="103"/>
      <c r="AQ4" s="103"/>
      <c r="AR4" s="103"/>
      <c r="AS4" s="103"/>
      <c r="AT4" s="103"/>
      <c r="AU4" s="103"/>
      <c r="AV4" s="103"/>
      <c r="AW4" s="103"/>
      <c r="AX4" s="103"/>
      <c r="AY4" s="103"/>
      <c r="AZ4" s="103"/>
      <c r="BA4" s="103"/>
      <c r="BB4" s="103"/>
      <c r="BC4" s="103"/>
      <c r="BD4" s="106"/>
      <c r="BE4" s="106"/>
      <c r="BF4" s="106"/>
      <c r="BG4" s="106"/>
      <c r="BH4" s="106"/>
      <c r="BI4" s="106"/>
      <c r="BJ4" s="106"/>
      <c r="BK4" s="106"/>
      <c r="BL4" s="106"/>
      <c r="BM4" s="106"/>
      <c r="BN4" s="106"/>
      <c r="BO4" s="106"/>
      <c r="BP4" s="106"/>
      <c r="BQ4" s="106"/>
      <c r="BR4" s="106"/>
      <c r="BS4" s="106"/>
      <c r="BT4" s="106"/>
      <c r="BU4" s="106"/>
      <c r="BV4" s="106"/>
      <c r="BW4" s="106"/>
      <c r="BX4" s="106"/>
      <c r="BY4" s="106"/>
      <c r="BZ4" s="106"/>
      <c r="CA4" s="106"/>
      <c r="CB4" s="106"/>
      <c r="CC4" s="106"/>
      <c r="CD4" s="106"/>
      <c r="CE4" s="106"/>
      <c r="CF4" s="106"/>
      <c r="CG4" s="106"/>
      <c r="CH4" s="106"/>
      <c r="CI4" s="106"/>
      <c r="CJ4" s="106"/>
      <c r="CK4" s="106"/>
      <c r="CL4" s="106"/>
      <c r="CM4" s="106"/>
      <c r="CN4" s="106"/>
      <c r="CO4" s="106"/>
      <c r="CP4" s="106"/>
      <c r="CQ4" s="106"/>
      <c r="CR4" s="106"/>
      <c r="CS4" s="106"/>
      <c r="CT4" s="106"/>
      <c r="CU4" s="106"/>
      <c r="CV4" s="106"/>
      <c r="CW4" s="106"/>
      <c r="CX4" s="106"/>
      <c r="CY4" s="106"/>
      <c r="CZ4" s="106"/>
      <c r="DA4" s="106"/>
      <c r="DB4" s="106"/>
      <c r="DC4" s="106"/>
      <c r="DD4" s="106"/>
      <c r="DE4" s="106"/>
      <c r="DF4" s="106"/>
      <c r="DG4" s="106"/>
      <c r="DH4" s="106"/>
      <c r="DI4" s="106"/>
      <c r="DJ4" s="106"/>
      <c r="DK4" s="106"/>
      <c r="DL4" s="106"/>
      <c r="DM4" s="106"/>
      <c r="DN4" s="106"/>
      <c r="DO4" s="106"/>
      <c r="DP4" s="106"/>
      <c r="DQ4" s="106"/>
      <c r="DR4" s="106"/>
      <c r="DS4" s="106"/>
      <c r="DT4" s="106"/>
      <c r="DU4" s="106"/>
      <c r="DV4" s="106"/>
      <c r="DW4" s="106"/>
      <c r="DX4" s="106"/>
      <c r="DY4" s="106"/>
      <c r="DZ4" s="106"/>
      <c r="EA4" s="106"/>
      <c r="EB4" s="106"/>
      <c r="EC4" s="106"/>
      <c r="ED4" s="106"/>
      <c r="EE4" s="106"/>
      <c r="EF4" s="106"/>
      <c r="EG4" s="106"/>
      <c r="EH4" s="106"/>
      <c r="EI4" s="106"/>
      <c r="EJ4" s="106"/>
      <c r="EK4" s="106"/>
      <c r="EL4" s="106"/>
      <c r="EM4" s="106"/>
      <c r="EN4" s="106"/>
      <c r="EO4" s="106"/>
      <c r="EP4" s="106"/>
      <c r="EQ4" s="106"/>
      <c r="ER4" s="106"/>
      <c r="ES4" s="106"/>
      <c r="ET4" s="106"/>
      <c r="EU4" s="106"/>
      <c r="EV4" s="106"/>
      <c r="EW4" s="106"/>
      <c r="EX4" s="106"/>
      <c r="EY4" s="106"/>
      <c r="EZ4" s="106"/>
      <c r="FA4" s="106"/>
      <c r="FB4" s="106"/>
      <c r="FC4" s="106"/>
      <c r="FD4" s="106"/>
      <c r="FE4" s="106"/>
      <c r="FF4" s="106"/>
      <c r="FG4" s="106"/>
      <c r="FH4" s="106"/>
      <c r="FI4" s="106"/>
      <c r="FJ4" s="106"/>
      <c r="FK4" s="106"/>
      <c r="FL4" s="106"/>
      <c r="FM4" s="106"/>
      <c r="FN4" s="106"/>
      <c r="FO4" s="106"/>
      <c r="FP4" s="106"/>
      <c r="FQ4" s="106"/>
      <c r="FR4" s="106"/>
      <c r="FS4" s="106"/>
      <c r="FT4" s="106"/>
      <c r="FU4" s="106"/>
      <c r="FV4" s="106"/>
      <c r="FW4" s="106"/>
      <c r="FX4" s="106"/>
      <c r="FY4" s="106"/>
      <c r="FZ4" s="106"/>
      <c r="GA4" s="106"/>
      <c r="GB4" s="106"/>
      <c r="GC4" s="106"/>
      <c r="GD4" s="106"/>
      <c r="GE4" s="106"/>
      <c r="GF4" s="106"/>
      <c r="GG4" s="106"/>
      <c r="GH4" s="106"/>
      <c r="GI4" s="106"/>
      <c r="GJ4" s="106"/>
      <c r="GK4" s="106"/>
      <c r="GL4" s="106"/>
      <c r="GM4" s="106"/>
      <c r="GN4" s="106"/>
      <c r="GO4" s="106"/>
      <c r="GP4" s="106"/>
      <c r="GQ4" s="106"/>
      <c r="GR4" s="106"/>
      <c r="GS4" s="106"/>
      <c r="GT4" s="106"/>
      <c r="GU4" s="106"/>
      <c r="GV4" s="106"/>
      <c r="GW4" s="106"/>
      <c r="GX4" s="106"/>
      <c r="GY4" s="106"/>
      <c r="GZ4" s="106"/>
      <c r="HA4" s="106"/>
      <c r="HB4" s="106"/>
      <c r="HC4" s="106"/>
      <c r="HD4" s="106"/>
      <c r="HE4" s="106"/>
      <c r="HF4" s="106"/>
      <c r="HG4" s="106"/>
      <c r="HH4" s="106"/>
      <c r="HI4" s="106"/>
      <c r="HJ4" s="106"/>
      <c r="HK4" s="106"/>
      <c r="HL4" s="106"/>
      <c r="HM4" s="106"/>
      <c r="HN4" s="106"/>
      <c r="HO4" s="106"/>
      <c r="HP4" s="106"/>
      <c r="HQ4" s="106"/>
      <c r="HR4" s="106"/>
      <c r="HS4" s="106"/>
      <c r="HT4" s="106"/>
      <c r="HU4" s="106"/>
      <c r="HV4" s="106"/>
      <c r="HW4" s="106"/>
      <c r="HX4" s="106"/>
      <c r="HY4" s="106"/>
      <c r="HZ4" s="106"/>
      <c r="IA4" s="106"/>
      <c r="IB4" s="106"/>
      <c r="IC4" s="106"/>
      <c r="ID4" s="106"/>
      <c r="IE4" s="106"/>
      <c r="IF4" s="106"/>
      <c r="IG4" s="106"/>
      <c r="IH4" s="106"/>
      <c r="II4" s="106"/>
      <c r="IJ4" s="106"/>
      <c r="IK4" s="106"/>
      <c r="IL4" s="106"/>
      <c r="IM4" s="106"/>
      <c r="IN4" s="106"/>
    </row>
    <row r="5" s="113" customFormat="true" ht="15" hidden="false" customHeight="true" outlineLevel="0" collapsed="false">
      <c r="A5" s="107" t="s">
        <v>142</v>
      </c>
      <c r="B5" s="108"/>
      <c r="C5" s="108"/>
      <c r="D5" s="108"/>
      <c r="E5" s="109"/>
      <c r="F5" s="109"/>
      <c r="G5" s="108"/>
      <c r="H5" s="108"/>
      <c r="I5" s="108"/>
      <c r="J5" s="110" t="s">
        <v>133</v>
      </c>
      <c r="K5" s="110"/>
      <c r="L5" s="110"/>
      <c r="M5" s="111"/>
      <c r="N5" s="111"/>
      <c r="O5" s="111"/>
      <c r="P5" s="111"/>
      <c r="Q5" s="111"/>
      <c r="R5" s="111"/>
      <c r="S5" s="111"/>
      <c r="T5" s="112"/>
      <c r="U5" s="108"/>
      <c r="V5" s="108"/>
      <c r="W5" s="108"/>
      <c r="X5" s="111"/>
      <c r="Y5" s="111"/>
      <c r="AA5" s="111"/>
      <c r="AB5" s="111"/>
      <c r="AC5" s="111"/>
      <c r="AD5" s="111"/>
      <c r="AE5" s="112"/>
      <c r="AF5" s="108"/>
      <c r="AG5" s="108"/>
      <c r="AH5" s="108"/>
      <c r="AI5" s="108"/>
      <c r="AJ5" s="108"/>
      <c r="AK5" s="108"/>
      <c r="AL5" s="108"/>
      <c r="AM5" s="108"/>
      <c r="AN5" s="108"/>
      <c r="AO5" s="108"/>
      <c r="AP5" s="108"/>
      <c r="AQ5" s="108"/>
      <c r="AR5" s="108"/>
      <c r="AS5" s="108"/>
      <c r="AT5" s="108"/>
      <c r="AU5" s="108"/>
      <c r="AV5" s="108"/>
      <c r="AW5" s="108"/>
      <c r="AX5" s="108"/>
      <c r="AY5" s="108"/>
      <c r="AZ5" s="108"/>
      <c r="BA5" s="108"/>
      <c r="BB5" s="108"/>
      <c r="BC5" s="108"/>
      <c r="BD5" s="108"/>
      <c r="BE5" s="108"/>
      <c r="BF5" s="108"/>
      <c r="BG5" s="108"/>
      <c r="BH5" s="108"/>
      <c r="BI5" s="108"/>
      <c r="BJ5" s="108"/>
      <c r="BK5" s="108"/>
      <c r="BL5" s="108"/>
      <c r="BM5" s="108"/>
      <c r="BN5" s="108"/>
      <c r="BO5" s="108"/>
      <c r="BP5" s="108"/>
      <c r="BQ5" s="108"/>
      <c r="BR5" s="108"/>
      <c r="BS5" s="108"/>
      <c r="BT5" s="108"/>
      <c r="BU5" s="108"/>
      <c r="BV5" s="108"/>
      <c r="BW5" s="108"/>
      <c r="BX5" s="108"/>
      <c r="BY5" s="108"/>
      <c r="BZ5" s="108"/>
      <c r="CA5" s="108"/>
      <c r="CB5" s="108"/>
      <c r="CC5" s="108"/>
      <c r="CD5" s="108"/>
      <c r="CE5" s="108"/>
      <c r="CF5" s="108"/>
      <c r="CG5" s="108"/>
      <c r="CH5" s="108"/>
      <c r="CI5" s="108"/>
      <c r="CJ5" s="108"/>
      <c r="CK5" s="108"/>
      <c r="CL5" s="108"/>
      <c r="CM5" s="108"/>
      <c r="CN5" s="108"/>
      <c r="CO5" s="108"/>
      <c r="CP5" s="108"/>
      <c r="CQ5" s="108"/>
      <c r="CR5" s="108"/>
      <c r="CS5" s="108"/>
      <c r="CT5" s="108"/>
      <c r="CU5" s="108"/>
      <c r="CV5" s="108"/>
      <c r="CW5" s="108"/>
      <c r="CX5" s="108"/>
      <c r="CY5" s="108"/>
      <c r="CZ5" s="108"/>
      <c r="DA5" s="108"/>
      <c r="DB5" s="108"/>
      <c r="DC5" s="108"/>
      <c r="DD5" s="108"/>
      <c r="DE5" s="108"/>
      <c r="DF5" s="108"/>
      <c r="DG5" s="108"/>
      <c r="DH5" s="108"/>
      <c r="DI5" s="108"/>
      <c r="DJ5" s="108"/>
      <c r="DK5" s="108"/>
      <c r="DL5" s="108"/>
      <c r="DM5" s="108"/>
      <c r="DN5" s="108"/>
      <c r="DO5" s="108"/>
      <c r="DP5" s="108"/>
      <c r="DQ5" s="108"/>
      <c r="DR5" s="108"/>
      <c r="DS5" s="108"/>
      <c r="DT5" s="108"/>
      <c r="DU5" s="108"/>
      <c r="DV5" s="108"/>
      <c r="DW5" s="108"/>
      <c r="DX5" s="108"/>
      <c r="DY5" s="108"/>
      <c r="DZ5" s="108"/>
      <c r="EA5" s="108"/>
      <c r="EB5" s="108"/>
      <c r="EC5" s="108"/>
      <c r="ED5" s="108"/>
      <c r="EE5" s="108"/>
      <c r="EF5" s="108"/>
      <c r="EG5" s="108"/>
      <c r="EH5" s="108"/>
      <c r="EI5" s="108"/>
      <c r="EJ5" s="108"/>
      <c r="EK5" s="108"/>
      <c r="EL5" s="108"/>
      <c r="EM5" s="108"/>
      <c r="EN5" s="108"/>
      <c r="EO5" s="108"/>
      <c r="EP5" s="108"/>
      <c r="EQ5" s="108"/>
      <c r="ER5" s="108"/>
      <c r="ES5" s="108"/>
      <c r="ET5" s="108"/>
      <c r="EU5" s="108"/>
      <c r="EV5" s="108"/>
      <c r="EW5" s="108"/>
      <c r="EX5" s="108"/>
      <c r="EY5" s="108"/>
      <c r="EZ5" s="108"/>
      <c r="FA5" s="108"/>
      <c r="FB5" s="108"/>
      <c r="FC5" s="108"/>
      <c r="FD5" s="108"/>
      <c r="FE5" s="108"/>
      <c r="FF5" s="108"/>
      <c r="FG5" s="108"/>
      <c r="FH5" s="108"/>
      <c r="FI5" s="108"/>
      <c r="FJ5" s="108"/>
      <c r="FK5" s="108"/>
      <c r="FL5" s="108"/>
      <c r="FM5" s="108"/>
      <c r="FN5" s="108"/>
      <c r="FO5" s="108"/>
      <c r="FP5" s="108"/>
      <c r="FQ5" s="108"/>
      <c r="FR5" s="108"/>
      <c r="FS5" s="108"/>
      <c r="FT5" s="108"/>
      <c r="FU5" s="108"/>
      <c r="FV5" s="108"/>
      <c r="FW5" s="108"/>
      <c r="FX5" s="108"/>
      <c r="FY5" s="108"/>
      <c r="FZ5" s="108"/>
      <c r="GA5" s="108"/>
      <c r="GB5" s="108"/>
      <c r="GC5" s="108"/>
      <c r="GD5" s="108"/>
      <c r="GE5" s="108"/>
      <c r="GF5" s="108"/>
      <c r="GG5" s="108"/>
      <c r="GH5" s="108"/>
      <c r="GI5" s="108"/>
      <c r="GJ5" s="108"/>
      <c r="GK5" s="108"/>
      <c r="GL5" s="108"/>
      <c r="GM5" s="108"/>
      <c r="GN5" s="108"/>
      <c r="GO5" s="108"/>
      <c r="GP5" s="108"/>
      <c r="GQ5" s="108"/>
      <c r="GR5" s="108"/>
      <c r="GS5" s="108"/>
      <c r="GT5" s="108"/>
      <c r="GU5" s="108"/>
      <c r="GV5" s="108"/>
      <c r="GW5" s="108"/>
      <c r="GX5" s="108"/>
      <c r="GY5" s="108"/>
      <c r="GZ5" s="108"/>
      <c r="HA5" s="108"/>
      <c r="HB5" s="108"/>
      <c r="HC5" s="108"/>
      <c r="HD5" s="108"/>
      <c r="HE5" s="108"/>
      <c r="HF5" s="108"/>
      <c r="HG5" s="108"/>
      <c r="HH5" s="108"/>
      <c r="HI5" s="108"/>
      <c r="HJ5" s="108"/>
      <c r="HK5" s="108"/>
      <c r="HL5" s="108"/>
      <c r="HM5" s="108"/>
      <c r="HN5" s="108"/>
      <c r="HO5" s="108"/>
      <c r="HP5" s="108"/>
      <c r="HQ5" s="108"/>
      <c r="HR5" s="108"/>
      <c r="HS5" s="108"/>
      <c r="HT5" s="108"/>
      <c r="HU5" s="108"/>
      <c r="HV5" s="108"/>
      <c r="HW5" s="108"/>
      <c r="HX5" s="108"/>
      <c r="HY5" s="108"/>
      <c r="HZ5" s="108"/>
      <c r="IA5" s="108"/>
      <c r="IB5" s="108"/>
      <c r="IC5" s="108"/>
      <c r="ID5" s="108"/>
      <c r="IE5" s="108"/>
      <c r="IF5" s="108"/>
      <c r="IG5" s="108"/>
      <c r="IH5" s="108"/>
      <c r="II5" s="108"/>
      <c r="IJ5" s="108"/>
      <c r="IK5" s="108"/>
      <c r="IL5" s="108"/>
      <c r="IM5" s="108"/>
      <c r="IN5" s="108"/>
    </row>
    <row r="6" s="113" customFormat="true" ht="15" hidden="false" customHeight="true" outlineLevel="0" collapsed="false">
      <c r="A6" s="107"/>
      <c r="B6" s="108"/>
      <c r="C6" s="108"/>
      <c r="D6" s="108"/>
      <c r="E6" s="109"/>
      <c r="F6" s="109"/>
      <c r="G6" s="108"/>
      <c r="H6" s="108"/>
      <c r="I6" s="108"/>
      <c r="J6" s="110"/>
      <c r="K6" s="110"/>
      <c r="L6" s="110"/>
      <c r="M6" s="111"/>
      <c r="N6" s="111"/>
      <c r="O6" s="111"/>
      <c r="P6" s="111"/>
      <c r="Q6" s="111"/>
      <c r="R6" s="111"/>
      <c r="S6" s="111"/>
      <c r="T6" s="112"/>
      <c r="U6" s="108"/>
      <c r="V6" s="108"/>
      <c r="W6" s="108"/>
      <c r="X6" s="111"/>
      <c r="Y6" s="111"/>
      <c r="Z6" s="111"/>
      <c r="AA6" s="111"/>
      <c r="AB6" s="111"/>
      <c r="AC6" s="111"/>
      <c r="AD6" s="111"/>
      <c r="AE6" s="112"/>
      <c r="AF6" s="108"/>
      <c r="AG6" s="108"/>
      <c r="AH6" s="108"/>
      <c r="AI6" s="108"/>
      <c r="AJ6" s="108"/>
      <c r="AK6" s="108"/>
      <c r="AL6" s="108"/>
      <c r="AM6" s="108"/>
      <c r="AN6" s="108"/>
      <c r="AO6" s="108"/>
      <c r="AP6" s="108"/>
      <c r="AQ6" s="108"/>
      <c r="AR6" s="108"/>
      <c r="AS6" s="108"/>
      <c r="AT6" s="108"/>
      <c r="AU6" s="108"/>
      <c r="AV6" s="108"/>
      <c r="AW6" s="108"/>
      <c r="AX6" s="108"/>
      <c r="AY6" s="108"/>
      <c r="AZ6" s="108"/>
      <c r="BA6" s="108"/>
      <c r="BB6" s="108"/>
      <c r="BC6" s="108"/>
      <c r="BD6" s="108"/>
      <c r="BE6" s="108"/>
      <c r="BF6" s="108"/>
      <c r="BG6" s="108"/>
      <c r="BH6" s="108"/>
      <c r="BI6" s="108"/>
      <c r="BJ6" s="108"/>
      <c r="BK6" s="108"/>
      <c r="BL6" s="108"/>
      <c r="BM6" s="108"/>
      <c r="BN6" s="108"/>
      <c r="BO6" s="108"/>
      <c r="BP6" s="108"/>
      <c r="BQ6" s="108"/>
      <c r="BR6" s="108"/>
      <c r="BS6" s="108"/>
      <c r="BT6" s="108"/>
      <c r="BU6" s="108"/>
      <c r="BV6" s="108"/>
      <c r="BW6" s="108"/>
      <c r="BX6" s="108"/>
      <c r="BY6" s="108"/>
      <c r="BZ6" s="108"/>
      <c r="CA6" s="108"/>
      <c r="CB6" s="108"/>
      <c r="CC6" s="108"/>
      <c r="CD6" s="108"/>
      <c r="CE6" s="108"/>
      <c r="CF6" s="108"/>
      <c r="CG6" s="108"/>
      <c r="CH6" s="108"/>
      <c r="CI6" s="108"/>
      <c r="CJ6" s="108"/>
      <c r="CK6" s="108"/>
      <c r="CL6" s="108"/>
      <c r="CM6" s="108"/>
      <c r="CN6" s="108"/>
      <c r="CO6" s="108"/>
      <c r="CP6" s="108"/>
      <c r="CQ6" s="108"/>
      <c r="CR6" s="108"/>
      <c r="CS6" s="108"/>
      <c r="CT6" s="108"/>
      <c r="CU6" s="108"/>
      <c r="CV6" s="108"/>
      <c r="CW6" s="108"/>
      <c r="CX6" s="108"/>
      <c r="CY6" s="108"/>
      <c r="CZ6" s="108"/>
      <c r="DA6" s="108"/>
      <c r="DB6" s="108"/>
      <c r="DC6" s="108"/>
      <c r="DD6" s="108"/>
      <c r="DE6" s="108"/>
      <c r="DF6" s="108"/>
      <c r="DG6" s="108"/>
      <c r="DH6" s="108"/>
      <c r="DI6" s="108"/>
      <c r="DJ6" s="108"/>
      <c r="DK6" s="108"/>
      <c r="DL6" s="108"/>
      <c r="DM6" s="108"/>
      <c r="DN6" s="108"/>
      <c r="DO6" s="108"/>
      <c r="DP6" s="108"/>
      <c r="DQ6" s="108"/>
      <c r="DR6" s="108"/>
      <c r="DS6" s="108"/>
      <c r="DT6" s="108"/>
      <c r="DU6" s="108"/>
      <c r="DV6" s="108"/>
      <c r="DW6" s="108"/>
      <c r="DX6" s="108"/>
      <c r="DY6" s="108"/>
      <c r="DZ6" s="108"/>
      <c r="EA6" s="108"/>
      <c r="EB6" s="108"/>
      <c r="EC6" s="108"/>
      <c r="ED6" s="108"/>
      <c r="EE6" s="108"/>
      <c r="EF6" s="108"/>
      <c r="EG6" s="108"/>
      <c r="EH6" s="108"/>
      <c r="EI6" s="108"/>
      <c r="EJ6" s="108"/>
      <c r="EK6" s="108"/>
      <c r="EL6" s="108"/>
      <c r="EM6" s="108"/>
      <c r="EN6" s="108"/>
      <c r="EO6" s="108"/>
      <c r="EP6" s="108"/>
      <c r="EQ6" s="108"/>
      <c r="ER6" s="108"/>
      <c r="ES6" s="108"/>
      <c r="ET6" s="108"/>
      <c r="EU6" s="108"/>
      <c r="EV6" s="108"/>
      <c r="EW6" s="108"/>
      <c r="EX6" s="108"/>
      <c r="EY6" s="108"/>
      <c r="EZ6" s="108"/>
      <c r="FA6" s="108"/>
      <c r="FB6" s="108"/>
      <c r="FC6" s="108"/>
      <c r="FD6" s="108"/>
      <c r="FE6" s="108"/>
      <c r="FF6" s="108"/>
      <c r="FG6" s="108"/>
      <c r="FH6" s="108"/>
      <c r="FI6" s="108"/>
      <c r="FJ6" s="108"/>
      <c r="FK6" s="108"/>
      <c r="FL6" s="108"/>
      <c r="FM6" s="108"/>
      <c r="FN6" s="108"/>
      <c r="FO6" s="108"/>
      <c r="FP6" s="108"/>
      <c r="FQ6" s="108"/>
      <c r="FR6" s="108"/>
      <c r="FS6" s="108"/>
      <c r="FT6" s="108"/>
      <c r="FU6" s="108"/>
      <c r="FV6" s="108"/>
      <c r="FW6" s="108"/>
      <c r="FX6" s="108"/>
      <c r="FY6" s="108"/>
      <c r="FZ6" s="108"/>
      <c r="GA6" s="108"/>
      <c r="GB6" s="108"/>
      <c r="GC6" s="108"/>
      <c r="GD6" s="108"/>
      <c r="GE6" s="108"/>
      <c r="GF6" s="108"/>
      <c r="GG6" s="108"/>
      <c r="GH6" s="108"/>
      <c r="GI6" s="108"/>
      <c r="GJ6" s="108"/>
      <c r="GK6" s="108"/>
      <c r="GL6" s="108"/>
      <c r="GM6" s="108"/>
      <c r="GN6" s="108"/>
      <c r="GO6" s="108"/>
      <c r="GP6" s="108"/>
      <c r="GQ6" s="108"/>
      <c r="GR6" s="108"/>
      <c r="GS6" s="108"/>
      <c r="GT6" s="108"/>
      <c r="GU6" s="108"/>
      <c r="GV6" s="108"/>
      <c r="GW6" s="108"/>
      <c r="GX6" s="108"/>
      <c r="GY6" s="108"/>
      <c r="GZ6" s="108"/>
      <c r="HA6" s="108"/>
      <c r="HB6" s="108"/>
      <c r="HC6" s="108"/>
      <c r="HD6" s="108"/>
      <c r="HE6" s="108"/>
      <c r="HF6" s="108"/>
      <c r="HG6" s="108"/>
      <c r="HH6" s="108"/>
      <c r="HI6" s="108"/>
      <c r="HJ6" s="108"/>
      <c r="HK6" s="108"/>
      <c r="HL6" s="108"/>
      <c r="HM6" s="108"/>
      <c r="HN6" s="108"/>
      <c r="HO6" s="108"/>
      <c r="HP6" s="108"/>
      <c r="HQ6" s="108"/>
      <c r="HR6" s="108"/>
      <c r="HS6" s="108"/>
      <c r="HT6" s="108"/>
      <c r="HU6" s="108"/>
      <c r="HV6" s="108"/>
      <c r="HW6" s="108"/>
      <c r="HX6" s="108"/>
      <c r="HY6" s="108"/>
      <c r="HZ6" s="108"/>
      <c r="IA6" s="108"/>
      <c r="IB6" s="108"/>
      <c r="IC6" s="108"/>
      <c r="ID6" s="108"/>
      <c r="IE6" s="108"/>
      <c r="IF6" s="108"/>
      <c r="IG6" s="108"/>
      <c r="IH6" s="108"/>
      <c r="II6" s="108"/>
      <c r="IJ6" s="108"/>
      <c r="IK6" s="108"/>
      <c r="IL6" s="108"/>
      <c r="IM6" s="108"/>
      <c r="IN6" s="108"/>
    </row>
    <row r="7" s="113" customFormat="true" ht="27" hidden="false" customHeight="true" outlineLevel="0" collapsed="false">
      <c r="A7" s="114" t="s">
        <v>143</v>
      </c>
      <c r="B7" s="115"/>
      <c r="C7" s="115"/>
      <c r="D7" s="115"/>
      <c r="E7" s="115"/>
      <c r="F7" s="115"/>
      <c r="G7" s="115"/>
      <c r="H7" s="116"/>
      <c r="I7" s="116"/>
      <c r="J7" s="117"/>
      <c r="K7" s="117"/>
      <c r="L7" s="117"/>
      <c r="M7" s="111"/>
      <c r="N7" s="111"/>
      <c r="O7" s="111"/>
      <c r="P7" s="111"/>
      <c r="Q7" s="111"/>
      <c r="R7" s="111"/>
      <c r="S7" s="111"/>
      <c r="T7" s="112"/>
      <c r="U7" s="108"/>
      <c r="V7" s="108"/>
      <c r="W7" s="108"/>
      <c r="X7" s="111"/>
      <c r="Y7" s="111"/>
      <c r="Z7" s="111"/>
      <c r="AA7" s="111"/>
      <c r="AB7" s="111"/>
      <c r="AC7" s="111"/>
      <c r="AD7" s="111"/>
      <c r="AE7" s="112"/>
      <c r="AF7" s="108"/>
      <c r="AG7" s="108"/>
      <c r="AH7" s="108"/>
      <c r="AI7" s="108"/>
      <c r="AJ7" s="108"/>
      <c r="AK7" s="108"/>
      <c r="AL7" s="108"/>
      <c r="AM7" s="108"/>
      <c r="AN7" s="108"/>
      <c r="AO7" s="108"/>
      <c r="AP7" s="108"/>
      <c r="AQ7" s="108"/>
      <c r="AR7" s="108"/>
      <c r="AS7" s="108"/>
      <c r="AT7" s="108"/>
      <c r="AU7" s="108"/>
      <c r="AV7" s="108"/>
      <c r="AW7" s="108"/>
      <c r="AX7" s="108"/>
      <c r="AY7" s="108"/>
      <c r="AZ7" s="108"/>
      <c r="BA7" s="108"/>
      <c r="BB7" s="108"/>
      <c r="BC7" s="108"/>
      <c r="BD7" s="108"/>
      <c r="BE7" s="108"/>
      <c r="BF7" s="108"/>
      <c r="BG7" s="108"/>
      <c r="BH7" s="108"/>
      <c r="BI7" s="108"/>
      <c r="BJ7" s="108"/>
      <c r="BK7" s="108"/>
      <c r="BL7" s="108"/>
      <c r="BM7" s="108"/>
      <c r="BN7" s="108"/>
      <c r="BO7" s="108"/>
      <c r="BP7" s="108"/>
      <c r="BQ7" s="108"/>
      <c r="BR7" s="108"/>
      <c r="BS7" s="108"/>
      <c r="BT7" s="108"/>
      <c r="BU7" s="108"/>
      <c r="BV7" s="108"/>
      <c r="BW7" s="108"/>
      <c r="BX7" s="108"/>
      <c r="BY7" s="108"/>
      <c r="BZ7" s="108"/>
      <c r="CA7" s="108"/>
      <c r="CB7" s="108"/>
      <c r="CC7" s="108"/>
      <c r="CD7" s="108"/>
      <c r="CE7" s="108"/>
      <c r="CF7" s="108"/>
      <c r="CG7" s="108"/>
      <c r="CH7" s="108"/>
      <c r="CI7" s="108"/>
      <c r="CJ7" s="108"/>
      <c r="CK7" s="108"/>
      <c r="CL7" s="108"/>
      <c r="CM7" s="108"/>
      <c r="CN7" s="108"/>
      <c r="CO7" s="108"/>
      <c r="CP7" s="108"/>
      <c r="CQ7" s="108"/>
      <c r="CR7" s="108"/>
      <c r="CS7" s="108"/>
      <c r="CT7" s="108"/>
      <c r="CU7" s="108"/>
      <c r="CV7" s="108"/>
      <c r="CW7" s="108"/>
      <c r="CX7" s="108"/>
      <c r="CY7" s="108"/>
      <c r="CZ7" s="108"/>
      <c r="DA7" s="108"/>
      <c r="DB7" s="108"/>
      <c r="DC7" s="108"/>
      <c r="DD7" s="108"/>
      <c r="DE7" s="108"/>
      <c r="DF7" s="108"/>
      <c r="DG7" s="108"/>
      <c r="DH7" s="108"/>
      <c r="DI7" s="108"/>
      <c r="DJ7" s="108"/>
      <c r="DK7" s="108"/>
      <c r="DL7" s="108"/>
      <c r="DM7" s="108"/>
      <c r="DN7" s="108"/>
      <c r="DO7" s="108"/>
      <c r="DP7" s="108"/>
      <c r="DQ7" s="108"/>
      <c r="DR7" s="108"/>
      <c r="DS7" s="108"/>
      <c r="DT7" s="108"/>
      <c r="DU7" s="108"/>
      <c r="DV7" s="108"/>
      <c r="DW7" s="108"/>
      <c r="DX7" s="108"/>
      <c r="DY7" s="108"/>
      <c r="DZ7" s="108"/>
      <c r="EA7" s="108"/>
      <c r="EB7" s="108"/>
      <c r="EC7" s="108"/>
      <c r="ED7" s="108"/>
      <c r="EE7" s="108"/>
      <c r="EF7" s="108"/>
      <c r="EG7" s="108"/>
      <c r="EH7" s="108"/>
      <c r="EI7" s="108"/>
      <c r="EJ7" s="108"/>
      <c r="EK7" s="108"/>
      <c r="EL7" s="108"/>
      <c r="EM7" s="108"/>
      <c r="EN7" s="108"/>
      <c r="EO7" s="108"/>
      <c r="EP7" s="108"/>
      <c r="EQ7" s="108"/>
      <c r="ER7" s="108"/>
      <c r="ES7" s="108"/>
      <c r="ET7" s="108"/>
      <c r="EU7" s="108"/>
      <c r="EV7" s="108"/>
      <c r="EW7" s="108"/>
      <c r="EX7" s="108"/>
      <c r="EY7" s="108"/>
      <c r="EZ7" s="108"/>
      <c r="FA7" s="108"/>
      <c r="FB7" s="108"/>
      <c r="FC7" s="108"/>
      <c r="FD7" s="108"/>
      <c r="FE7" s="108"/>
      <c r="FF7" s="108"/>
      <c r="FG7" s="108"/>
      <c r="FH7" s="108"/>
      <c r="FI7" s="108"/>
      <c r="FJ7" s="108"/>
      <c r="FK7" s="108"/>
      <c r="FL7" s="108"/>
      <c r="FM7" s="108"/>
      <c r="FN7" s="108"/>
      <c r="FO7" s="108"/>
      <c r="FP7" s="108"/>
      <c r="FQ7" s="108"/>
      <c r="FR7" s="108"/>
      <c r="FS7" s="108"/>
      <c r="FT7" s="108"/>
      <c r="FU7" s="108"/>
      <c r="FV7" s="108"/>
      <c r="FW7" s="108"/>
      <c r="FX7" s="108"/>
      <c r="FY7" s="108"/>
      <c r="FZ7" s="108"/>
      <c r="GA7" s="108"/>
      <c r="GB7" s="108"/>
      <c r="GC7" s="108"/>
      <c r="GD7" s="108"/>
      <c r="GE7" s="108"/>
      <c r="GF7" s="108"/>
      <c r="GG7" s="108"/>
      <c r="GH7" s="108"/>
      <c r="GI7" s="108"/>
      <c r="GJ7" s="108"/>
      <c r="GK7" s="108"/>
      <c r="GL7" s="108"/>
      <c r="GM7" s="108"/>
      <c r="GN7" s="108"/>
      <c r="GO7" s="108"/>
      <c r="GP7" s="108"/>
      <c r="GQ7" s="108"/>
      <c r="GR7" s="108"/>
      <c r="GS7" s="108"/>
      <c r="GT7" s="108"/>
      <c r="GU7" s="108"/>
      <c r="GV7" s="108"/>
      <c r="GW7" s="108"/>
      <c r="GX7" s="108"/>
      <c r="GY7" s="108"/>
      <c r="GZ7" s="108"/>
      <c r="HA7" s="108"/>
      <c r="HB7" s="108"/>
      <c r="HC7" s="108"/>
      <c r="HD7" s="108"/>
      <c r="HE7" s="108"/>
      <c r="HF7" s="108"/>
      <c r="HG7" s="108"/>
      <c r="HH7" s="108"/>
      <c r="HI7" s="108"/>
      <c r="HJ7" s="108"/>
      <c r="HK7" s="108"/>
      <c r="HL7" s="108"/>
      <c r="HM7" s="108"/>
      <c r="HN7" s="108"/>
      <c r="HO7" s="108"/>
      <c r="HP7" s="108"/>
      <c r="HQ7" s="108"/>
      <c r="HR7" s="108"/>
      <c r="HS7" s="108"/>
      <c r="HT7" s="108"/>
      <c r="HU7" s="108"/>
      <c r="HV7" s="108"/>
      <c r="HW7" s="108"/>
      <c r="HX7" s="108"/>
      <c r="HY7" s="108"/>
      <c r="HZ7" s="108"/>
      <c r="IA7" s="108"/>
      <c r="IB7" s="108"/>
      <c r="IC7" s="108"/>
      <c r="ID7" s="108"/>
      <c r="IE7" s="108"/>
      <c r="IF7" s="108"/>
      <c r="IG7" s="108"/>
      <c r="IH7" s="108"/>
      <c r="II7" s="108"/>
      <c r="IJ7" s="108"/>
      <c r="IK7" s="108"/>
      <c r="IL7" s="108"/>
      <c r="IM7" s="108"/>
      <c r="IN7" s="108"/>
    </row>
    <row r="8" s="113" customFormat="true" ht="15" hidden="false" customHeight="true" outlineLevel="0" collapsed="false">
      <c r="A8" s="118" t="s">
        <v>144</v>
      </c>
      <c r="B8" s="118" t="n">
        <v>2011</v>
      </c>
      <c r="C8" s="118" t="n">
        <v>2012</v>
      </c>
      <c r="D8" s="118" t="n">
        <v>2013</v>
      </c>
      <c r="E8" s="118" t="n">
        <v>2014</v>
      </c>
      <c r="F8" s="118" t="n">
        <v>2015</v>
      </c>
      <c r="G8" s="118" t="n">
        <v>2016</v>
      </c>
      <c r="H8" s="118" t="n">
        <v>2017</v>
      </c>
      <c r="I8" s="118" t="n">
        <v>2018</v>
      </c>
      <c r="J8" s="118" t="n">
        <v>2019</v>
      </c>
      <c r="K8" s="118" t="n">
        <v>2020</v>
      </c>
      <c r="L8" s="119" t="n">
        <v>2021</v>
      </c>
      <c r="M8" s="111"/>
      <c r="N8" s="111"/>
      <c r="O8" s="111"/>
      <c r="P8" s="111"/>
      <c r="Q8" s="111"/>
      <c r="R8" s="111"/>
      <c r="S8" s="111"/>
      <c r="T8" s="112"/>
      <c r="U8" s="108"/>
      <c r="V8" s="108"/>
      <c r="W8" s="108"/>
      <c r="X8" s="111"/>
      <c r="Y8" s="111"/>
      <c r="Z8" s="111"/>
      <c r="AA8" s="111"/>
      <c r="AB8" s="111"/>
      <c r="AC8" s="111"/>
      <c r="AD8" s="111"/>
      <c r="AE8" s="112"/>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c r="BD8" s="108"/>
      <c r="BE8" s="108"/>
      <c r="BF8" s="108"/>
      <c r="BG8" s="108"/>
      <c r="BH8" s="108"/>
      <c r="BI8" s="108"/>
      <c r="BJ8" s="108"/>
      <c r="BK8" s="108"/>
      <c r="BL8" s="108"/>
      <c r="BM8" s="108"/>
      <c r="BN8" s="108"/>
      <c r="BO8" s="108"/>
      <c r="BP8" s="108"/>
      <c r="BQ8" s="108"/>
      <c r="BR8" s="108"/>
      <c r="BS8" s="108"/>
      <c r="BT8" s="108"/>
      <c r="BU8" s="108"/>
      <c r="BV8" s="108"/>
      <c r="BW8" s="108"/>
      <c r="BX8" s="108"/>
      <c r="BY8" s="108"/>
      <c r="BZ8" s="108"/>
      <c r="CA8" s="108"/>
      <c r="CB8" s="108"/>
      <c r="CC8" s="108"/>
      <c r="CD8" s="108"/>
      <c r="CE8" s="108"/>
      <c r="CF8" s="108"/>
      <c r="CG8" s="108"/>
      <c r="CH8" s="108"/>
      <c r="CI8" s="108"/>
      <c r="CJ8" s="108"/>
      <c r="CK8" s="108"/>
      <c r="CL8" s="108"/>
      <c r="CM8" s="108"/>
      <c r="CN8" s="108"/>
      <c r="CO8" s="108"/>
      <c r="CP8" s="108"/>
      <c r="CQ8" s="108"/>
      <c r="CR8" s="108"/>
      <c r="CS8" s="108"/>
      <c r="CT8" s="108"/>
      <c r="CU8" s="108"/>
      <c r="CV8" s="108"/>
      <c r="CW8" s="108"/>
      <c r="CX8" s="108"/>
      <c r="CY8" s="108"/>
      <c r="CZ8" s="108"/>
      <c r="DA8" s="108"/>
      <c r="DB8" s="108"/>
      <c r="DC8" s="108"/>
      <c r="DD8" s="108"/>
      <c r="DE8" s="108"/>
      <c r="DF8" s="108"/>
      <c r="DG8" s="108"/>
      <c r="DH8" s="108"/>
      <c r="DI8" s="108"/>
      <c r="DJ8" s="108"/>
      <c r="DK8" s="108"/>
      <c r="DL8" s="108"/>
      <c r="DM8" s="108"/>
      <c r="DN8" s="108"/>
      <c r="DO8" s="108"/>
      <c r="DP8" s="108"/>
      <c r="DQ8" s="108"/>
      <c r="DR8" s="108"/>
      <c r="DS8" s="108"/>
      <c r="DT8" s="108"/>
      <c r="DU8" s="108"/>
      <c r="DV8" s="108"/>
      <c r="DW8" s="108"/>
      <c r="DX8" s="108"/>
      <c r="DY8" s="108"/>
      <c r="DZ8" s="108"/>
      <c r="EA8" s="108"/>
      <c r="EB8" s="108"/>
      <c r="EC8" s="108"/>
      <c r="ED8" s="108"/>
      <c r="EE8" s="108"/>
      <c r="EF8" s="108"/>
      <c r="EG8" s="108"/>
      <c r="EH8" s="108"/>
      <c r="EI8" s="108"/>
      <c r="EJ8" s="108"/>
      <c r="EK8" s="108"/>
      <c r="EL8" s="108"/>
      <c r="EM8" s="108"/>
      <c r="EN8" s="108"/>
      <c r="EO8" s="108"/>
      <c r="EP8" s="108"/>
      <c r="EQ8" s="108"/>
      <c r="ER8" s="108"/>
      <c r="ES8" s="108"/>
      <c r="ET8" s="108"/>
      <c r="EU8" s="108"/>
      <c r="EV8" s="108"/>
      <c r="EW8" s="108"/>
      <c r="EX8" s="108"/>
      <c r="EY8" s="108"/>
      <c r="EZ8" s="108"/>
      <c r="FA8" s="108"/>
      <c r="FB8" s="108"/>
      <c r="FC8" s="108"/>
      <c r="FD8" s="108"/>
      <c r="FE8" s="108"/>
      <c r="FF8" s="108"/>
      <c r="FG8" s="108"/>
      <c r="FH8" s="108"/>
      <c r="FI8" s="108"/>
      <c r="FJ8" s="108"/>
      <c r="FK8" s="108"/>
      <c r="FL8" s="108"/>
      <c r="FM8" s="108"/>
      <c r="FN8" s="108"/>
      <c r="FO8" s="108"/>
      <c r="FP8" s="108"/>
      <c r="FQ8" s="108"/>
      <c r="FR8" s="108"/>
      <c r="FS8" s="108"/>
      <c r="FT8" s="108"/>
      <c r="FU8" s="108"/>
      <c r="FV8" s="108"/>
      <c r="FW8" s="108"/>
      <c r="FX8" s="108"/>
      <c r="FY8" s="108"/>
      <c r="FZ8" s="108"/>
      <c r="GA8" s="108"/>
      <c r="GB8" s="108"/>
      <c r="GC8" s="108"/>
      <c r="GD8" s="108"/>
      <c r="GE8" s="108"/>
      <c r="GF8" s="108"/>
      <c r="GG8" s="108"/>
      <c r="GH8" s="108"/>
      <c r="GI8" s="108"/>
      <c r="GJ8" s="108"/>
      <c r="GK8" s="108"/>
      <c r="GL8" s="108"/>
      <c r="GM8" s="108"/>
      <c r="GN8" s="108"/>
      <c r="GO8" s="108"/>
      <c r="GP8" s="108"/>
      <c r="GQ8" s="108"/>
      <c r="GR8" s="108"/>
      <c r="GS8" s="108"/>
      <c r="GT8" s="108"/>
      <c r="GU8" s="108"/>
      <c r="GV8" s="108"/>
      <c r="GW8" s="108"/>
      <c r="GX8" s="108"/>
      <c r="GY8" s="108"/>
      <c r="GZ8" s="108"/>
      <c r="HA8" s="108"/>
      <c r="HB8" s="108"/>
      <c r="HC8" s="108"/>
      <c r="HD8" s="108"/>
      <c r="HE8" s="108"/>
      <c r="HF8" s="108"/>
      <c r="HG8" s="108"/>
      <c r="HH8" s="108"/>
      <c r="HI8" s="108"/>
      <c r="HJ8" s="108"/>
      <c r="HK8" s="108"/>
      <c r="HL8" s="108"/>
      <c r="HM8" s="108"/>
      <c r="HN8" s="108"/>
      <c r="HO8" s="108"/>
      <c r="HP8" s="108"/>
      <c r="HQ8" s="108"/>
      <c r="HR8" s="108"/>
      <c r="HS8" s="108"/>
      <c r="HT8" s="108"/>
      <c r="HU8" s="108"/>
      <c r="HV8" s="108"/>
      <c r="HW8" s="108"/>
      <c r="HX8" s="108"/>
      <c r="HY8" s="108"/>
      <c r="HZ8" s="108"/>
      <c r="IA8" s="108"/>
      <c r="IB8" s="108"/>
      <c r="IC8" s="108"/>
      <c r="ID8" s="108"/>
      <c r="IE8" s="108"/>
      <c r="IF8" s="108"/>
      <c r="IG8" s="108"/>
      <c r="IH8" s="108"/>
      <c r="II8" s="108"/>
      <c r="IJ8" s="108"/>
      <c r="IK8" s="108"/>
      <c r="IL8" s="108"/>
      <c r="IM8" s="108"/>
      <c r="IN8" s="108"/>
    </row>
    <row r="9" s="113" customFormat="true" ht="20.1" hidden="false" customHeight="true" outlineLevel="0" collapsed="false">
      <c r="A9" s="120" t="s">
        <v>145</v>
      </c>
      <c r="B9" s="121" t="n">
        <v>15203746</v>
      </c>
      <c r="C9" s="121" t="n">
        <v>16452398</v>
      </c>
      <c r="D9" s="121" t="n">
        <v>17329748</v>
      </c>
      <c r="E9" s="121" t="n">
        <v>17888850</v>
      </c>
      <c r="F9" s="121" t="n">
        <v>18661915</v>
      </c>
      <c r="G9" s="121" t="n">
        <v>19190462</v>
      </c>
      <c r="H9" s="121" t="n">
        <v>18607120</v>
      </c>
      <c r="I9" s="121" t="n">
        <v>19970763</v>
      </c>
      <c r="J9" s="121" t="n">
        <v>19648900</v>
      </c>
      <c r="K9" s="121" t="n">
        <v>20032004</v>
      </c>
      <c r="L9" s="121" t="n">
        <v>21097678</v>
      </c>
      <c r="M9" s="111"/>
      <c r="N9" s="111"/>
      <c r="O9" s="111"/>
      <c r="P9" s="111"/>
      <c r="Q9" s="111"/>
      <c r="R9" s="111"/>
      <c r="S9" s="111"/>
      <c r="T9" s="112"/>
      <c r="U9" s="108"/>
      <c r="V9" s="108"/>
      <c r="W9" s="108"/>
      <c r="X9" s="111"/>
      <c r="Y9" s="111"/>
      <c r="Z9" s="111"/>
      <c r="AA9" s="111"/>
      <c r="AB9" s="111"/>
      <c r="AC9" s="111"/>
      <c r="AD9" s="111"/>
      <c r="AE9" s="112"/>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08"/>
      <c r="BG9" s="108"/>
      <c r="BH9" s="108"/>
      <c r="BI9" s="108"/>
      <c r="BJ9" s="108"/>
      <c r="BK9" s="108"/>
      <c r="BL9" s="108"/>
      <c r="BM9" s="108"/>
      <c r="BN9" s="108"/>
      <c r="BO9" s="108"/>
      <c r="BP9" s="108"/>
      <c r="BQ9" s="108"/>
      <c r="BR9" s="108"/>
      <c r="BS9" s="108"/>
      <c r="BT9" s="108"/>
      <c r="BU9" s="108"/>
      <c r="BV9" s="108"/>
      <c r="BW9" s="108"/>
      <c r="BX9" s="108"/>
      <c r="BY9" s="108"/>
      <c r="BZ9" s="108"/>
      <c r="CA9" s="108"/>
      <c r="CB9" s="108"/>
      <c r="CC9" s="108"/>
      <c r="CD9" s="108"/>
      <c r="CE9" s="108"/>
      <c r="CF9" s="108"/>
      <c r="CG9" s="108"/>
      <c r="CH9" s="108"/>
      <c r="CI9" s="108"/>
      <c r="CJ9" s="108"/>
      <c r="CK9" s="108"/>
      <c r="CL9" s="108"/>
      <c r="CM9" s="108"/>
      <c r="CN9" s="108"/>
      <c r="CO9" s="108"/>
      <c r="CP9" s="108"/>
      <c r="CQ9" s="108"/>
      <c r="CR9" s="108"/>
      <c r="CS9" s="108"/>
      <c r="CT9" s="108"/>
      <c r="CU9" s="108"/>
      <c r="CV9" s="108"/>
      <c r="CW9" s="108"/>
      <c r="CX9" s="108"/>
      <c r="CY9" s="108"/>
      <c r="CZ9" s="108"/>
      <c r="DA9" s="108"/>
      <c r="DB9" s="108"/>
      <c r="DC9" s="108"/>
      <c r="DD9" s="108"/>
      <c r="DE9" s="108"/>
      <c r="DF9" s="108"/>
      <c r="DG9" s="108"/>
      <c r="DH9" s="108"/>
      <c r="DI9" s="108"/>
      <c r="DJ9" s="108"/>
      <c r="DK9" s="108"/>
      <c r="DL9" s="108"/>
      <c r="DM9" s="108"/>
      <c r="DN9" s="108"/>
      <c r="DO9" s="108"/>
      <c r="DP9" s="108"/>
      <c r="DQ9" s="108"/>
      <c r="DR9" s="108"/>
      <c r="DS9" s="108"/>
      <c r="DT9" s="108"/>
      <c r="DU9" s="108"/>
      <c r="DV9" s="108"/>
      <c r="DW9" s="108"/>
      <c r="DX9" s="108"/>
      <c r="DY9" s="108"/>
      <c r="DZ9" s="108"/>
      <c r="EA9" s="108"/>
      <c r="EB9" s="108"/>
      <c r="EC9" s="108"/>
      <c r="ED9" s="108"/>
      <c r="EE9" s="108"/>
      <c r="EF9" s="108"/>
      <c r="EG9" s="108"/>
      <c r="EH9" s="108"/>
      <c r="EI9" s="108"/>
      <c r="EJ9" s="108"/>
      <c r="EK9" s="108"/>
      <c r="EL9" s="108"/>
      <c r="EM9" s="108"/>
      <c r="EN9" s="108"/>
      <c r="EO9" s="108"/>
      <c r="EP9" s="108"/>
      <c r="EQ9" s="108"/>
      <c r="ER9" s="108"/>
      <c r="ES9" s="108"/>
      <c r="ET9" s="108"/>
      <c r="EU9" s="108"/>
      <c r="EV9" s="108"/>
      <c r="EW9" s="108"/>
      <c r="EX9" s="108"/>
      <c r="EY9" s="108"/>
      <c r="EZ9" s="108"/>
      <c r="FA9" s="108"/>
      <c r="FB9" s="108"/>
      <c r="FC9" s="108"/>
      <c r="FD9" s="108"/>
      <c r="FE9" s="108"/>
      <c r="FF9" s="108"/>
      <c r="FG9" s="108"/>
      <c r="FH9" s="108"/>
      <c r="FI9" s="108"/>
      <c r="FJ9" s="108"/>
      <c r="FK9" s="108"/>
      <c r="FL9" s="108"/>
      <c r="FM9" s="108"/>
      <c r="FN9" s="108"/>
      <c r="FO9" s="108"/>
      <c r="FP9" s="108"/>
      <c r="FQ9" s="108"/>
      <c r="FR9" s="108"/>
      <c r="FS9" s="108"/>
      <c r="FT9" s="108"/>
      <c r="FU9" s="108"/>
      <c r="FV9" s="108"/>
      <c r="FW9" s="108"/>
      <c r="FX9" s="108"/>
      <c r="FY9" s="108"/>
      <c r="FZ9" s="108"/>
      <c r="GA9" s="108"/>
      <c r="GB9" s="108"/>
      <c r="GC9" s="108"/>
      <c r="GD9" s="108"/>
      <c r="GE9" s="108"/>
      <c r="GF9" s="108"/>
      <c r="GG9" s="108"/>
      <c r="GH9" s="108"/>
      <c r="GI9" s="108"/>
      <c r="GJ9" s="108"/>
      <c r="GK9" s="108"/>
      <c r="GL9" s="108"/>
      <c r="GM9" s="108"/>
      <c r="GN9" s="108"/>
      <c r="GO9" s="108"/>
      <c r="GP9" s="108"/>
      <c r="GQ9" s="108"/>
      <c r="GR9" s="108"/>
      <c r="GS9" s="108"/>
      <c r="GT9" s="108"/>
      <c r="GU9" s="108"/>
      <c r="GV9" s="108"/>
      <c r="GW9" s="108"/>
      <c r="GX9" s="108"/>
      <c r="GY9" s="108"/>
      <c r="GZ9" s="108"/>
      <c r="HA9" s="108"/>
      <c r="HB9" s="108"/>
      <c r="HC9" s="108"/>
      <c r="HD9" s="108"/>
      <c r="HE9" s="108"/>
      <c r="HF9" s="108"/>
      <c r="HG9" s="108"/>
      <c r="HH9" s="108"/>
      <c r="HI9" s="108"/>
      <c r="HJ9" s="108"/>
      <c r="HK9" s="108"/>
      <c r="HL9" s="108"/>
      <c r="HM9" s="108"/>
      <c r="HN9" s="108"/>
      <c r="HO9" s="108"/>
      <c r="HP9" s="108"/>
      <c r="HQ9" s="108"/>
      <c r="HR9" s="108"/>
      <c r="HS9" s="108"/>
      <c r="HT9" s="108"/>
      <c r="HU9" s="108"/>
      <c r="HV9" s="108"/>
      <c r="HW9" s="108"/>
      <c r="HX9" s="108"/>
      <c r="HY9" s="108"/>
      <c r="HZ9" s="108"/>
      <c r="IA9" s="108"/>
      <c r="IB9" s="108"/>
      <c r="IC9" s="108"/>
      <c r="ID9" s="108"/>
      <c r="IE9" s="108"/>
      <c r="IF9" s="108"/>
      <c r="IG9" s="108"/>
      <c r="IH9" s="108"/>
      <c r="II9" s="108"/>
      <c r="IJ9" s="108"/>
      <c r="IK9" s="108"/>
      <c r="IL9" s="108"/>
      <c r="IM9" s="108"/>
      <c r="IN9" s="108"/>
    </row>
    <row r="10" s="113" customFormat="true" ht="20.1" hidden="false" customHeight="true" outlineLevel="0" collapsed="false">
      <c r="A10" s="120" t="s">
        <v>146</v>
      </c>
      <c r="B10" s="121" t="n">
        <v>15259731</v>
      </c>
      <c r="C10" s="121" t="n">
        <v>16375683</v>
      </c>
      <c r="D10" s="121" t="n">
        <v>17260904</v>
      </c>
      <c r="E10" s="121" t="n">
        <v>18047588</v>
      </c>
      <c r="F10" s="121" t="n">
        <v>18695131</v>
      </c>
      <c r="G10" s="121" t="n">
        <v>19026178</v>
      </c>
      <c r="H10" s="121" t="n">
        <v>18790237</v>
      </c>
      <c r="I10" s="121" t="n">
        <v>19960009</v>
      </c>
      <c r="J10" s="121" t="n">
        <v>19647886</v>
      </c>
      <c r="K10" s="121" t="n">
        <v>20075675</v>
      </c>
      <c r="L10" s="121" t="n">
        <v>21141033</v>
      </c>
      <c r="M10" s="111"/>
      <c r="N10" s="111"/>
      <c r="O10" s="111"/>
      <c r="P10" s="111"/>
      <c r="Q10" s="111"/>
      <c r="R10" s="111"/>
      <c r="S10" s="111"/>
      <c r="T10" s="112"/>
      <c r="U10" s="108"/>
      <c r="V10" s="108"/>
      <c r="W10" s="108"/>
      <c r="X10" s="111"/>
      <c r="Y10" s="111"/>
      <c r="Z10" s="111"/>
      <c r="AA10" s="111"/>
      <c r="AB10" s="111"/>
      <c r="AC10" s="111"/>
      <c r="AD10" s="111"/>
      <c r="AE10" s="112"/>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8"/>
      <c r="BI10" s="108"/>
      <c r="BJ10" s="108"/>
      <c r="BK10" s="108"/>
      <c r="BL10" s="108"/>
      <c r="BM10" s="108"/>
      <c r="BN10" s="108"/>
      <c r="BO10" s="108"/>
      <c r="BP10" s="108"/>
      <c r="BQ10" s="108"/>
      <c r="BR10" s="108"/>
      <c r="BS10" s="108"/>
      <c r="BT10" s="108"/>
      <c r="BU10" s="108"/>
      <c r="BV10" s="108"/>
      <c r="BW10" s="108"/>
      <c r="BX10" s="108"/>
      <c r="BY10" s="108"/>
      <c r="BZ10" s="108"/>
      <c r="CA10" s="108"/>
      <c r="CB10" s="108"/>
      <c r="CC10" s="108"/>
      <c r="CD10" s="108"/>
      <c r="CE10" s="108"/>
      <c r="CF10" s="108"/>
      <c r="CG10" s="108"/>
      <c r="CH10" s="108"/>
      <c r="CI10" s="108"/>
      <c r="CJ10" s="108"/>
      <c r="CK10" s="108"/>
      <c r="CL10" s="108"/>
      <c r="CM10" s="108"/>
      <c r="CN10" s="108"/>
      <c r="CO10" s="108"/>
      <c r="CP10" s="108"/>
      <c r="CQ10" s="108"/>
      <c r="CR10" s="108"/>
      <c r="CS10" s="108"/>
      <c r="CT10" s="108"/>
      <c r="CU10" s="108"/>
      <c r="CV10" s="108"/>
      <c r="CW10" s="108"/>
      <c r="CX10" s="108"/>
      <c r="CY10" s="108"/>
      <c r="CZ10" s="108"/>
      <c r="DA10" s="108"/>
      <c r="DB10" s="108"/>
      <c r="DC10" s="108"/>
      <c r="DD10" s="108"/>
      <c r="DE10" s="108"/>
      <c r="DF10" s="108"/>
      <c r="DG10" s="108"/>
      <c r="DH10" s="108"/>
      <c r="DI10" s="108"/>
      <c r="DJ10" s="108"/>
      <c r="DK10" s="108"/>
      <c r="DL10" s="108"/>
      <c r="DM10" s="108"/>
      <c r="DN10" s="108"/>
      <c r="DO10" s="108"/>
      <c r="DP10" s="108"/>
      <c r="DQ10" s="108"/>
      <c r="DR10" s="108"/>
      <c r="DS10" s="108"/>
      <c r="DT10" s="108"/>
      <c r="DU10" s="108"/>
      <c r="DV10" s="108"/>
      <c r="DW10" s="108"/>
      <c r="DX10" s="108"/>
      <c r="DY10" s="108"/>
      <c r="DZ10" s="108"/>
      <c r="EA10" s="108"/>
      <c r="EB10" s="108"/>
      <c r="EC10" s="108"/>
      <c r="ED10" s="108"/>
      <c r="EE10" s="108"/>
      <c r="EF10" s="108"/>
      <c r="EG10" s="108"/>
      <c r="EH10" s="108"/>
      <c r="EI10" s="108"/>
      <c r="EJ10" s="108"/>
      <c r="EK10" s="108"/>
      <c r="EL10" s="108"/>
      <c r="EM10" s="108"/>
      <c r="EN10" s="108"/>
      <c r="EO10" s="108"/>
      <c r="EP10" s="108"/>
      <c r="EQ10" s="108"/>
      <c r="ER10" s="108"/>
      <c r="ES10" s="108"/>
      <c r="ET10" s="108"/>
      <c r="EU10" s="108"/>
      <c r="EV10" s="108"/>
      <c r="EW10" s="108"/>
      <c r="EX10" s="108"/>
      <c r="EY10" s="108"/>
      <c r="EZ10" s="108"/>
      <c r="FA10" s="108"/>
      <c r="FB10" s="108"/>
      <c r="FC10" s="108"/>
      <c r="FD10" s="108"/>
      <c r="FE10" s="108"/>
      <c r="FF10" s="108"/>
      <c r="FG10" s="108"/>
      <c r="FH10" s="108"/>
      <c r="FI10" s="108"/>
      <c r="FJ10" s="108"/>
      <c r="FK10" s="108"/>
      <c r="FL10" s="108"/>
      <c r="FM10" s="108"/>
      <c r="FN10" s="108"/>
      <c r="FO10" s="108"/>
      <c r="FP10" s="108"/>
      <c r="FQ10" s="108"/>
      <c r="FR10" s="108"/>
      <c r="FS10" s="108"/>
      <c r="FT10" s="108"/>
      <c r="FU10" s="108"/>
      <c r="FV10" s="108"/>
      <c r="FW10" s="108"/>
      <c r="FX10" s="108"/>
      <c r="FY10" s="108"/>
      <c r="FZ10" s="108"/>
      <c r="GA10" s="108"/>
      <c r="GB10" s="108"/>
      <c r="GC10" s="108"/>
      <c r="GD10" s="108"/>
      <c r="GE10" s="108"/>
      <c r="GF10" s="108"/>
      <c r="GG10" s="108"/>
      <c r="GH10" s="108"/>
      <c r="GI10" s="108"/>
      <c r="GJ10" s="108"/>
      <c r="GK10" s="108"/>
      <c r="GL10" s="108"/>
      <c r="GM10" s="108"/>
      <c r="GN10" s="108"/>
      <c r="GO10" s="108"/>
      <c r="GP10" s="108"/>
      <c r="GQ10" s="108"/>
      <c r="GR10" s="108"/>
      <c r="GS10" s="108"/>
      <c r="GT10" s="108"/>
      <c r="GU10" s="108"/>
      <c r="GV10" s="108"/>
      <c r="GW10" s="108"/>
      <c r="GX10" s="108"/>
      <c r="GY10" s="108"/>
      <c r="GZ10" s="108"/>
      <c r="HA10" s="108"/>
      <c r="HB10" s="108"/>
      <c r="HC10" s="108"/>
      <c r="HD10" s="108"/>
      <c r="HE10" s="108"/>
      <c r="HF10" s="108"/>
      <c r="HG10" s="108"/>
      <c r="HH10" s="108"/>
      <c r="HI10" s="108"/>
      <c r="HJ10" s="108"/>
      <c r="HK10" s="108"/>
      <c r="HL10" s="108"/>
      <c r="HM10" s="108"/>
      <c r="HN10" s="108"/>
      <c r="HO10" s="108"/>
      <c r="HP10" s="108"/>
      <c r="HQ10" s="108"/>
      <c r="HR10" s="108"/>
      <c r="HS10" s="108"/>
      <c r="HT10" s="108"/>
      <c r="HU10" s="108"/>
      <c r="HV10" s="108"/>
      <c r="HW10" s="108"/>
      <c r="HX10" s="108"/>
      <c r="HY10" s="108"/>
      <c r="HZ10" s="108"/>
      <c r="IA10" s="108"/>
      <c r="IB10" s="108"/>
      <c r="IC10" s="108"/>
      <c r="ID10" s="108"/>
      <c r="IE10" s="108"/>
      <c r="IF10" s="108"/>
      <c r="IG10" s="108"/>
      <c r="IH10" s="108"/>
      <c r="II10" s="108"/>
      <c r="IJ10" s="108"/>
      <c r="IK10" s="108"/>
      <c r="IL10" s="108"/>
      <c r="IM10" s="108"/>
      <c r="IN10" s="108"/>
    </row>
    <row r="11" s="113" customFormat="true" ht="20.1" hidden="false" customHeight="true" outlineLevel="0" collapsed="false">
      <c r="A11" s="120" t="s">
        <v>147</v>
      </c>
      <c r="B11" s="121" t="n">
        <v>15538111</v>
      </c>
      <c r="C11" s="121" t="n">
        <v>16788040</v>
      </c>
      <c r="D11" s="121" t="n">
        <v>17521239</v>
      </c>
      <c r="E11" s="121" t="n">
        <v>18287217</v>
      </c>
      <c r="F11" s="121" t="n">
        <v>18972875</v>
      </c>
      <c r="G11" s="121" t="n">
        <v>19256027</v>
      </c>
      <c r="H11" s="121" t="n">
        <v>19263697</v>
      </c>
      <c r="I11" s="121" t="n">
        <v>20137543</v>
      </c>
      <c r="J11" s="121" t="n">
        <v>19828091</v>
      </c>
      <c r="K11" s="121" t="n">
        <v>20214050</v>
      </c>
      <c r="L11" s="121" t="n">
        <v>21464579</v>
      </c>
      <c r="M11" s="111"/>
      <c r="N11" s="111"/>
      <c r="O11" s="111"/>
      <c r="P11" s="111"/>
      <c r="Q11" s="111"/>
      <c r="R11" s="111"/>
      <c r="S11" s="111"/>
      <c r="T11" s="112"/>
      <c r="U11" s="108"/>
      <c r="V11" s="108"/>
      <c r="W11" s="108"/>
      <c r="X11" s="111"/>
      <c r="Y11" s="111"/>
      <c r="Z11" s="111"/>
      <c r="AA11" s="111"/>
      <c r="AB11" s="111"/>
      <c r="AC11" s="111"/>
      <c r="AD11" s="111"/>
      <c r="AE11" s="112"/>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c r="BD11" s="108"/>
      <c r="BE11" s="108"/>
      <c r="BF11" s="108"/>
      <c r="BG11" s="108"/>
      <c r="BH11" s="108"/>
      <c r="BI11" s="108"/>
      <c r="BJ11" s="108"/>
      <c r="BK11" s="108"/>
      <c r="BL11" s="108"/>
      <c r="BM11" s="108"/>
      <c r="BN11" s="108"/>
      <c r="BO11" s="108"/>
      <c r="BP11" s="108"/>
      <c r="BQ11" s="108"/>
      <c r="BR11" s="108"/>
      <c r="BS11" s="108"/>
      <c r="BT11" s="108"/>
      <c r="BU11" s="108"/>
      <c r="BV11" s="108"/>
      <c r="BW11" s="108"/>
      <c r="BX11" s="108"/>
      <c r="BY11" s="108"/>
      <c r="BZ11" s="108"/>
      <c r="CA11" s="108"/>
      <c r="CB11" s="108"/>
      <c r="CC11" s="108"/>
      <c r="CD11" s="108"/>
      <c r="CE11" s="108"/>
      <c r="CF11" s="108"/>
      <c r="CG11" s="108"/>
      <c r="CH11" s="108"/>
      <c r="CI11" s="108"/>
      <c r="CJ11" s="108"/>
      <c r="CK11" s="108"/>
      <c r="CL11" s="108"/>
      <c r="CM11" s="108"/>
      <c r="CN11" s="108"/>
      <c r="CO11" s="108"/>
      <c r="CP11" s="108"/>
      <c r="CQ11" s="108"/>
      <c r="CR11" s="108"/>
      <c r="CS11" s="108"/>
      <c r="CT11" s="108"/>
      <c r="CU11" s="108"/>
      <c r="CV11" s="108"/>
      <c r="CW11" s="108"/>
      <c r="CX11" s="108"/>
      <c r="CY11" s="108"/>
      <c r="CZ11" s="108"/>
      <c r="DA11" s="108"/>
      <c r="DB11" s="108"/>
      <c r="DC11" s="108"/>
      <c r="DD11" s="108"/>
      <c r="DE11" s="108"/>
      <c r="DF11" s="108"/>
      <c r="DG11" s="108"/>
      <c r="DH11" s="108"/>
      <c r="DI11" s="108"/>
      <c r="DJ11" s="108"/>
      <c r="DK11" s="108"/>
      <c r="DL11" s="108"/>
      <c r="DM11" s="108"/>
      <c r="DN11" s="108"/>
      <c r="DO11" s="108"/>
      <c r="DP11" s="108"/>
      <c r="DQ11" s="108"/>
      <c r="DR11" s="108"/>
      <c r="DS11" s="108"/>
      <c r="DT11" s="108"/>
      <c r="DU11" s="108"/>
      <c r="DV11" s="108"/>
      <c r="DW11" s="108"/>
      <c r="DX11" s="108"/>
      <c r="DY11" s="108"/>
      <c r="DZ11" s="108"/>
      <c r="EA11" s="108"/>
      <c r="EB11" s="108"/>
      <c r="EC11" s="108"/>
      <c r="ED11" s="108"/>
      <c r="EE11" s="108"/>
      <c r="EF11" s="108"/>
      <c r="EG11" s="108"/>
      <c r="EH11" s="108"/>
      <c r="EI11" s="108"/>
      <c r="EJ11" s="108"/>
      <c r="EK11" s="108"/>
      <c r="EL11" s="108"/>
      <c r="EM11" s="108"/>
      <c r="EN11" s="108"/>
      <c r="EO11" s="108"/>
      <c r="EP11" s="108"/>
      <c r="EQ11" s="108"/>
      <c r="ER11" s="108"/>
      <c r="ES11" s="108"/>
      <c r="ET11" s="108"/>
      <c r="EU11" s="108"/>
      <c r="EV11" s="108"/>
      <c r="EW11" s="108"/>
      <c r="EX11" s="108"/>
      <c r="EY11" s="108"/>
      <c r="EZ11" s="108"/>
      <c r="FA11" s="108"/>
      <c r="FB11" s="108"/>
      <c r="FC11" s="108"/>
      <c r="FD11" s="108"/>
      <c r="FE11" s="108"/>
      <c r="FF11" s="108"/>
      <c r="FG11" s="108"/>
      <c r="FH11" s="108"/>
      <c r="FI11" s="108"/>
      <c r="FJ11" s="108"/>
      <c r="FK11" s="108"/>
      <c r="FL11" s="108"/>
      <c r="FM11" s="108"/>
      <c r="FN11" s="108"/>
      <c r="FO11" s="108"/>
      <c r="FP11" s="108"/>
      <c r="FQ11" s="108"/>
      <c r="FR11" s="108"/>
      <c r="FS11" s="108"/>
      <c r="FT11" s="108"/>
      <c r="FU11" s="108"/>
      <c r="FV11" s="108"/>
      <c r="FW11" s="108"/>
      <c r="FX11" s="108"/>
      <c r="FY11" s="108"/>
      <c r="FZ11" s="108"/>
      <c r="GA11" s="108"/>
      <c r="GB11" s="108"/>
      <c r="GC11" s="108"/>
      <c r="GD11" s="108"/>
      <c r="GE11" s="108"/>
      <c r="GF11" s="108"/>
      <c r="GG11" s="108"/>
      <c r="GH11" s="108"/>
      <c r="GI11" s="108"/>
      <c r="GJ11" s="108"/>
      <c r="GK11" s="108"/>
      <c r="GL11" s="108"/>
      <c r="GM11" s="108"/>
      <c r="GN11" s="108"/>
      <c r="GO11" s="108"/>
      <c r="GP11" s="108"/>
      <c r="GQ11" s="108"/>
      <c r="GR11" s="108"/>
      <c r="GS11" s="108"/>
      <c r="GT11" s="108"/>
      <c r="GU11" s="108"/>
      <c r="GV11" s="108"/>
      <c r="GW11" s="108"/>
      <c r="GX11" s="108"/>
      <c r="GY11" s="108"/>
      <c r="GZ11" s="108"/>
      <c r="HA11" s="108"/>
      <c r="HB11" s="108"/>
      <c r="HC11" s="108"/>
      <c r="HD11" s="108"/>
      <c r="HE11" s="108"/>
      <c r="HF11" s="108"/>
      <c r="HG11" s="108"/>
      <c r="HH11" s="108"/>
      <c r="HI11" s="108"/>
      <c r="HJ11" s="108"/>
      <c r="HK11" s="108"/>
      <c r="HL11" s="108"/>
      <c r="HM11" s="108"/>
      <c r="HN11" s="108"/>
      <c r="HO11" s="108"/>
      <c r="HP11" s="108"/>
      <c r="HQ11" s="108"/>
      <c r="HR11" s="108"/>
      <c r="HS11" s="108"/>
      <c r="HT11" s="108"/>
      <c r="HU11" s="108"/>
      <c r="HV11" s="108"/>
      <c r="HW11" s="108"/>
      <c r="HX11" s="108"/>
      <c r="HY11" s="108"/>
      <c r="HZ11" s="108"/>
      <c r="IA11" s="108"/>
      <c r="IB11" s="108"/>
      <c r="IC11" s="108"/>
      <c r="ID11" s="108"/>
      <c r="IE11" s="108"/>
      <c r="IF11" s="108"/>
      <c r="IG11" s="108"/>
      <c r="IH11" s="108"/>
      <c r="II11" s="108"/>
      <c r="IJ11" s="108"/>
      <c r="IK11" s="108"/>
      <c r="IL11" s="108"/>
      <c r="IM11" s="108"/>
      <c r="IN11" s="108"/>
    </row>
    <row r="12" s="113" customFormat="true" ht="20.1" hidden="false" customHeight="true" outlineLevel="0" collapsed="false">
      <c r="A12" s="120" t="s">
        <v>148</v>
      </c>
      <c r="B12" s="121" t="n">
        <v>15839325</v>
      </c>
      <c r="C12" s="121" t="n">
        <v>17036665</v>
      </c>
      <c r="D12" s="121" t="n">
        <v>17758954</v>
      </c>
      <c r="E12" s="121" t="n">
        <v>18390035</v>
      </c>
      <c r="F12" s="121" t="n">
        <v>19169686</v>
      </c>
      <c r="G12" s="121" t="n">
        <v>19399797</v>
      </c>
      <c r="H12" s="121" t="n">
        <v>19579378</v>
      </c>
      <c r="I12" s="121" t="n">
        <v>20351666</v>
      </c>
      <c r="J12" s="121" t="n">
        <v>20038270</v>
      </c>
      <c r="K12" s="121" t="n">
        <v>19752080</v>
      </c>
      <c r="L12" s="121" t="n">
        <v>21896828</v>
      </c>
      <c r="M12" s="111"/>
      <c r="N12" s="111"/>
      <c r="O12" s="111"/>
      <c r="P12" s="111"/>
      <c r="Q12" s="111"/>
      <c r="R12" s="111"/>
      <c r="S12" s="111"/>
      <c r="T12" s="112"/>
      <c r="U12" s="108"/>
      <c r="V12" s="108"/>
      <c r="W12" s="108"/>
      <c r="X12" s="111"/>
      <c r="Y12" s="111"/>
      <c r="Z12" s="111"/>
      <c r="AA12" s="111"/>
      <c r="AB12" s="111"/>
      <c r="AC12" s="111"/>
      <c r="AD12" s="111"/>
      <c r="AE12" s="112"/>
      <c r="AF12" s="108"/>
      <c r="AG12" s="108"/>
      <c r="AH12" s="108"/>
      <c r="AI12" s="108"/>
      <c r="AJ12" s="108"/>
      <c r="AK12" s="108"/>
      <c r="AL12" s="108"/>
      <c r="AM12" s="108"/>
      <c r="AN12" s="108"/>
      <c r="AO12" s="108"/>
      <c r="AP12" s="108"/>
      <c r="AQ12" s="108"/>
      <c r="AR12" s="108"/>
      <c r="AS12" s="108"/>
      <c r="AT12" s="108"/>
      <c r="AU12" s="108"/>
      <c r="AV12" s="108"/>
      <c r="AW12" s="108"/>
      <c r="AX12" s="108"/>
      <c r="AY12" s="108"/>
      <c r="AZ12" s="108"/>
      <c r="BA12" s="108"/>
      <c r="BB12" s="108"/>
      <c r="BC12" s="108"/>
      <c r="BD12" s="108"/>
      <c r="BE12" s="108"/>
      <c r="BF12" s="108"/>
      <c r="BG12" s="108"/>
      <c r="BH12" s="108"/>
      <c r="BI12" s="108"/>
      <c r="BJ12" s="108"/>
      <c r="BK12" s="108"/>
      <c r="BL12" s="108"/>
      <c r="BM12" s="108"/>
      <c r="BN12" s="108"/>
      <c r="BO12" s="108"/>
      <c r="BP12" s="108"/>
      <c r="BQ12" s="108"/>
      <c r="BR12" s="108"/>
      <c r="BS12" s="108"/>
      <c r="BT12" s="108"/>
      <c r="BU12" s="108"/>
      <c r="BV12" s="108"/>
      <c r="BW12" s="108"/>
      <c r="BX12" s="108"/>
      <c r="BY12" s="108"/>
      <c r="BZ12" s="108"/>
      <c r="CA12" s="108"/>
      <c r="CB12" s="108"/>
      <c r="CC12" s="108"/>
      <c r="CD12" s="108"/>
      <c r="CE12" s="108"/>
      <c r="CF12" s="108"/>
      <c r="CG12" s="108"/>
      <c r="CH12" s="108"/>
      <c r="CI12" s="108"/>
      <c r="CJ12" s="108"/>
      <c r="CK12" s="108"/>
      <c r="CL12" s="108"/>
      <c r="CM12" s="108"/>
      <c r="CN12" s="108"/>
      <c r="CO12" s="108"/>
      <c r="CP12" s="108"/>
      <c r="CQ12" s="108"/>
      <c r="CR12" s="108"/>
      <c r="CS12" s="108"/>
      <c r="CT12" s="108"/>
      <c r="CU12" s="108"/>
      <c r="CV12" s="108"/>
      <c r="CW12" s="108"/>
      <c r="CX12" s="108"/>
      <c r="CY12" s="108"/>
      <c r="CZ12" s="108"/>
      <c r="DA12" s="108"/>
      <c r="DB12" s="108"/>
      <c r="DC12" s="108"/>
      <c r="DD12" s="108"/>
      <c r="DE12" s="108"/>
      <c r="DF12" s="108"/>
      <c r="DG12" s="108"/>
      <c r="DH12" s="108"/>
      <c r="DI12" s="108"/>
      <c r="DJ12" s="108"/>
      <c r="DK12" s="108"/>
      <c r="DL12" s="108"/>
      <c r="DM12" s="108"/>
      <c r="DN12" s="108"/>
      <c r="DO12" s="108"/>
      <c r="DP12" s="108"/>
      <c r="DQ12" s="108"/>
      <c r="DR12" s="108"/>
      <c r="DS12" s="108"/>
      <c r="DT12" s="108"/>
      <c r="DU12" s="108"/>
      <c r="DV12" s="108"/>
      <c r="DW12" s="108"/>
      <c r="DX12" s="108"/>
      <c r="DY12" s="108"/>
      <c r="DZ12" s="108"/>
      <c r="EA12" s="108"/>
      <c r="EB12" s="108"/>
      <c r="EC12" s="108"/>
      <c r="ED12" s="108"/>
      <c r="EE12" s="108"/>
      <c r="EF12" s="108"/>
      <c r="EG12" s="108"/>
      <c r="EH12" s="108"/>
      <c r="EI12" s="108"/>
      <c r="EJ12" s="108"/>
      <c r="EK12" s="108"/>
      <c r="EL12" s="108"/>
      <c r="EM12" s="108"/>
      <c r="EN12" s="108"/>
      <c r="EO12" s="108"/>
      <c r="EP12" s="108"/>
      <c r="EQ12" s="108"/>
      <c r="ER12" s="108"/>
      <c r="ES12" s="108"/>
      <c r="ET12" s="108"/>
      <c r="EU12" s="108"/>
      <c r="EV12" s="108"/>
      <c r="EW12" s="108"/>
      <c r="EX12" s="108"/>
      <c r="EY12" s="108"/>
      <c r="EZ12" s="108"/>
      <c r="FA12" s="108"/>
      <c r="FB12" s="108"/>
      <c r="FC12" s="108"/>
      <c r="FD12" s="108"/>
      <c r="FE12" s="108"/>
      <c r="FF12" s="108"/>
      <c r="FG12" s="108"/>
      <c r="FH12" s="108"/>
      <c r="FI12" s="108"/>
      <c r="FJ12" s="108"/>
      <c r="FK12" s="108"/>
      <c r="FL12" s="108"/>
      <c r="FM12" s="108"/>
      <c r="FN12" s="108"/>
      <c r="FO12" s="108"/>
      <c r="FP12" s="108"/>
      <c r="FQ12" s="108"/>
      <c r="FR12" s="108"/>
      <c r="FS12" s="108"/>
      <c r="FT12" s="108"/>
      <c r="FU12" s="108"/>
      <c r="FV12" s="108"/>
      <c r="FW12" s="108"/>
      <c r="FX12" s="108"/>
      <c r="FY12" s="108"/>
      <c r="FZ12" s="108"/>
      <c r="GA12" s="108"/>
      <c r="GB12" s="108"/>
      <c r="GC12" s="108"/>
      <c r="GD12" s="108"/>
      <c r="GE12" s="108"/>
      <c r="GF12" s="108"/>
      <c r="GG12" s="108"/>
      <c r="GH12" s="108"/>
      <c r="GI12" s="108"/>
      <c r="GJ12" s="108"/>
      <c r="GK12" s="108"/>
      <c r="GL12" s="108"/>
      <c r="GM12" s="108"/>
      <c r="GN12" s="108"/>
      <c r="GO12" s="108"/>
      <c r="GP12" s="108"/>
      <c r="GQ12" s="108"/>
      <c r="GR12" s="108"/>
      <c r="GS12" s="108"/>
      <c r="GT12" s="108"/>
      <c r="GU12" s="108"/>
      <c r="GV12" s="108"/>
      <c r="GW12" s="108"/>
      <c r="GX12" s="108"/>
      <c r="GY12" s="108"/>
      <c r="GZ12" s="108"/>
      <c r="HA12" s="108"/>
      <c r="HB12" s="108"/>
      <c r="HC12" s="108"/>
      <c r="HD12" s="108"/>
      <c r="HE12" s="108"/>
      <c r="HF12" s="108"/>
      <c r="HG12" s="108"/>
      <c r="HH12" s="108"/>
      <c r="HI12" s="108"/>
      <c r="HJ12" s="108"/>
      <c r="HK12" s="108"/>
      <c r="HL12" s="108"/>
      <c r="HM12" s="108"/>
      <c r="HN12" s="108"/>
      <c r="HO12" s="108"/>
      <c r="HP12" s="108"/>
      <c r="HQ12" s="108"/>
      <c r="HR12" s="108"/>
      <c r="HS12" s="108"/>
      <c r="HT12" s="108"/>
      <c r="HU12" s="108"/>
      <c r="HV12" s="108"/>
      <c r="HW12" s="108"/>
      <c r="HX12" s="108"/>
      <c r="HY12" s="108"/>
      <c r="HZ12" s="108"/>
      <c r="IA12" s="108"/>
      <c r="IB12" s="108"/>
      <c r="IC12" s="108"/>
      <c r="ID12" s="108"/>
      <c r="IE12" s="108"/>
      <c r="IF12" s="108"/>
      <c r="IG12" s="108"/>
      <c r="IH12" s="108"/>
      <c r="II12" s="108"/>
      <c r="IJ12" s="108"/>
      <c r="IK12" s="108"/>
      <c r="IL12" s="108"/>
      <c r="IM12" s="108"/>
      <c r="IN12" s="108"/>
    </row>
    <row r="13" s="113" customFormat="true" ht="20.1" hidden="false" customHeight="true" outlineLevel="0" collapsed="false">
      <c r="A13" s="120" t="s">
        <v>149</v>
      </c>
      <c r="B13" s="121" t="n">
        <v>16091127</v>
      </c>
      <c r="C13" s="121" t="n">
        <v>17303097</v>
      </c>
      <c r="D13" s="121" t="n">
        <v>17848137</v>
      </c>
      <c r="E13" s="121" t="n">
        <v>18587161</v>
      </c>
      <c r="F13" s="121" t="n">
        <v>19389123</v>
      </c>
      <c r="G13" s="121" t="n">
        <v>19443619</v>
      </c>
      <c r="H13" s="121" t="n">
        <v>19847694</v>
      </c>
      <c r="I13" s="121" t="n">
        <v>20547739</v>
      </c>
      <c r="J13" s="121" t="n">
        <v>20218472</v>
      </c>
      <c r="K13" s="121" t="n">
        <v>19843495</v>
      </c>
      <c r="L13" s="121" t="n">
        <v>21925160</v>
      </c>
      <c r="M13" s="111"/>
      <c r="N13" s="111"/>
      <c r="O13" s="111"/>
      <c r="P13" s="111"/>
      <c r="Q13" s="111"/>
      <c r="R13" s="111"/>
      <c r="S13" s="111"/>
      <c r="T13" s="112"/>
      <c r="U13" s="108"/>
      <c r="V13" s="108"/>
      <c r="W13" s="108"/>
      <c r="X13" s="111"/>
      <c r="Y13" s="111"/>
      <c r="Z13" s="111"/>
      <c r="AA13" s="111"/>
      <c r="AB13" s="111"/>
      <c r="AC13" s="111"/>
      <c r="AD13" s="111"/>
      <c r="AE13" s="112"/>
      <c r="AF13" s="108"/>
      <c r="AG13" s="108"/>
      <c r="AH13" s="108"/>
      <c r="AI13" s="108"/>
      <c r="AJ13" s="108"/>
      <c r="AK13" s="108"/>
      <c r="AL13" s="108"/>
      <c r="AM13" s="108"/>
      <c r="AN13" s="108"/>
      <c r="AO13" s="108"/>
      <c r="AP13" s="108"/>
      <c r="AQ13" s="108"/>
      <c r="AR13" s="108"/>
      <c r="AS13" s="108"/>
      <c r="AT13" s="108"/>
      <c r="AU13" s="108"/>
      <c r="AV13" s="108"/>
      <c r="AW13" s="108"/>
      <c r="AX13" s="108"/>
      <c r="AY13" s="108"/>
      <c r="AZ13" s="108"/>
      <c r="BA13" s="108"/>
      <c r="BB13" s="108"/>
      <c r="BC13" s="108"/>
      <c r="BD13" s="108"/>
      <c r="BE13" s="108"/>
      <c r="BF13" s="108"/>
      <c r="BG13" s="108"/>
      <c r="BH13" s="108"/>
      <c r="BI13" s="108"/>
      <c r="BJ13" s="108"/>
      <c r="BK13" s="108"/>
      <c r="BL13" s="108"/>
      <c r="BM13" s="108"/>
      <c r="BN13" s="108"/>
      <c r="BO13" s="108"/>
      <c r="BP13" s="108"/>
      <c r="BQ13" s="108"/>
      <c r="BR13" s="108"/>
      <c r="BS13" s="108"/>
      <c r="BT13" s="108"/>
      <c r="BU13" s="108"/>
      <c r="BV13" s="108"/>
      <c r="BW13" s="108"/>
      <c r="BX13" s="108"/>
      <c r="BY13" s="108"/>
      <c r="BZ13" s="108"/>
      <c r="CA13" s="108"/>
      <c r="CB13" s="108"/>
      <c r="CC13" s="108"/>
      <c r="CD13" s="108"/>
      <c r="CE13" s="108"/>
      <c r="CF13" s="108"/>
      <c r="CG13" s="108"/>
      <c r="CH13" s="108"/>
      <c r="CI13" s="108"/>
      <c r="CJ13" s="108"/>
      <c r="CK13" s="108"/>
      <c r="CL13" s="108"/>
      <c r="CM13" s="108"/>
      <c r="CN13" s="108"/>
      <c r="CO13" s="108"/>
      <c r="CP13" s="108"/>
      <c r="CQ13" s="108"/>
      <c r="CR13" s="108"/>
      <c r="CS13" s="108"/>
      <c r="CT13" s="108"/>
      <c r="CU13" s="108"/>
      <c r="CV13" s="108"/>
      <c r="CW13" s="108"/>
      <c r="CX13" s="108"/>
      <c r="CY13" s="108"/>
      <c r="CZ13" s="108"/>
      <c r="DA13" s="108"/>
      <c r="DB13" s="108"/>
      <c r="DC13" s="108"/>
      <c r="DD13" s="108"/>
      <c r="DE13" s="108"/>
      <c r="DF13" s="108"/>
      <c r="DG13" s="108"/>
      <c r="DH13" s="108"/>
      <c r="DI13" s="108"/>
      <c r="DJ13" s="108"/>
      <c r="DK13" s="108"/>
      <c r="DL13" s="108"/>
      <c r="DM13" s="108"/>
      <c r="DN13" s="108"/>
      <c r="DO13" s="108"/>
      <c r="DP13" s="108"/>
      <c r="DQ13" s="108"/>
      <c r="DR13" s="108"/>
      <c r="DS13" s="108"/>
      <c r="DT13" s="108"/>
      <c r="DU13" s="108"/>
      <c r="DV13" s="108"/>
      <c r="DW13" s="108"/>
      <c r="DX13" s="108"/>
      <c r="DY13" s="108"/>
      <c r="DZ13" s="108"/>
      <c r="EA13" s="108"/>
      <c r="EB13" s="108"/>
      <c r="EC13" s="108"/>
      <c r="ED13" s="108"/>
      <c r="EE13" s="108"/>
      <c r="EF13" s="108"/>
      <c r="EG13" s="108"/>
      <c r="EH13" s="108"/>
      <c r="EI13" s="108"/>
      <c r="EJ13" s="108"/>
      <c r="EK13" s="108"/>
      <c r="EL13" s="108"/>
      <c r="EM13" s="108"/>
      <c r="EN13" s="108"/>
      <c r="EO13" s="108"/>
      <c r="EP13" s="108"/>
      <c r="EQ13" s="108"/>
      <c r="ER13" s="108"/>
      <c r="ES13" s="108"/>
      <c r="ET13" s="108"/>
      <c r="EU13" s="108"/>
      <c r="EV13" s="108"/>
      <c r="EW13" s="108"/>
      <c r="EX13" s="108"/>
      <c r="EY13" s="108"/>
      <c r="EZ13" s="108"/>
      <c r="FA13" s="108"/>
      <c r="FB13" s="108"/>
      <c r="FC13" s="108"/>
      <c r="FD13" s="108"/>
      <c r="FE13" s="108"/>
      <c r="FF13" s="108"/>
      <c r="FG13" s="108"/>
      <c r="FH13" s="108"/>
      <c r="FI13" s="108"/>
      <c r="FJ13" s="108"/>
      <c r="FK13" s="108"/>
      <c r="FL13" s="108"/>
      <c r="FM13" s="108"/>
      <c r="FN13" s="108"/>
      <c r="FO13" s="108"/>
      <c r="FP13" s="108"/>
      <c r="FQ13" s="108"/>
      <c r="FR13" s="108"/>
      <c r="FS13" s="108"/>
      <c r="FT13" s="108"/>
      <c r="FU13" s="108"/>
      <c r="FV13" s="108"/>
      <c r="FW13" s="108"/>
      <c r="FX13" s="108"/>
      <c r="FY13" s="108"/>
      <c r="FZ13" s="108"/>
      <c r="GA13" s="108"/>
      <c r="GB13" s="108"/>
      <c r="GC13" s="108"/>
      <c r="GD13" s="108"/>
      <c r="GE13" s="108"/>
      <c r="GF13" s="108"/>
      <c r="GG13" s="108"/>
      <c r="GH13" s="108"/>
      <c r="GI13" s="108"/>
      <c r="GJ13" s="108"/>
      <c r="GK13" s="108"/>
      <c r="GL13" s="108"/>
      <c r="GM13" s="108"/>
      <c r="GN13" s="108"/>
      <c r="GO13" s="108"/>
      <c r="GP13" s="108"/>
      <c r="GQ13" s="108"/>
      <c r="GR13" s="108"/>
      <c r="GS13" s="108"/>
      <c r="GT13" s="108"/>
      <c r="GU13" s="108"/>
      <c r="GV13" s="108"/>
      <c r="GW13" s="108"/>
      <c r="GX13" s="108"/>
      <c r="GY13" s="108"/>
      <c r="GZ13" s="108"/>
      <c r="HA13" s="108"/>
      <c r="HB13" s="108"/>
      <c r="HC13" s="108"/>
      <c r="HD13" s="108"/>
      <c r="HE13" s="108"/>
      <c r="HF13" s="108"/>
      <c r="HG13" s="108"/>
      <c r="HH13" s="108"/>
      <c r="HI13" s="108"/>
      <c r="HJ13" s="108"/>
      <c r="HK13" s="108"/>
      <c r="HL13" s="108"/>
      <c r="HM13" s="108"/>
      <c r="HN13" s="108"/>
      <c r="HO13" s="108"/>
      <c r="HP13" s="108"/>
      <c r="HQ13" s="108"/>
      <c r="HR13" s="108"/>
      <c r="HS13" s="108"/>
      <c r="HT13" s="108"/>
      <c r="HU13" s="108"/>
      <c r="HV13" s="108"/>
      <c r="HW13" s="108"/>
      <c r="HX13" s="108"/>
      <c r="HY13" s="108"/>
      <c r="HZ13" s="108"/>
      <c r="IA13" s="108"/>
      <c r="IB13" s="108"/>
      <c r="IC13" s="108"/>
      <c r="ID13" s="108"/>
      <c r="IE13" s="108"/>
      <c r="IF13" s="108"/>
      <c r="IG13" s="108"/>
      <c r="IH13" s="108"/>
      <c r="II13" s="108"/>
      <c r="IJ13" s="108"/>
      <c r="IK13" s="108"/>
      <c r="IL13" s="108"/>
      <c r="IM13" s="108"/>
      <c r="IN13" s="108"/>
    </row>
    <row r="14" s="113" customFormat="true" ht="20.1" hidden="false" customHeight="true" outlineLevel="0" collapsed="false">
      <c r="A14" s="120" t="s">
        <v>150</v>
      </c>
      <c r="B14" s="121" t="n">
        <v>16256964</v>
      </c>
      <c r="C14" s="121" t="n">
        <v>17447788</v>
      </c>
      <c r="D14" s="121" t="n">
        <v>17912063</v>
      </c>
      <c r="E14" s="121" t="n">
        <v>18703323</v>
      </c>
      <c r="F14" s="121" t="n">
        <v>19363294</v>
      </c>
      <c r="G14" s="121" t="n">
        <v>19449850</v>
      </c>
      <c r="H14" s="121" t="n">
        <v>19775804</v>
      </c>
      <c r="I14" s="121" t="n">
        <v>20292691</v>
      </c>
      <c r="J14" s="121" t="n">
        <v>20220807</v>
      </c>
      <c r="K14" s="121" t="n">
        <v>20373446</v>
      </c>
      <c r="L14" s="121" t="n">
        <v>22144897</v>
      </c>
      <c r="M14" s="111"/>
      <c r="N14" s="111"/>
      <c r="O14" s="111"/>
      <c r="P14" s="111"/>
      <c r="Q14" s="111"/>
      <c r="R14" s="111"/>
      <c r="S14" s="111"/>
      <c r="T14" s="112"/>
      <c r="U14" s="108"/>
      <c r="V14" s="108"/>
      <c r="W14" s="108"/>
      <c r="X14" s="111"/>
      <c r="Y14" s="111"/>
      <c r="Z14" s="111"/>
      <c r="AA14" s="111"/>
      <c r="AB14" s="111"/>
      <c r="AC14" s="111"/>
      <c r="AD14" s="111"/>
      <c r="AE14" s="112"/>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c r="BD14" s="108"/>
      <c r="BE14" s="108"/>
      <c r="BF14" s="108"/>
      <c r="BG14" s="108"/>
      <c r="BH14" s="108"/>
      <c r="BI14" s="108"/>
      <c r="BJ14" s="108"/>
      <c r="BK14" s="108"/>
      <c r="BL14" s="108"/>
      <c r="BM14" s="108"/>
      <c r="BN14" s="108"/>
      <c r="BO14" s="108"/>
      <c r="BP14" s="108"/>
      <c r="BQ14" s="108"/>
      <c r="BR14" s="108"/>
      <c r="BS14" s="108"/>
      <c r="BT14" s="108"/>
      <c r="BU14" s="108"/>
      <c r="BV14" s="108"/>
      <c r="BW14" s="108"/>
      <c r="BX14" s="108"/>
      <c r="BY14" s="108"/>
      <c r="BZ14" s="108"/>
      <c r="CA14" s="108"/>
      <c r="CB14" s="108"/>
      <c r="CC14" s="108"/>
      <c r="CD14" s="108"/>
      <c r="CE14" s="108"/>
      <c r="CF14" s="108"/>
      <c r="CG14" s="108"/>
      <c r="CH14" s="108"/>
      <c r="CI14" s="108"/>
      <c r="CJ14" s="108"/>
      <c r="CK14" s="108"/>
      <c r="CL14" s="108"/>
      <c r="CM14" s="108"/>
      <c r="CN14" s="108"/>
      <c r="CO14" s="108"/>
      <c r="CP14" s="108"/>
      <c r="CQ14" s="108"/>
      <c r="CR14" s="108"/>
      <c r="CS14" s="108"/>
      <c r="CT14" s="108"/>
      <c r="CU14" s="108"/>
      <c r="CV14" s="108"/>
      <c r="CW14" s="108"/>
      <c r="CX14" s="108"/>
      <c r="CY14" s="108"/>
      <c r="CZ14" s="108"/>
      <c r="DA14" s="108"/>
      <c r="DB14" s="108"/>
      <c r="DC14" s="108"/>
      <c r="DD14" s="108"/>
      <c r="DE14" s="108"/>
      <c r="DF14" s="108"/>
      <c r="DG14" s="108"/>
      <c r="DH14" s="108"/>
      <c r="DI14" s="108"/>
      <c r="DJ14" s="108"/>
      <c r="DK14" s="108"/>
      <c r="DL14" s="108"/>
      <c r="DM14" s="108"/>
      <c r="DN14" s="108"/>
      <c r="DO14" s="108"/>
      <c r="DP14" s="108"/>
      <c r="DQ14" s="108"/>
      <c r="DR14" s="108"/>
      <c r="DS14" s="108"/>
      <c r="DT14" s="108"/>
      <c r="DU14" s="108"/>
      <c r="DV14" s="108"/>
      <c r="DW14" s="108"/>
      <c r="DX14" s="108"/>
      <c r="DY14" s="108"/>
      <c r="DZ14" s="108"/>
      <c r="EA14" s="108"/>
      <c r="EB14" s="108"/>
      <c r="EC14" s="108"/>
      <c r="ED14" s="108"/>
      <c r="EE14" s="108"/>
      <c r="EF14" s="108"/>
      <c r="EG14" s="108"/>
      <c r="EH14" s="108"/>
      <c r="EI14" s="108"/>
      <c r="EJ14" s="108"/>
      <c r="EK14" s="108"/>
      <c r="EL14" s="108"/>
      <c r="EM14" s="108"/>
      <c r="EN14" s="108"/>
      <c r="EO14" s="108"/>
      <c r="EP14" s="108"/>
      <c r="EQ14" s="108"/>
      <c r="ER14" s="108"/>
      <c r="ES14" s="108"/>
      <c r="ET14" s="108"/>
      <c r="EU14" s="108"/>
      <c r="EV14" s="108"/>
      <c r="EW14" s="108"/>
      <c r="EX14" s="108"/>
      <c r="EY14" s="108"/>
      <c r="EZ14" s="108"/>
      <c r="FA14" s="108"/>
      <c r="FB14" s="108"/>
      <c r="FC14" s="108"/>
      <c r="FD14" s="108"/>
      <c r="FE14" s="108"/>
      <c r="FF14" s="108"/>
      <c r="FG14" s="108"/>
      <c r="FH14" s="108"/>
      <c r="FI14" s="108"/>
      <c r="FJ14" s="108"/>
      <c r="FK14" s="108"/>
      <c r="FL14" s="108"/>
      <c r="FM14" s="108"/>
      <c r="FN14" s="108"/>
      <c r="FO14" s="108"/>
      <c r="FP14" s="108"/>
      <c r="FQ14" s="108"/>
      <c r="FR14" s="108"/>
      <c r="FS14" s="108"/>
      <c r="FT14" s="108"/>
      <c r="FU14" s="108"/>
      <c r="FV14" s="108"/>
      <c r="FW14" s="108"/>
      <c r="FX14" s="108"/>
      <c r="FY14" s="108"/>
      <c r="FZ14" s="108"/>
      <c r="GA14" s="108"/>
      <c r="GB14" s="108"/>
      <c r="GC14" s="108"/>
      <c r="GD14" s="108"/>
      <c r="GE14" s="108"/>
      <c r="GF14" s="108"/>
      <c r="GG14" s="108"/>
      <c r="GH14" s="108"/>
      <c r="GI14" s="108"/>
      <c r="GJ14" s="108"/>
      <c r="GK14" s="108"/>
      <c r="GL14" s="108"/>
      <c r="GM14" s="108"/>
      <c r="GN14" s="108"/>
      <c r="GO14" s="108"/>
      <c r="GP14" s="108"/>
      <c r="GQ14" s="108"/>
      <c r="GR14" s="108"/>
      <c r="GS14" s="108"/>
      <c r="GT14" s="108"/>
      <c r="GU14" s="108"/>
      <c r="GV14" s="108"/>
      <c r="GW14" s="108"/>
      <c r="GX14" s="108"/>
      <c r="GY14" s="108"/>
      <c r="GZ14" s="108"/>
      <c r="HA14" s="108"/>
      <c r="HB14" s="108"/>
      <c r="HC14" s="108"/>
      <c r="HD14" s="108"/>
      <c r="HE14" s="108"/>
      <c r="HF14" s="108"/>
      <c r="HG14" s="108"/>
      <c r="HH14" s="108"/>
      <c r="HI14" s="108"/>
      <c r="HJ14" s="108"/>
      <c r="HK14" s="108"/>
      <c r="HL14" s="108"/>
      <c r="HM14" s="108"/>
      <c r="HN14" s="108"/>
      <c r="HO14" s="108"/>
      <c r="HP14" s="108"/>
      <c r="HQ14" s="108"/>
      <c r="HR14" s="108"/>
      <c r="HS14" s="108"/>
      <c r="HT14" s="108"/>
      <c r="HU14" s="108"/>
      <c r="HV14" s="108"/>
      <c r="HW14" s="108"/>
      <c r="HX14" s="108"/>
      <c r="HY14" s="108"/>
      <c r="HZ14" s="108"/>
      <c r="IA14" s="108"/>
      <c r="IB14" s="108"/>
      <c r="IC14" s="108"/>
      <c r="ID14" s="108"/>
      <c r="IE14" s="108"/>
      <c r="IF14" s="108"/>
      <c r="IG14" s="108"/>
      <c r="IH14" s="108"/>
      <c r="II14" s="108"/>
      <c r="IJ14" s="108"/>
      <c r="IK14" s="108"/>
      <c r="IL14" s="108"/>
      <c r="IM14" s="108"/>
      <c r="IN14" s="108"/>
    </row>
    <row r="15" s="113" customFormat="true" ht="20.1" hidden="false" customHeight="true" outlineLevel="0" collapsed="false">
      <c r="A15" s="120" t="s">
        <v>151</v>
      </c>
      <c r="B15" s="121" t="n">
        <v>16219574</v>
      </c>
      <c r="C15" s="121" t="n">
        <v>17422720</v>
      </c>
      <c r="D15" s="121" t="n">
        <v>17839623</v>
      </c>
      <c r="E15" s="121" t="n">
        <v>18442224</v>
      </c>
      <c r="F15" s="121" t="n">
        <v>19104840</v>
      </c>
      <c r="G15" s="121" t="n">
        <v>19117896</v>
      </c>
      <c r="H15" s="121" t="n">
        <v>19922088</v>
      </c>
      <c r="I15" s="121" t="n">
        <v>20523586</v>
      </c>
      <c r="J15" s="121" t="n">
        <v>20102816</v>
      </c>
      <c r="K15" s="121" t="n">
        <v>20380102</v>
      </c>
      <c r="L15" s="121" t="n">
        <v>22120535</v>
      </c>
      <c r="M15" s="111"/>
      <c r="N15" s="111"/>
      <c r="O15" s="111"/>
      <c r="P15" s="111"/>
      <c r="Q15" s="111"/>
      <c r="R15" s="111"/>
      <c r="S15" s="111"/>
      <c r="T15" s="112"/>
      <c r="U15" s="108"/>
      <c r="V15" s="108"/>
      <c r="W15" s="108"/>
      <c r="X15" s="111"/>
      <c r="Y15" s="111"/>
      <c r="Z15" s="111"/>
      <c r="AA15" s="111"/>
      <c r="AB15" s="111"/>
      <c r="AC15" s="111"/>
      <c r="AD15" s="111"/>
      <c r="AE15" s="112"/>
      <c r="AF15" s="108"/>
      <c r="AG15" s="108"/>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8"/>
      <c r="BD15" s="108"/>
      <c r="BE15" s="108"/>
      <c r="BF15" s="108"/>
      <c r="BG15" s="108"/>
      <c r="BH15" s="108"/>
      <c r="BI15" s="108"/>
      <c r="BJ15" s="108"/>
      <c r="BK15" s="108"/>
      <c r="BL15" s="108"/>
      <c r="BM15" s="108"/>
      <c r="BN15" s="108"/>
      <c r="BO15" s="108"/>
      <c r="BP15" s="108"/>
      <c r="BQ15" s="108"/>
      <c r="BR15" s="108"/>
      <c r="BS15" s="108"/>
      <c r="BT15" s="108"/>
      <c r="BU15" s="108"/>
      <c r="BV15" s="108"/>
      <c r="BW15" s="108"/>
      <c r="BX15" s="108"/>
      <c r="BY15" s="108"/>
      <c r="BZ15" s="108"/>
      <c r="CA15" s="108"/>
      <c r="CB15" s="108"/>
      <c r="CC15" s="108"/>
      <c r="CD15" s="108"/>
      <c r="CE15" s="108"/>
      <c r="CF15" s="108"/>
      <c r="CG15" s="108"/>
      <c r="CH15" s="108"/>
      <c r="CI15" s="108"/>
      <c r="CJ15" s="108"/>
      <c r="CK15" s="108"/>
      <c r="CL15" s="108"/>
      <c r="CM15" s="108"/>
      <c r="CN15" s="108"/>
      <c r="CO15" s="108"/>
      <c r="CP15" s="108"/>
      <c r="CQ15" s="108"/>
      <c r="CR15" s="108"/>
      <c r="CS15" s="108"/>
      <c r="CT15" s="108"/>
      <c r="CU15" s="108"/>
      <c r="CV15" s="108"/>
      <c r="CW15" s="108"/>
      <c r="CX15" s="108"/>
      <c r="CY15" s="108"/>
      <c r="CZ15" s="108"/>
      <c r="DA15" s="108"/>
      <c r="DB15" s="108"/>
      <c r="DC15" s="108"/>
      <c r="DD15" s="108"/>
      <c r="DE15" s="108"/>
      <c r="DF15" s="108"/>
      <c r="DG15" s="108"/>
      <c r="DH15" s="108"/>
      <c r="DI15" s="108"/>
      <c r="DJ15" s="108"/>
      <c r="DK15" s="108"/>
      <c r="DL15" s="108"/>
      <c r="DM15" s="108"/>
      <c r="DN15" s="108"/>
      <c r="DO15" s="108"/>
      <c r="DP15" s="108"/>
      <c r="DQ15" s="108"/>
      <c r="DR15" s="108"/>
      <c r="DS15" s="108"/>
      <c r="DT15" s="108"/>
      <c r="DU15" s="108"/>
      <c r="DV15" s="108"/>
      <c r="DW15" s="108"/>
      <c r="DX15" s="108"/>
      <c r="DY15" s="108"/>
      <c r="DZ15" s="108"/>
      <c r="EA15" s="108"/>
      <c r="EB15" s="108"/>
      <c r="EC15" s="108"/>
      <c r="ED15" s="108"/>
      <c r="EE15" s="108"/>
      <c r="EF15" s="108"/>
      <c r="EG15" s="108"/>
      <c r="EH15" s="108"/>
      <c r="EI15" s="108"/>
      <c r="EJ15" s="108"/>
      <c r="EK15" s="108"/>
      <c r="EL15" s="108"/>
      <c r="EM15" s="108"/>
      <c r="EN15" s="108"/>
      <c r="EO15" s="108"/>
      <c r="EP15" s="108"/>
      <c r="EQ15" s="108"/>
      <c r="ER15" s="108"/>
      <c r="ES15" s="108"/>
      <c r="ET15" s="108"/>
      <c r="EU15" s="108"/>
      <c r="EV15" s="108"/>
      <c r="EW15" s="108"/>
      <c r="EX15" s="108"/>
      <c r="EY15" s="108"/>
      <c r="EZ15" s="108"/>
      <c r="FA15" s="108"/>
      <c r="FB15" s="108"/>
      <c r="FC15" s="108"/>
      <c r="FD15" s="108"/>
      <c r="FE15" s="108"/>
      <c r="FF15" s="108"/>
      <c r="FG15" s="108"/>
      <c r="FH15" s="108"/>
      <c r="FI15" s="108"/>
      <c r="FJ15" s="108"/>
      <c r="FK15" s="108"/>
      <c r="FL15" s="108"/>
      <c r="FM15" s="108"/>
      <c r="FN15" s="108"/>
      <c r="FO15" s="108"/>
      <c r="FP15" s="108"/>
      <c r="FQ15" s="108"/>
      <c r="FR15" s="108"/>
      <c r="FS15" s="108"/>
      <c r="FT15" s="108"/>
      <c r="FU15" s="108"/>
      <c r="FV15" s="108"/>
      <c r="FW15" s="108"/>
      <c r="FX15" s="108"/>
      <c r="FY15" s="108"/>
      <c r="FZ15" s="108"/>
      <c r="GA15" s="108"/>
      <c r="GB15" s="108"/>
      <c r="GC15" s="108"/>
      <c r="GD15" s="108"/>
      <c r="GE15" s="108"/>
      <c r="GF15" s="108"/>
      <c r="GG15" s="108"/>
      <c r="GH15" s="108"/>
      <c r="GI15" s="108"/>
      <c r="GJ15" s="108"/>
      <c r="GK15" s="108"/>
      <c r="GL15" s="108"/>
      <c r="GM15" s="108"/>
      <c r="GN15" s="108"/>
      <c r="GO15" s="108"/>
      <c r="GP15" s="108"/>
      <c r="GQ15" s="108"/>
      <c r="GR15" s="108"/>
      <c r="GS15" s="108"/>
      <c r="GT15" s="108"/>
      <c r="GU15" s="108"/>
      <c r="GV15" s="108"/>
      <c r="GW15" s="108"/>
      <c r="GX15" s="108"/>
      <c r="GY15" s="108"/>
      <c r="GZ15" s="108"/>
      <c r="HA15" s="108"/>
      <c r="HB15" s="108"/>
      <c r="HC15" s="108"/>
      <c r="HD15" s="108"/>
      <c r="HE15" s="108"/>
      <c r="HF15" s="108"/>
      <c r="HG15" s="108"/>
      <c r="HH15" s="108"/>
      <c r="HI15" s="108"/>
      <c r="HJ15" s="108"/>
      <c r="HK15" s="108"/>
      <c r="HL15" s="108"/>
      <c r="HM15" s="108"/>
      <c r="HN15" s="108"/>
      <c r="HO15" s="108"/>
      <c r="HP15" s="108"/>
      <c r="HQ15" s="108"/>
      <c r="HR15" s="108"/>
      <c r="HS15" s="108"/>
      <c r="HT15" s="108"/>
      <c r="HU15" s="108"/>
      <c r="HV15" s="108"/>
      <c r="HW15" s="108"/>
      <c r="HX15" s="108"/>
      <c r="HY15" s="108"/>
      <c r="HZ15" s="108"/>
      <c r="IA15" s="108"/>
      <c r="IB15" s="108"/>
      <c r="IC15" s="108"/>
      <c r="ID15" s="108"/>
      <c r="IE15" s="108"/>
      <c r="IF15" s="108"/>
      <c r="IG15" s="108"/>
      <c r="IH15" s="108"/>
      <c r="II15" s="108"/>
      <c r="IJ15" s="108"/>
      <c r="IK15" s="108"/>
      <c r="IL15" s="108"/>
      <c r="IM15" s="108"/>
      <c r="IN15" s="108"/>
    </row>
    <row r="16" s="113" customFormat="true" ht="20.1" hidden="false" customHeight="true" outlineLevel="0" collapsed="false">
      <c r="A16" s="120" t="s">
        <v>152</v>
      </c>
      <c r="B16" s="121" t="n">
        <v>16223592</v>
      </c>
      <c r="C16" s="121" t="n">
        <v>17103179</v>
      </c>
      <c r="D16" s="121" t="n">
        <v>17831642</v>
      </c>
      <c r="E16" s="121" t="n">
        <v>18653931</v>
      </c>
      <c r="F16" s="121" t="n">
        <v>19146042</v>
      </c>
      <c r="G16" s="121" t="n">
        <v>19203724</v>
      </c>
      <c r="H16" s="121" t="n">
        <v>19979268</v>
      </c>
      <c r="I16" s="121" t="n">
        <v>20325317</v>
      </c>
      <c r="J16" s="121" t="n">
        <v>19945604</v>
      </c>
      <c r="K16" s="121" t="n">
        <v>20713606</v>
      </c>
      <c r="L16" s="121" t="n">
        <v>22152695</v>
      </c>
      <c r="M16" s="111"/>
      <c r="N16" s="111"/>
      <c r="O16" s="111"/>
      <c r="P16" s="111"/>
      <c r="Q16" s="111"/>
      <c r="R16" s="111"/>
      <c r="S16" s="111"/>
      <c r="T16" s="112"/>
      <c r="U16" s="108"/>
      <c r="V16" s="108"/>
      <c r="W16" s="108"/>
      <c r="X16" s="111"/>
      <c r="Y16" s="111"/>
      <c r="Z16" s="111"/>
      <c r="AA16" s="111"/>
      <c r="AB16" s="111"/>
      <c r="AC16" s="111"/>
      <c r="AD16" s="111"/>
      <c r="AE16" s="112"/>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c r="BE16" s="108"/>
      <c r="BF16" s="108"/>
      <c r="BG16" s="108"/>
      <c r="BH16" s="108"/>
      <c r="BI16" s="108"/>
      <c r="BJ16" s="108"/>
      <c r="BK16" s="108"/>
      <c r="BL16" s="108"/>
      <c r="BM16" s="108"/>
      <c r="BN16" s="108"/>
      <c r="BO16" s="108"/>
      <c r="BP16" s="108"/>
      <c r="BQ16" s="108"/>
      <c r="BR16" s="108"/>
      <c r="BS16" s="108"/>
      <c r="BT16" s="108"/>
      <c r="BU16" s="108"/>
      <c r="BV16" s="108"/>
      <c r="BW16" s="108"/>
      <c r="BX16" s="108"/>
      <c r="BY16" s="108"/>
      <c r="BZ16" s="108"/>
      <c r="CA16" s="108"/>
      <c r="CB16" s="108"/>
      <c r="CC16" s="108"/>
      <c r="CD16" s="108"/>
      <c r="CE16" s="108"/>
      <c r="CF16" s="108"/>
      <c r="CG16" s="108"/>
      <c r="CH16" s="108"/>
      <c r="CI16" s="108"/>
      <c r="CJ16" s="108"/>
      <c r="CK16" s="108"/>
      <c r="CL16" s="108"/>
      <c r="CM16" s="108"/>
      <c r="CN16" s="108"/>
      <c r="CO16" s="108"/>
      <c r="CP16" s="108"/>
      <c r="CQ16" s="108"/>
      <c r="CR16" s="108"/>
      <c r="CS16" s="108"/>
      <c r="CT16" s="108"/>
      <c r="CU16" s="108"/>
      <c r="CV16" s="108"/>
      <c r="CW16" s="108"/>
      <c r="CX16" s="108"/>
      <c r="CY16" s="108"/>
      <c r="CZ16" s="108"/>
      <c r="DA16" s="108"/>
      <c r="DB16" s="108"/>
      <c r="DC16" s="108"/>
      <c r="DD16" s="108"/>
      <c r="DE16" s="108"/>
      <c r="DF16" s="108"/>
      <c r="DG16" s="108"/>
      <c r="DH16" s="108"/>
      <c r="DI16" s="108"/>
      <c r="DJ16" s="108"/>
      <c r="DK16" s="108"/>
      <c r="DL16" s="108"/>
      <c r="DM16" s="108"/>
      <c r="DN16" s="108"/>
      <c r="DO16" s="108"/>
      <c r="DP16" s="108"/>
      <c r="DQ16" s="108"/>
      <c r="DR16" s="108"/>
      <c r="DS16" s="108"/>
      <c r="DT16" s="108"/>
      <c r="DU16" s="108"/>
      <c r="DV16" s="108"/>
      <c r="DW16" s="108"/>
      <c r="DX16" s="108"/>
      <c r="DY16" s="108"/>
      <c r="DZ16" s="108"/>
      <c r="EA16" s="108"/>
      <c r="EB16" s="108"/>
      <c r="EC16" s="108"/>
      <c r="ED16" s="108"/>
      <c r="EE16" s="108"/>
      <c r="EF16" s="108"/>
      <c r="EG16" s="108"/>
      <c r="EH16" s="108"/>
      <c r="EI16" s="108"/>
      <c r="EJ16" s="108"/>
      <c r="EK16" s="108"/>
      <c r="EL16" s="108"/>
      <c r="EM16" s="108"/>
      <c r="EN16" s="108"/>
      <c r="EO16" s="108"/>
      <c r="EP16" s="108"/>
      <c r="EQ16" s="108"/>
      <c r="ER16" s="108"/>
      <c r="ES16" s="108"/>
      <c r="ET16" s="108"/>
      <c r="EU16" s="108"/>
      <c r="EV16" s="108"/>
      <c r="EW16" s="108"/>
      <c r="EX16" s="108"/>
      <c r="EY16" s="108"/>
      <c r="EZ16" s="108"/>
      <c r="FA16" s="108"/>
      <c r="FB16" s="108"/>
      <c r="FC16" s="108"/>
      <c r="FD16" s="108"/>
      <c r="FE16" s="108"/>
      <c r="FF16" s="108"/>
      <c r="FG16" s="108"/>
      <c r="FH16" s="108"/>
      <c r="FI16" s="108"/>
      <c r="FJ16" s="108"/>
      <c r="FK16" s="108"/>
      <c r="FL16" s="108"/>
      <c r="FM16" s="108"/>
      <c r="FN16" s="108"/>
      <c r="FO16" s="108"/>
      <c r="FP16" s="108"/>
      <c r="FQ16" s="108"/>
      <c r="FR16" s="108"/>
      <c r="FS16" s="108"/>
      <c r="FT16" s="108"/>
      <c r="FU16" s="108"/>
      <c r="FV16" s="108"/>
      <c r="FW16" s="108"/>
      <c r="FX16" s="108"/>
      <c r="FY16" s="108"/>
      <c r="FZ16" s="108"/>
      <c r="GA16" s="108"/>
      <c r="GB16" s="108"/>
      <c r="GC16" s="108"/>
      <c r="GD16" s="108"/>
      <c r="GE16" s="108"/>
      <c r="GF16" s="108"/>
      <c r="GG16" s="108"/>
      <c r="GH16" s="108"/>
      <c r="GI16" s="108"/>
      <c r="GJ16" s="108"/>
      <c r="GK16" s="108"/>
      <c r="GL16" s="108"/>
      <c r="GM16" s="108"/>
      <c r="GN16" s="108"/>
      <c r="GO16" s="108"/>
      <c r="GP16" s="108"/>
      <c r="GQ16" s="108"/>
      <c r="GR16" s="108"/>
      <c r="GS16" s="108"/>
      <c r="GT16" s="108"/>
      <c r="GU16" s="108"/>
      <c r="GV16" s="108"/>
      <c r="GW16" s="108"/>
      <c r="GX16" s="108"/>
      <c r="GY16" s="108"/>
      <c r="GZ16" s="108"/>
      <c r="HA16" s="108"/>
      <c r="HB16" s="108"/>
      <c r="HC16" s="108"/>
      <c r="HD16" s="108"/>
      <c r="HE16" s="108"/>
      <c r="HF16" s="108"/>
      <c r="HG16" s="108"/>
      <c r="HH16" s="108"/>
      <c r="HI16" s="108"/>
      <c r="HJ16" s="108"/>
      <c r="HK16" s="108"/>
      <c r="HL16" s="108"/>
      <c r="HM16" s="108"/>
      <c r="HN16" s="108"/>
      <c r="HO16" s="108"/>
      <c r="HP16" s="108"/>
      <c r="HQ16" s="108"/>
      <c r="HR16" s="108"/>
      <c r="HS16" s="108"/>
      <c r="HT16" s="108"/>
      <c r="HU16" s="108"/>
      <c r="HV16" s="108"/>
      <c r="HW16" s="108"/>
      <c r="HX16" s="108"/>
      <c r="HY16" s="108"/>
      <c r="HZ16" s="108"/>
      <c r="IA16" s="108"/>
      <c r="IB16" s="108"/>
      <c r="IC16" s="108"/>
      <c r="ID16" s="108"/>
      <c r="IE16" s="108"/>
      <c r="IF16" s="108"/>
      <c r="IG16" s="108"/>
      <c r="IH16" s="108"/>
      <c r="II16" s="108"/>
      <c r="IJ16" s="108"/>
      <c r="IK16" s="108"/>
      <c r="IL16" s="108"/>
      <c r="IM16" s="108"/>
      <c r="IN16" s="108"/>
    </row>
    <row r="17" s="113" customFormat="true" ht="20.1" hidden="false" customHeight="true" outlineLevel="0" collapsed="false">
      <c r="A17" s="120" t="s">
        <v>153</v>
      </c>
      <c r="B17" s="121" t="n">
        <v>16495207</v>
      </c>
      <c r="C17" s="121" t="n">
        <v>17566776</v>
      </c>
      <c r="D17" s="121" t="n">
        <v>18113873</v>
      </c>
      <c r="E17" s="121" t="n">
        <v>18942797</v>
      </c>
      <c r="F17" s="121" t="n">
        <v>19298285</v>
      </c>
      <c r="G17" s="121" t="n">
        <v>19156134</v>
      </c>
      <c r="H17" s="121" t="n">
        <v>20284445</v>
      </c>
      <c r="I17" s="121" t="n">
        <v>20621914</v>
      </c>
      <c r="J17" s="121" t="n">
        <v>20279720</v>
      </c>
      <c r="K17" s="121" t="n">
        <v>20970323</v>
      </c>
      <c r="L17" s="121" t="n">
        <v>22412059</v>
      </c>
      <c r="M17" s="111"/>
      <c r="N17" s="111"/>
      <c r="O17" s="111"/>
      <c r="P17" s="111"/>
      <c r="Q17" s="111"/>
      <c r="R17" s="111"/>
      <c r="S17" s="111"/>
      <c r="T17" s="112"/>
      <c r="U17" s="108"/>
      <c r="V17" s="108"/>
      <c r="W17" s="108"/>
      <c r="X17" s="111"/>
      <c r="Y17" s="111"/>
      <c r="Z17" s="111"/>
      <c r="AA17" s="111"/>
      <c r="AB17" s="111"/>
      <c r="AC17" s="111"/>
      <c r="AD17" s="111"/>
      <c r="AE17" s="112"/>
      <c r="AF17" s="108"/>
      <c r="AG17" s="108"/>
      <c r="AH17" s="108"/>
      <c r="AI17" s="108"/>
      <c r="AJ17" s="108"/>
      <c r="AK17" s="108"/>
      <c r="AL17" s="108"/>
      <c r="AM17" s="108"/>
      <c r="AN17" s="108"/>
      <c r="AO17" s="108"/>
      <c r="AP17" s="108"/>
      <c r="AQ17" s="108"/>
      <c r="AR17" s="108"/>
      <c r="AS17" s="108"/>
      <c r="AT17" s="108"/>
      <c r="AU17" s="108"/>
      <c r="AV17" s="108"/>
      <c r="AW17" s="108"/>
      <c r="AX17" s="108"/>
      <c r="AY17" s="108"/>
      <c r="AZ17" s="108"/>
      <c r="BA17" s="108"/>
      <c r="BB17" s="108"/>
      <c r="BC17" s="108"/>
      <c r="BD17" s="108"/>
      <c r="BE17" s="108"/>
      <c r="BF17" s="108"/>
      <c r="BG17" s="108"/>
      <c r="BH17" s="108"/>
      <c r="BI17" s="108"/>
      <c r="BJ17" s="108"/>
      <c r="BK17" s="108"/>
      <c r="BL17" s="108"/>
      <c r="BM17" s="108"/>
      <c r="BN17" s="108"/>
      <c r="BO17" s="108"/>
      <c r="BP17" s="108"/>
      <c r="BQ17" s="108"/>
      <c r="BR17" s="108"/>
      <c r="BS17" s="108"/>
      <c r="BT17" s="108"/>
      <c r="BU17" s="108"/>
      <c r="BV17" s="108"/>
      <c r="BW17" s="108"/>
      <c r="BX17" s="108"/>
      <c r="BY17" s="108"/>
      <c r="BZ17" s="108"/>
      <c r="CA17" s="108"/>
      <c r="CB17" s="108"/>
      <c r="CC17" s="108"/>
      <c r="CD17" s="108"/>
      <c r="CE17" s="108"/>
      <c r="CF17" s="108"/>
      <c r="CG17" s="108"/>
      <c r="CH17" s="108"/>
      <c r="CI17" s="108"/>
      <c r="CJ17" s="108"/>
      <c r="CK17" s="108"/>
      <c r="CL17" s="108"/>
      <c r="CM17" s="108"/>
      <c r="CN17" s="108"/>
      <c r="CO17" s="108"/>
      <c r="CP17" s="108"/>
      <c r="CQ17" s="108"/>
      <c r="CR17" s="108"/>
      <c r="CS17" s="108"/>
      <c r="CT17" s="108"/>
      <c r="CU17" s="108"/>
      <c r="CV17" s="108"/>
      <c r="CW17" s="108"/>
      <c r="CX17" s="108"/>
      <c r="CY17" s="108"/>
      <c r="CZ17" s="108"/>
      <c r="DA17" s="108"/>
      <c r="DB17" s="108"/>
      <c r="DC17" s="108"/>
      <c r="DD17" s="108"/>
      <c r="DE17" s="108"/>
      <c r="DF17" s="108"/>
      <c r="DG17" s="108"/>
      <c r="DH17" s="108"/>
      <c r="DI17" s="108"/>
      <c r="DJ17" s="108"/>
      <c r="DK17" s="108"/>
      <c r="DL17" s="108"/>
      <c r="DM17" s="108"/>
      <c r="DN17" s="108"/>
      <c r="DO17" s="108"/>
      <c r="DP17" s="108"/>
      <c r="DQ17" s="108"/>
      <c r="DR17" s="108"/>
      <c r="DS17" s="108"/>
      <c r="DT17" s="108"/>
      <c r="DU17" s="108"/>
      <c r="DV17" s="108"/>
      <c r="DW17" s="108"/>
      <c r="DX17" s="108"/>
      <c r="DY17" s="108"/>
      <c r="DZ17" s="108"/>
      <c r="EA17" s="108"/>
      <c r="EB17" s="108"/>
      <c r="EC17" s="108"/>
      <c r="ED17" s="108"/>
      <c r="EE17" s="108"/>
      <c r="EF17" s="108"/>
      <c r="EG17" s="108"/>
      <c r="EH17" s="108"/>
      <c r="EI17" s="108"/>
      <c r="EJ17" s="108"/>
      <c r="EK17" s="108"/>
      <c r="EL17" s="108"/>
      <c r="EM17" s="108"/>
      <c r="EN17" s="108"/>
      <c r="EO17" s="108"/>
      <c r="EP17" s="108"/>
      <c r="EQ17" s="108"/>
      <c r="ER17" s="108"/>
      <c r="ES17" s="108"/>
      <c r="ET17" s="108"/>
      <c r="EU17" s="108"/>
      <c r="EV17" s="108"/>
      <c r="EW17" s="108"/>
      <c r="EX17" s="108"/>
      <c r="EY17" s="108"/>
      <c r="EZ17" s="108"/>
      <c r="FA17" s="108"/>
      <c r="FB17" s="108"/>
      <c r="FC17" s="108"/>
      <c r="FD17" s="108"/>
      <c r="FE17" s="108"/>
      <c r="FF17" s="108"/>
      <c r="FG17" s="108"/>
      <c r="FH17" s="108"/>
      <c r="FI17" s="108"/>
      <c r="FJ17" s="108"/>
      <c r="FK17" s="108"/>
      <c r="FL17" s="108"/>
      <c r="FM17" s="108"/>
      <c r="FN17" s="108"/>
      <c r="FO17" s="108"/>
      <c r="FP17" s="108"/>
      <c r="FQ17" s="108"/>
      <c r="FR17" s="108"/>
      <c r="FS17" s="108"/>
      <c r="FT17" s="108"/>
      <c r="FU17" s="108"/>
      <c r="FV17" s="108"/>
      <c r="FW17" s="108"/>
      <c r="FX17" s="108"/>
      <c r="FY17" s="108"/>
      <c r="FZ17" s="108"/>
      <c r="GA17" s="108"/>
      <c r="GB17" s="108"/>
      <c r="GC17" s="108"/>
      <c r="GD17" s="108"/>
      <c r="GE17" s="108"/>
      <c r="GF17" s="108"/>
      <c r="GG17" s="108"/>
      <c r="GH17" s="108"/>
      <c r="GI17" s="108"/>
      <c r="GJ17" s="108"/>
      <c r="GK17" s="108"/>
      <c r="GL17" s="108"/>
      <c r="GM17" s="108"/>
      <c r="GN17" s="108"/>
      <c r="GO17" s="108"/>
      <c r="GP17" s="108"/>
      <c r="GQ17" s="108"/>
      <c r="GR17" s="108"/>
      <c r="GS17" s="108"/>
      <c r="GT17" s="108"/>
      <c r="GU17" s="108"/>
      <c r="GV17" s="108"/>
      <c r="GW17" s="108"/>
      <c r="GX17" s="108"/>
      <c r="GY17" s="108"/>
      <c r="GZ17" s="108"/>
      <c r="HA17" s="108"/>
      <c r="HB17" s="108"/>
      <c r="HC17" s="108"/>
      <c r="HD17" s="108"/>
      <c r="HE17" s="108"/>
      <c r="HF17" s="108"/>
      <c r="HG17" s="108"/>
      <c r="HH17" s="108"/>
      <c r="HI17" s="108"/>
      <c r="HJ17" s="108"/>
      <c r="HK17" s="108"/>
      <c r="HL17" s="108"/>
      <c r="HM17" s="108"/>
      <c r="HN17" s="108"/>
      <c r="HO17" s="108"/>
      <c r="HP17" s="108"/>
      <c r="HQ17" s="108"/>
      <c r="HR17" s="108"/>
      <c r="HS17" s="108"/>
      <c r="HT17" s="108"/>
      <c r="HU17" s="108"/>
      <c r="HV17" s="108"/>
      <c r="HW17" s="108"/>
      <c r="HX17" s="108"/>
      <c r="HY17" s="108"/>
      <c r="HZ17" s="108"/>
      <c r="IA17" s="108"/>
      <c r="IB17" s="108"/>
      <c r="IC17" s="108"/>
      <c r="ID17" s="108"/>
      <c r="IE17" s="108"/>
      <c r="IF17" s="108"/>
      <c r="IG17" s="108"/>
      <c r="IH17" s="108"/>
      <c r="II17" s="108"/>
      <c r="IJ17" s="108"/>
      <c r="IK17" s="108"/>
      <c r="IL17" s="108"/>
      <c r="IM17" s="108"/>
      <c r="IN17" s="108"/>
    </row>
    <row r="18" s="113" customFormat="true" ht="20.1" hidden="false" customHeight="true" outlineLevel="0" collapsed="false">
      <c r="A18" s="120" t="s">
        <v>154</v>
      </c>
      <c r="B18" s="121" t="n">
        <v>16591710</v>
      </c>
      <c r="C18" s="121" t="n">
        <v>17332015</v>
      </c>
      <c r="D18" s="121" t="n">
        <v>17910788</v>
      </c>
      <c r="E18" s="121" t="n">
        <v>18905822</v>
      </c>
      <c r="F18" s="121" t="n">
        <v>19646412</v>
      </c>
      <c r="G18" s="121" t="n">
        <v>19349668</v>
      </c>
      <c r="H18" s="121" t="n">
        <v>20390228</v>
      </c>
      <c r="I18" s="121" t="n">
        <v>20620417</v>
      </c>
      <c r="J18" s="121" t="n">
        <v>20348058</v>
      </c>
      <c r="K18" s="121" t="n">
        <v>21374683</v>
      </c>
      <c r="L18" s="121" t="n">
        <v>22415773</v>
      </c>
      <c r="M18" s="111"/>
      <c r="N18" s="111"/>
      <c r="O18" s="111"/>
      <c r="P18" s="111"/>
      <c r="Q18" s="111"/>
      <c r="R18" s="111"/>
      <c r="S18" s="111"/>
      <c r="T18" s="112"/>
      <c r="U18" s="108"/>
      <c r="V18" s="108"/>
      <c r="W18" s="108"/>
      <c r="X18" s="111"/>
      <c r="Y18" s="111"/>
      <c r="Z18" s="111"/>
      <c r="AA18" s="111"/>
      <c r="AB18" s="111"/>
      <c r="AC18" s="111"/>
      <c r="AD18" s="111"/>
      <c r="AE18" s="112"/>
      <c r="AF18" s="108"/>
      <c r="AG18" s="108"/>
      <c r="AH18" s="108"/>
      <c r="AI18" s="108"/>
      <c r="AJ18" s="108"/>
      <c r="AK18" s="108"/>
      <c r="AL18" s="108"/>
      <c r="AM18" s="108"/>
      <c r="AN18" s="108"/>
      <c r="AO18" s="108"/>
      <c r="AP18" s="108"/>
      <c r="AQ18" s="108"/>
      <c r="AR18" s="108"/>
      <c r="AS18" s="108"/>
      <c r="AT18" s="108"/>
      <c r="AU18" s="108"/>
      <c r="AV18" s="108"/>
      <c r="AW18" s="108"/>
      <c r="AX18" s="108"/>
      <c r="AY18" s="108"/>
      <c r="AZ18" s="108"/>
      <c r="BA18" s="108"/>
      <c r="BB18" s="108"/>
      <c r="BC18" s="108"/>
      <c r="BD18" s="108"/>
      <c r="BE18" s="108"/>
      <c r="BF18" s="108"/>
      <c r="BG18" s="108"/>
      <c r="BH18" s="108"/>
      <c r="BI18" s="108"/>
      <c r="BJ18" s="108"/>
      <c r="BK18" s="108"/>
      <c r="BL18" s="108"/>
      <c r="BM18" s="108"/>
      <c r="BN18" s="108"/>
      <c r="BO18" s="108"/>
      <c r="BP18" s="108"/>
      <c r="BQ18" s="108"/>
      <c r="BR18" s="108"/>
      <c r="BS18" s="108"/>
      <c r="BT18" s="108"/>
      <c r="BU18" s="108"/>
      <c r="BV18" s="108"/>
      <c r="BW18" s="108"/>
      <c r="BX18" s="108"/>
      <c r="BY18" s="108"/>
      <c r="BZ18" s="108"/>
      <c r="CA18" s="108"/>
      <c r="CB18" s="108"/>
      <c r="CC18" s="108"/>
      <c r="CD18" s="108"/>
      <c r="CE18" s="108"/>
      <c r="CF18" s="108"/>
      <c r="CG18" s="108"/>
      <c r="CH18" s="108"/>
      <c r="CI18" s="108"/>
      <c r="CJ18" s="108"/>
      <c r="CK18" s="108"/>
      <c r="CL18" s="108"/>
      <c r="CM18" s="108"/>
      <c r="CN18" s="108"/>
      <c r="CO18" s="108"/>
      <c r="CP18" s="108"/>
      <c r="CQ18" s="108"/>
      <c r="CR18" s="108"/>
      <c r="CS18" s="108"/>
      <c r="CT18" s="108"/>
      <c r="CU18" s="108"/>
      <c r="CV18" s="108"/>
      <c r="CW18" s="108"/>
      <c r="CX18" s="108"/>
      <c r="CY18" s="108"/>
      <c r="CZ18" s="108"/>
      <c r="DA18" s="108"/>
      <c r="DB18" s="108"/>
      <c r="DC18" s="108"/>
      <c r="DD18" s="108"/>
      <c r="DE18" s="108"/>
      <c r="DF18" s="108"/>
      <c r="DG18" s="108"/>
      <c r="DH18" s="108"/>
      <c r="DI18" s="108"/>
      <c r="DJ18" s="108"/>
      <c r="DK18" s="108"/>
      <c r="DL18" s="108"/>
      <c r="DM18" s="108"/>
      <c r="DN18" s="108"/>
      <c r="DO18" s="108"/>
      <c r="DP18" s="108"/>
      <c r="DQ18" s="108"/>
      <c r="DR18" s="108"/>
      <c r="DS18" s="108"/>
      <c r="DT18" s="108"/>
      <c r="DU18" s="108"/>
      <c r="DV18" s="108"/>
      <c r="DW18" s="108"/>
      <c r="DX18" s="108"/>
      <c r="DY18" s="108"/>
      <c r="DZ18" s="108"/>
      <c r="EA18" s="108"/>
      <c r="EB18" s="108"/>
      <c r="EC18" s="108"/>
      <c r="ED18" s="108"/>
      <c r="EE18" s="108"/>
      <c r="EF18" s="108"/>
      <c r="EG18" s="108"/>
      <c r="EH18" s="108"/>
      <c r="EI18" s="108"/>
      <c r="EJ18" s="108"/>
      <c r="EK18" s="108"/>
      <c r="EL18" s="108"/>
      <c r="EM18" s="108"/>
      <c r="EN18" s="108"/>
      <c r="EO18" s="108"/>
      <c r="EP18" s="108"/>
      <c r="EQ18" s="108"/>
      <c r="ER18" s="108"/>
      <c r="ES18" s="108"/>
      <c r="ET18" s="108"/>
      <c r="EU18" s="108"/>
      <c r="EV18" s="108"/>
      <c r="EW18" s="108"/>
      <c r="EX18" s="108"/>
      <c r="EY18" s="108"/>
      <c r="EZ18" s="108"/>
      <c r="FA18" s="108"/>
      <c r="FB18" s="108"/>
      <c r="FC18" s="108"/>
      <c r="FD18" s="108"/>
      <c r="FE18" s="108"/>
      <c r="FF18" s="108"/>
      <c r="FG18" s="108"/>
      <c r="FH18" s="108"/>
      <c r="FI18" s="108"/>
      <c r="FJ18" s="108"/>
      <c r="FK18" s="108"/>
      <c r="FL18" s="108"/>
      <c r="FM18" s="108"/>
      <c r="FN18" s="108"/>
      <c r="FO18" s="108"/>
      <c r="FP18" s="108"/>
      <c r="FQ18" s="108"/>
      <c r="FR18" s="108"/>
      <c r="FS18" s="108"/>
      <c r="FT18" s="108"/>
      <c r="FU18" s="108"/>
      <c r="FV18" s="108"/>
      <c r="FW18" s="108"/>
      <c r="FX18" s="108"/>
      <c r="FY18" s="108"/>
      <c r="FZ18" s="108"/>
      <c r="GA18" s="108"/>
      <c r="GB18" s="108"/>
      <c r="GC18" s="108"/>
      <c r="GD18" s="108"/>
      <c r="GE18" s="108"/>
      <c r="GF18" s="108"/>
      <c r="GG18" s="108"/>
      <c r="GH18" s="108"/>
      <c r="GI18" s="108"/>
      <c r="GJ18" s="108"/>
      <c r="GK18" s="108"/>
      <c r="GL18" s="108"/>
      <c r="GM18" s="108"/>
      <c r="GN18" s="108"/>
      <c r="GO18" s="108"/>
      <c r="GP18" s="108"/>
      <c r="GQ18" s="108"/>
      <c r="GR18" s="108"/>
      <c r="GS18" s="108"/>
      <c r="GT18" s="108"/>
      <c r="GU18" s="108"/>
      <c r="GV18" s="108"/>
      <c r="GW18" s="108"/>
      <c r="GX18" s="108"/>
      <c r="GY18" s="108"/>
      <c r="GZ18" s="108"/>
      <c r="HA18" s="108"/>
      <c r="HB18" s="108"/>
      <c r="HC18" s="108"/>
      <c r="HD18" s="108"/>
      <c r="HE18" s="108"/>
      <c r="HF18" s="108"/>
      <c r="HG18" s="108"/>
      <c r="HH18" s="108"/>
      <c r="HI18" s="108"/>
      <c r="HJ18" s="108"/>
      <c r="HK18" s="108"/>
      <c r="HL18" s="108"/>
      <c r="HM18" s="108"/>
      <c r="HN18" s="108"/>
      <c r="HO18" s="108"/>
      <c r="HP18" s="108"/>
      <c r="HQ18" s="108"/>
      <c r="HR18" s="108"/>
      <c r="HS18" s="108"/>
      <c r="HT18" s="108"/>
      <c r="HU18" s="108"/>
      <c r="HV18" s="108"/>
      <c r="HW18" s="108"/>
      <c r="HX18" s="108"/>
      <c r="HY18" s="108"/>
      <c r="HZ18" s="108"/>
      <c r="IA18" s="108"/>
      <c r="IB18" s="108"/>
      <c r="IC18" s="108"/>
      <c r="ID18" s="108"/>
      <c r="IE18" s="108"/>
      <c r="IF18" s="108"/>
      <c r="IG18" s="108"/>
      <c r="IH18" s="108"/>
      <c r="II18" s="108"/>
      <c r="IJ18" s="108"/>
      <c r="IK18" s="108"/>
      <c r="IL18" s="108"/>
      <c r="IM18" s="108"/>
      <c r="IN18" s="108"/>
    </row>
    <row r="19" s="113" customFormat="true" ht="20.1" hidden="false" customHeight="true" outlineLevel="0" collapsed="false">
      <c r="A19" s="120" t="s">
        <v>155</v>
      </c>
      <c r="B19" s="121" t="n">
        <v>16459512</v>
      </c>
      <c r="C19" s="121" t="n">
        <v>17506043</v>
      </c>
      <c r="D19" s="121" t="n">
        <v>18000892</v>
      </c>
      <c r="E19" s="121" t="n">
        <v>18898806</v>
      </c>
      <c r="F19" s="121" t="n">
        <v>19582504</v>
      </c>
      <c r="G19" s="121" t="n">
        <v>19275958</v>
      </c>
      <c r="H19" s="121" t="n">
        <v>20302716</v>
      </c>
      <c r="I19" s="121" t="n">
        <v>20349347</v>
      </c>
      <c r="J19" s="121" t="n">
        <v>20213823</v>
      </c>
      <c r="K19" s="121" t="n">
        <v>21125594</v>
      </c>
      <c r="L19" s="121" t="n">
        <v>22434929</v>
      </c>
      <c r="M19" s="111"/>
      <c r="N19" s="111"/>
      <c r="O19" s="111"/>
      <c r="P19" s="111"/>
      <c r="Q19" s="111"/>
      <c r="R19" s="111"/>
      <c r="S19" s="111"/>
      <c r="T19" s="112"/>
      <c r="U19" s="108"/>
      <c r="V19" s="108"/>
      <c r="W19" s="108"/>
      <c r="X19" s="111"/>
      <c r="Y19" s="111"/>
      <c r="Z19" s="111"/>
      <c r="AA19" s="111"/>
      <c r="AB19" s="111"/>
      <c r="AC19" s="111"/>
      <c r="AD19" s="111"/>
      <c r="AE19" s="112"/>
      <c r="AF19" s="108"/>
      <c r="AG19" s="108"/>
      <c r="AH19" s="108"/>
      <c r="AI19" s="108"/>
      <c r="AJ19" s="108"/>
      <c r="AK19" s="108"/>
      <c r="AL19" s="108"/>
      <c r="AM19" s="108"/>
      <c r="AN19" s="108"/>
      <c r="AO19" s="108"/>
      <c r="AP19" s="108"/>
      <c r="AQ19" s="108"/>
      <c r="AR19" s="108"/>
      <c r="AS19" s="108"/>
      <c r="AT19" s="108"/>
      <c r="AU19" s="108"/>
      <c r="AV19" s="108"/>
      <c r="AW19" s="108"/>
      <c r="AX19" s="108"/>
      <c r="AY19" s="108"/>
      <c r="AZ19" s="108"/>
      <c r="BA19" s="108"/>
      <c r="BB19" s="108"/>
      <c r="BC19" s="108"/>
      <c r="BD19" s="108"/>
      <c r="BE19" s="108"/>
      <c r="BF19" s="108"/>
      <c r="BG19" s="108"/>
      <c r="BH19" s="108"/>
      <c r="BI19" s="108"/>
      <c r="BJ19" s="108"/>
      <c r="BK19" s="108"/>
      <c r="BL19" s="108"/>
      <c r="BM19" s="108"/>
      <c r="BN19" s="108"/>
      <c r="BO19" s="108"/>
      <c r="BP19" s="108"/>
      <c r="BQ19" s="108"/>
      <c r="BR19" s="108"/>
      <c r="BS19" s="108"/>
      <c r="BT19" s="108"/>
      <c r="BU19" s="108"/>
      <c r="BV19" s="108"/>
      <c r="BW19" s="108"/>
      <c r="BX19" s="108"/>
      <c r="BY19" s="108"/>
      <c r="BZ19" s="108"/>
      <c r="CA19" s="108"/>
      <c r="CB19" s="108"/>
      <c r="CC19" s="108"/>
      <c r="CD19" s="108"/>
      <c r="CE19" s="108"/>
      <c r="CF19" s="108"/>
      <c r="CG19" s="108"/>
      <c r="CH19" s="108"/>
      <c r="CI19" s="108"/>
      <c r="CJ19" s="108"/>
      <c r="CK19" s="108"/>
      <c r="CL19" s="108"/>
      <c r="CM19" s="108"/>
      <c r="CN19" s="108"/>
      <c r="CO19" s="108"/>
      <c r="CP19" s="108"/>
      <c r="CQ19" s="108"/>
      <c r="CR19" s="108"/>
      <c r="CS19" s="108"/>
      <c r="CT19" s="108"/>
      <c r="CU19" s="108"/>
      <c r="CV19" s="108"/>
      <c r="CW19" s="108"/>
      <c r="CX19" s="108"/>
      <c r="CY19" s="108"/>
      <c r="CZ19" s="108"/>
      <c r="DA19" s="108"/>
      <c r="DB19" s="108"/>
      <c r="DC19" s="108"/>
      <c r="DD19" s="108"/>
      <c r="DE19" s="108"/>
      <c r="DF19" s="108"/>
      <c r="DG19" s="108"/>
      <c r="DH19" s="108"/>
      <c r="DI19" s="108"/>
      <c r="DJ19" s="108"/>
      <c r="DK19" s="108"/>
      <c r="DL19" s="108"/>
      <c r="DM19" s="108"/>
      <c r="DN19" s="108"/>
      <c r="DO19" s="108"/>
      <c r="DP19" s="108"/>
      <c r="DQ19" s="108"/>
      <c r="DR19" s="108"/>
      <c r="DS19" s="108"/>
      <c r="DT19" s="108"/>
      <c r="DU19" s="108"/>
      <c r="DV19" s="108"/>
      <c r="DW19" s="108"/>
      <c r="DX19" s="108"/>
      <c r="DY19" s="108"/>
      <c r="DZ19" s="108"/>
      <c r="EA19" s="108"/>
      <c r="EB19" s="108"/>
      <c r="EC19" s="108"/>
      <c r="ED19" s="108"/>
      <c r="EE19" s="108"/>
      <c r="EF19" s="108"/>
      <c r="EG19" s="108"/>
      <c r="EH19" s="108"/>
      <c r="EI19" s="108"/>
      <c r="EJ19" s="108"/>
      <c r="EK19" s="108"/>
      <c r="EL19" s="108"/>
      <c r="EM19" s="108"/>
      <c r="EN19" s="108"/>
      <c r="EO19" s="108"/>
      <c r="EP19" s="108"/>
      <c r="EQ19" s="108"/>
      <c r="ER19" s="108"/>
      <c r="ES19" s="108"/>
      <c r="ET19" s="108"/>
      <c r="EU19" s="108"/>
      <c r="EV19" s="108"/>
      <c r="EW19" s="108"/>
      <c r="EX19" s="108"/>
      <c r="EY19" s="108"/>
      <c r="EZ19" s="108"/>
      <c r="FA19" s="108"/>
      <c r="FB19" s="108"/>
      <c r="FC19" s="108"/>
      <c r="FD19" s="108"/>
      <c r="FE19" s="108"/>
      <c r="FF19" s="108"/>
      <c r="FG19" s="108"/>
      <c r="FH19" s="108"/>
      <c r="FI19" s="108"/>
      <c r="FJ19" s="108"/>
      <c r="FK19" s="108"/>
      <c r="FL19" s="108"/>
      <c r="FM19" s="108"/>
      <c r="FN19" s="108"/>
      <c r="FO19" s="108"/>
      <c r="FP19" s="108"/>
      <c r="FQ19" s="108"/>
      <c r="FR19" s="108"/>
      <c r="FS19" s="108"/>
      <c r="FT19" s="108"/>
      <c r="FU19" s="108"/>
      <c r="FV19" s="108"/>
      <c r="FW19" s="108"/>
      <c r="FX19" s="108"/>
      <c r="FY19" s="108"/>
      <c r="FZ19" s="108"/>
      <c r="GA19" s="108"/>
      <c r="GB19" s="108"/>
      <c r="GC19" s="108"/>
      <c r="GD19" s="108"/>
      <c r="GE19" s="108"/>
      <c r="GF19" s="108"/>
      <c r="GG19" s="108"/>
      <c r="GH19" s="108"/>
      <c r="GI19" s="108"/>
      <c r="GJ19" s="108"/>
      <c r="GK19" s="108"/>
      <c r="GL19" s="108"/>
      <c r="GM19" s="108"/>
      <c r="GN19" s="108"/>
      <c r="GO19" s="108"/>
      <c r="GP19" s="108"/>
      <c r="GQ19" s="108"/>
      <c r="GR19" s="108"/>
      <c r="GS19" s="108"/>
      <c r="GT19" s="108"/>
      <c r="GU19" s="108"/>
      <c r="GV19" s="108"/>
      <c r="GW19" s="108"/>
      <c r="GX19" s="108"/>
      <c r="GY19" s="108"/>
      <c r="GZ19" s="108"/>
      <c r="HA19" s="108"/>
      <c r="HB19" s="108"/>
      <c r="HC19" s="108"/>
      <c r="HD19" s="108"/>
      <c r="HE19" s="108"/>
      <c r="HF19" s="108"/>
      <c r="HG19" s="108"/>
      <c r="HH19" s="108"/>
      <c r="HI19" s="108"/>
      <c r="HJ19" s="108"/>
      <c r="HK19" s="108"/>
      <c r="HL19" s="108"/>
      <c r="HM19" s="108"/>
      <c r="HN19" s="108"/>
      <c r="HO19" s="108"/>
      <c r="HP19" s="108"/>
      <c r="HQ19" s="108"/>
      <c r="HR19" s="108"/>
      <c r="HS19" s="108"/>
      <c r="HT19" s="108"/>
      <c r="HU19" s="108"/>
      <c r="HV19" s="108"/>
      <c r="HW19" s="108"/>
      <c r="HX19" s="108"/>
      <c r="HY19" s="108"/>
      <c r="HZ19" s="108"/>
      <c r="IA19" s="108"/>
      <c r="IB19" s="108"/>
      <c r="IC19" s="108"/>
      <c r="ID19" s="108"/>
      <c r="IE19" s="108"/>
      <c r="IF19" s="108"/>
      <c r="IG19" s="108"/>
      <c r="IH19" s="108"/>
      <c r="II19" s="108"/>
      <c r="IJ19" s="108"/>
      <c r="IK19" s="108"/>
      <c r="IL19" s="108"/>
      <c r="IM19" s="108"/>
      <c r="IN19" s="108"/>
    </row>
    <row r="20" s="113" customFormat="true" ht="20.1" hidden="false" customHeight="true" outlineLevel="0" collapsed="false">
      <c r="A20" s="120" t="s">
        <v>156</v>
      </c>
      <c r="B20" s="121" t="n">
        <v>16486178</v>
      </c>
      <c r="C20" s="121" t="n">
        <v>17451302</v>
      </c>
      <c r="D20" s="121" t="n">
        <v>17946880</v>
      </c>
      <c r="E20" s="121" t="n">
        <v>18829866</v>
      </c>
      <c r="F20" s="121" t="n">
        <v>19578731</v>
      </c>
      <c r="G20" s="121" t="n">
        <v>19099026</v>
      </c>
      <c r="H20" s="121" t="n">
        <v>20241389</v>
      </c>
      <c r="I20" s="121" t="n">
        <v>20093780</v>
      </c>
      <c r="J20" s="121" t="n">
        <v>20172891</v>
      </c>
      <c r="K20" s="121" t="n">
        <v>21064613</v>
      </c>
      <c r="L20" s="121" t="n">
        <v>22382418</v>
      </c>
      <c r="M20" s="111"/>
      <c r="N20" s="111"/>
      <c r="O20" s="111"/>
      <c r="P20" s="111"/>
      <c r="Q20" s="111"/>
      <c r="R20" s="111"/>
      <c r="S20" s="111"/>
      <c r="T20" s="112"/>
      <c r="U20" s="108"/>
      <c r="V20" s="108"/>
      <c r="W20" s="108"/>
      <c r="X20" s="111"/>
      <c r="Y20" s="111"/>
      <c r="Z20" s="111"/>
      <c r="AA20" s="111"/>
      <c r="AB20" s="111"/>
      <c r="AC20" s="111"/>
      <c r="AD20" s="111"/>
      <c r="AE20" s="112"/>
      <c r="AF20" s="108"/>
      <c r="AG20" s="108"/>
      <c r="AH20" s="108"/>
      <c r="AI20" s="108"/>
      <c r="AJ20" s="108"/>
      <c r="AK20" s="108"/>
      <c r="AL20" s="108"/>
      <c r="AM20" s="108"/>
      <c r="AN20" s="108"/>
      <c r="AO20" s="108"/>
      <c r="AP20" s="108"/>
      <c r="AQ20" s="108"/>
      <c r="AR20" s="108"/>
      <c r="AS20" s="108"/>
      <c r="AT20" s="108"/>
      <c r="AU20" s="108"/>
      <c r="AV20" s="108"/>
      <c r="AW20" s="108"/>
      <c r="AX20" s="108"/>
      <c r="AY20" s="108"/>
      <c r="AZ20" s="108"/>
      <c r="BA20" s="108"/>
      <c r="BB20" s="108"/>
      <c r="BC20" s="108"/>
      <c r="BD20" s="108"/>
      <c r="BE20" s="108"/>
      <c r="BF20" s="108"/>
      <c r="BG20" s="108"/>
      <c r="BH20" s="108"/>
      <c r="BI20" s="108"/>
      <c r="BJ20" s="108"/>
      <c r="BK20" s="108"/>
      <c r="BL20" s="108"/>
      <c r="BM20" s="108"/>
      <c r="BN20" s="108"/>
      <c r="BO20" s="108"/>
      <c r="BP20" s="108"/>
      <c r="BQ20" s="108"/>
      <c r="BR20" s="108"/>
      <c r="BS20" s="108"/>
      <c r="BT20" s="108"/>
      <c r="BU20" s="108"/>
      <c r="BV20" s="108"/>
      <c r="BW20" s="108"/>
      <c r="BX20" s="108"/>
      <c r="BY20" s="108"/>
      <c r="BZ20" s="108"/>
      <c r="CA20" s="108"/>
      <c r="CB20" s="108"/>
      <c r="CC20" s="108"/>
      <c r="CD20" s="108"/>
      <c r="CE20" s="108"/>
      <c r="CF20" s="108"/>
      <c r="CG20" s="108"/>
      <c r="CH20" s="108"/>
      <c r="CI20" s="108"/>
      <c r="CJ20" s="108"/>
      <c r="CK20" s="108"/>
      <c r="CL20" s="108"/>
      <c r="CM20" s="108"/>
      <c r="CN20" s="108"/>
      <c r="CO20" s="108"/>
      <c r="CP20" s="108"/>
      <c r="CQ20" s="108"/>
      <c r="CR20" s="108"/>
      <c r="CS20" s="108"/>
      <c r="CT20" s="108"/>
      <c r="CU20" s="108"/>
      <c r="CV20" s="108"/>
      <c r="CW20" s="108"/>
      <c r="CX20" s="108"/>
      <c r="CY20" s="108"/>
      <c r="CZ20" s="108"/>
      <c r="DA20" s="108"/>
      <c r="DB20" s="108"/>
      <c r="DC20" s="108"/>
      <c r="DD20" s="108"/>
      <c r="DE20" s="108"/>
      <c r="DF20" s="108"/>
      <c r="DG20" s="108"/>
      <c r="DH20" s="108"/>
      <c r="DI20" s="108"/>
      <c r="DJ20" s="108"/>
      <c r="DK20" s="108"/>
      <c r="DL20" s="108"/>
      <c r="DM20" s="108"/>
      <c r="DN20" s="108"/>
      <c r="DO20" s="108"/>
      <c r="DP20" s="108"/>
      <c r="DQ20" s="108"/>
      <c r="DR20" s="108"/>
      <c r="DS20" s="108"/>
      <c r="DT20" s="108"/>
      <c r="DU20" s="108"/>
      <c r="DV20" s="108"/>
      <c r="DW20" s="108"/>
      <c r="DX20" s="108"/>
      <c r="DY20" s="108"/>
      <c r="DZ20" s="108"/>
      <c r="EA20" s="108"/>
      <c r="EB20" s="108"/>
      <c r="EC20" s="108"/>
      <c r="ED20" s="108"/>
      <c r="EE20" s="108"/>
      <c r="EF20" s="108"/>
      <c r="EG20" s="108"/>
      <c r="EH20" s="108"/>
      <c r="EI20" s="108"/>
      <c r="EJ20" s="108"/>
      <c r="EK20" s="108"/>
      <c r="EL20" s="108"/>
      <c r="EM20" s="108"/>
      <c r="EN20" s="108"/>
      <c r="EO20" s="108"/>
      <c r="EP20" s="108"/>
      <c r="EQ20" s="108"/>
      <c r="ER20" s="108"/>
      <c r="ES20" s="108"/>
      <c r="ET20" s="108"/>
      <c r="EU20" s="108"/>
      <c r="EV20" s="108"/>
      <c r="EW20" s="108"/>
      <c r="EX20" s="108"/>
      <c r="EY20" s="108"/>
      <c r="EZ20" s="108"/>
      <c r="FA20" s="108"/>
      <c r="FB20" s="108"/>
      <c r="FC20" s="108"/>
      <c r="FD20" s="108"/>
      <c r="FE20" s="108"/>
      <c r="FF20" s="108"/>
      <c r="FG20" s="108"/>
      <c r="FH20" s="108"/>
      <c r="FI20" s="108"/>
      <c r="FJ20" s="108"/>
      <c r="FK20" s="108"/>
      <c r="FL20" s="108"/>
      <c r="FM20" s="108"/>
      <c r="FN20" s="108"/>
      <c r="FO20" s="108"/>
      <c r="FP20" s="108"/>
      <c r="FQ20" s="108"/>
      <c r="FR20" s="108"/>
      <c r="FS20" s="108"/>
      <c r="FT20" s="108"/>
      <c r="FU20" s="108"/>
      <c r="FV20" s="108"/>
      <c r="FW20" s="108"/>
      <c r="FX20" s="108"/>
      <c r="FY20" s="108"/>
      <c r="FZ20" s="108"/>
      <c r="GA20" s="108"/>
      <c r="GB20" s="108"/>
      <c r="GC20" s="108"/>
      <c r="GD20" s="108"/>
      <c r="GE20" s="108"/>
      <c r="GF20" s="108"/>
      <c r="GG20" s="108"/>
      <c r="GH20" s="108"/>
      <c r="GI20" s="108"/>
      <c r="GJ20" s="108"/>
      <c r="GK20" s="108"/>
      <c r="GL20" s="108"/>
      <c r="GM20" s="108"/>
      <c r="GN20" s="108"/>
      <c r="GO20" s="108"/>
      <c r="GP20" s="108"/>
      <c r="GQ20" s="108"/>
      <c r="GR20" s="108"/>
      <c r="GS20" s="108"/>
      <c r="GT20" s="108"/>
      <c r="GU20" s="108"/>
      <c r="GV20" s="108"/>
      <c r="GW20" s="108"/>
      <c r="GX20" s="108"/>
      <c r="GY20" s="108"/>
      <c r="GZ20" s="108"/>
      <c r="HA20" s="108"/>
      <c r="HB20" s="108"/>
      <c r="HC20" s="108"/>
      <c r="HD20" s="108"/>
      <c r="HE20" s="108"/>
      <c r="HF20" s="108"/>
      <c r="HG20" s="108"/>
      <c r="HH20" s="108"/>
      <c r="HI20" s="108"/>
      <c r="HJ20" s="108"/>
      <c r="HK20" s="108"/>
      <c r="HL20" s="108"/>
      <c r="HM20" s="108"/>
      <c r="HN20" s="108"/>
      <c r="HO20" s="108"/>
      <c r="HP20" s="108"/>
      <c r="HQ20" s="108"/>
      <c r="HR20" s="108"/>
      <c r="HS20" s="108"/>
      <c r="HT20" s="108"/>
      <c r="HU20" s="108"/>
      <c r="HV20" s="108"/>
      <c r="HW20" s="108"/>
      <c r="HX20" s="108"/>
      <c r="HY20" s="108"/>
      <c r="HZ20" s="108"/>
      <c r="IA20" s="108"/>
      <c r="IB20" s="108"/>
      <c r="IC20" s="108"/>
      <c r="ID20" s="108"/>
      <c r="IE20" s="108"/>
      <c r="IF20" s="108"/>
      <c r="IG20" s="108"/>
      <c r="IH20" s="108"/>
      <c r="II20" s="108"/>
      <c r="IJ20" s="108"/>
      <c r="IK20" s="108"/>
      <c r="IL20" s="108"/>
      <c r="IM20" s="108"/>
      <c r="IN20" s="108"/>
    </row>
    <row r="21" customFormat="false" ht="27" hidden="false" customHeight="true" outlineLevel="0" collapsed="false">
      <c r="A21" s="114" t="s">
        <v>157</v>
      </c>
      <c r="B21" s="115"/>
      <c r="C21" s="115"/>
      <c r="D21" s="115"/>
      <c r="E21" s="115"/>
      <c r="F21" s="115"/>
      <c r="G21" s="115"/>
      <c r="H21" s="116"/>
      <c r="I21" s="116"/>
      <c r="J21" s="117"/>
      <c r="K21" s="117"/>
      <c r="L21" s="117"/>
      <c r="P21" s="122" t="s">
        <v>133</v>
      </c>
      <c r="Z21" s="100" t="s">
        <v>133</v>
      </c>
      <c r="AA21" s="122"/>
    </row>
    <row r="22" customFormat="false" ht="19.9" hidden="false" customHeight="true" outlineLevel="0" collapsed="false">
      <c r="A22" s="118" t="s">
        <v>144</v>
      </c>
      <c r="B22" s="118" t="n">
        <v>2011</v>
      </c>
      <c r="C22" s="118" t="n">
        <v>2012</v>
      </c>
      <c r="D22" s="118" t="n">
        <v>2013</v>
      </c>
      <c r="E22" s="118" t="n">
        <v>2014</v>
      </c>
      <c r="F22" s="118" t="n">
        <v>2015</v>
      </c>
      <c r="G22" s="118" t="n">
        <v>2016</v>
      </c>
      <c r="H22" s="118" t="n">
        <v>2017</v>
      </c>
      <c r="I22" s="118" t="n">
        <v>2018</v>
      </c>
      <c r="J22" s="118" t="n">
        <v>2019</v>
      </c>
      <c r="K22" s="118" t="n">
        <v>2020</v>
      </c>
      <c r="L22" s="119" t="n">
        <v>2021</v>
      </c>
    </row>
    <row r="23" s="101" customFormat="true" ht="19.9" hidden="false" customHeight="true" outlineLevel="0" collapsed="false">
      <c r="A23" s="120" t="s">
        <v>145</v>
      </c>
      <c r="B23" s="121" t="n">
        <v>9924697</v>
      </c>
      <c r="C23" s="121" t="n">
        <v>10849186</v>
      </c>
      <c r="D23" s="121" t="n">
        <v>11698045</v>
      </c>
      <c r="E23" s="121" t="n">
        <v>12329012</v>
      </c>
      <c r="F23" s="121" t="n">
        <v>12913416</v>
      </c>
      <c r="G23" s="121" t="n">
        <v>13352629</v>
      </c>
      <c r="H23" s="121" t="n">
        <v>13115945</v>
      </c>
      <c r="I23" s="121" t="n">
        <v>14218231</v>
      </c>
      <c r="J23" s="121" t="n">
        <v>13826757</v>
      </c>
      <c r="K23" s="121" t="n">
        <v>14154168</v>
      </c>
      <c r="L23" s="121" t="n">
        <v>15055602</v>
      </c>
      <c r="M23" s="100"/>
      <c r="N23" s="100"/>
      <c r="O23" s="100"/>
      <c r="P23" s="100"/>
      <c r="Q23" s="100"/>
      <c r="R23" s="100"/>
      <c r="S23" s="100"/>
      <c r="X23" s="100"/>
      <c r="Y23" s="100"/>
      <c r="Z23" s="100"/>
      <c r="AA23" s="100"/>
      <c r="AB23" s="100"/>
      <c r="AC23" s="100"/>
      <c r="AD23" s="100"/>
    </row>
    <row r="24" s="101" customFormat="true" ht="19.9" hidden="false" customHeight="true" outlineLevel="0" collapsed="false">
      <c r="A24" s="120" t="s">
        <v>146</v>
      </c>
      <c r="B24" s="121" t="n">
        <v>9930526</v>
      </c>
      <c r="C24" s="121" t="n">
        <v>10739556</v>
      </c>
      <c r="D24" s="121" t="n">
        <v>11620928</v>
      </c>
      <c r="E24" s="121" t="n">
        <v>12355589</v>
      </c>
      <c r="F24" s="121" t="n">
        <v>12851205</v>
      </c>
      <c r="G24" s="121" t="n">
        <v>13258741</v>
      </c>
      <c r="H24" s="121" t="n">
        <v>13126079</v>
      </c>
      <c r="I24" s="121" t="n">
        <v>14127524</v>
      </c>
      <c r="J24" s="121" t="n">
        <v>13807689</v>
      </c>
      <c r="K24" s="121" t="n">
        <v>14211588</v>
      </c>
      <c r="L24" s="121" t="n">
        <v>15077515</v>
      </c>
      <c r="M24" s="100"/>
      <c r="N24" s="100"/>
      <c r="O24" s="100"/>
      <c r="P24" s="100"/>
      <c r="Q24" s="100"/>
      <c r="R24" s="100"/>
      <c r="S24" s="100"/>
      <c r="X24" s="100"/>
      <c r="Y24" s="100"/>
      <c r="Z24" s="100"/>
      <c r="AA24" s="100"/>
      <c r="AB24" s="100"/>
      <c r="AC24" s="100"/>
      <c r="AD24" s="100"/>
    </row>
    <row r="25" s="101" customFormat="true" ht="19.9" hidden="false" customHeight="true" outlineLevel="0" collapsed="false">
      <c r="A25" s="120" t="s">
        <v>147</v>
      </c>
      <c r="B25" s="121" t="n">
        <v>10172623</v>
      </c>
      <c r="C25" s="121" t="n">
        <v>11145226</v>
      </c>
      <c r="D25" s="121" t="n">
        <v>11896801</v>
      </c>
      <c r="E25" s="121" t="n">
        <v>12566310</v>
      </c>
      <c r="F25" s="121" t="n">
        <v>13148326</v>
      </c>
      <c r="G25" s="121" t="n">
        <v>13503330</v>
      </c>
      <c r="H25" s="121" t="n">
        <v>13558783</v>
      </c>
      <c r="I25" s="121" t="n">
        <v>14325806</v>
      </c>
      <c r="J25" s="121" t="n">
        <v>13994899</v>
      </c>
      <c r="K25" s="121" t="n">
        <v>14339304</v>
      </c>
      <c r="L25" s="121" t="n">
        <v>15381821</v>
      </c>
      <c r="M25" s="100"/>
      <c r="N25" s="100"/>
      <c r="O25" s="100"/>
      <c r="P25" s="100"/>
      <c r="Q25" s="100"/>
      <c r="R25" s="100"/>
      <c r="S25" s="122"/>
      <c r="X25" s="100"/>
      <c r="Y25" s="100"/>
      <c r="Z25" s="100"/>
      <c r="AA25" s="100"/>
      <c r="AB25" s="100"/>
      <c r="AC25" s="100"/>
      <c r="AD25" s="122"/>
    </row>
    <row r="26" s="101" customFormat="true" ht="19.9" hidden="false" customHeight="true" outlineLevel="0" collapsed="false">
      <c r="A26" s="120" t="s">
        <v>148</v>
      </c>
      <c r="B26" s="121" t="n">
        <v>10431423</v>
      </c>
      <c r="C26" s="121" t="n">
        <v>11408813</v>
      </c>
      <c r="D26" s="121" t="n">
        <v>12132681</v>
      </c>
      <c r="E26" s="121" t="n">
        <v>12730077</v>
      </c>
      <c r="F26" s="121" t="n">
        <v>13451823</v>
      </c>
      <c r="G26" s="121" t="n">
        <v>13665900</v>
      </c>
      <c r="H26" s="121" t="n">
        <v>13849359</v>
      </c>
      <c r="I26" s="121" t="n">
        <v>14527332</v>
      </c>
      <c r="J26" s="121" t="n">
        <v>14226393</v>
      </c>
      <c r="K26" s="121" t="n">
        <v>13847835</v>
      </c>
      <c r="L26" s="121" t="n">
        <v>15794188</v>
      </c>
      <c r="M26" s="100"/>
      <c r="N26" s="100"/>
      <c r="O26" s="100"/>
      <c r="P26" s="100"/>
      <c r="Q26" s="100"/>
      <c r="R26" s="100"/>
      <c r="S26" s="122"/>
      <c r="X26" s="100"/>
      <c r="Y26" s="100"/>
      <c r="Z26" s="100"/>
      <c r="AA26" s="100"/>
      <c r="AB26" s="100"/>
      <c r="AC26" s="100"/>
      <c r="AD26" s="122"/>
    </row>
    <row r="27" s="101" customFormat="true" ht="16.15" hidden="false" customHeight="true" outlineLevel="0" collapsed="false">
      <c r="A27" s="120" t="s">
        <v>149</v>
      </c>
      <c r="B27" s="121" t="n">
        <v>10675785</v>
      </c>
      <c r="C27" s="121" t="n">
        <v>11683952</v>
      </c>
      <c r="D27" s="121" t="n">
        <v>12216079</v>
      </c>
      <c r="E27" s="121" t="n">
        <v>12922571</v>
      </c>
      <c r="F27" s="121" t="n">
        <v>13585611</v>
      </c>
      <c r="G27" s="121" t="n">
        <v>13696518</v>
      </c>
      <c r="H27" s="121" t="n">
        <v>14105505</v>
      </c>
      <c r="I27" s="121" t="n">
        <v>14729306</v>
      </c>
      <c r="J27" s="121" t="n">
        <v>14324472</v>
      </c>
      <c r="K27" s="121" t="n">
        <v>13919211</v>
      </c>
      <c r="L27" s="121" t="n">
        <v>15853614</v>
      </c>
      <c r="M27" s="100"/>
      <c r="N27" s="100"/>
      <c r="O27" s="100"/>
      <c r="P27" s="100"/>
      <c r="Q27" s="100"/>
      <c r="R27" s="100"/>
      <c r="S27" s="122"/>
      <c r="X27" s="100"/>
      <c r="Y27" s="100"/>
      <c r="Z27" s="100"/>
      <c r="AA27" s="100"/>
      <c r="AB27" s="100"/>
      <c r="AC27" s="100"/>
      <c r="AD27" s="122"/>
    </row>
    <row r="28" s="101" customFormat="true" ht="19.9" hidden="false" customHeight="true" outlineLevel="0" collapsed="false">
      <c r="A28" s="120" t="s">
        <v>150</v>
      </c>
      <c r="B28" s="121" t="n">
        <v>10797104</v>
      </c>
      <c r="C28" s="121" t="n">
        <v>11796813</v>
      </c>
      <c r="D28" s="121" t="n">
        <v>12274403</v>
      </c>
      <c r="E28" s="121" t="n">
        <v>13034290</v>
      </c>
      <c r="F28" s="121" t="n">
        <v>13596512</v>
      </c>
      <c r="G28" s="121" t="n">
        <v>13686743</v>
      </c>
      <c r="H28" s="121" t="n">
        <v>14009873</v>
      </c>
      <c r="I28" s="121" t="n">
        <v>14570283</v>
      </c>
      <c r="J28" s="121" t="n">
        <v>14287607</v>
      </c>
      <c r="K28" s="121" t="n">
        <v>14431133</v>
      </c>
      <c r="L28" s="121" t="n">
        <v>16033979</v>
      </c>
      <c r="M28" s="100"/>
      <c r="N28" s="100"/>
      <c r="O28" s="100"/>
      <c r="P28" s="100"/>
      <c r="Q28" s="100"/>
      <c r="R28" s="100"/>
      <c r="S28" s="122"/>
      <c r="X28" s="100"/>
      <c r="Y28" s="100"/>
      <c r="Z28" s="100"/>
      <c r="AA28" s="100"/>
      <c r="AB28" s="100"/>
      <c r="AC28" s="100"/>
      <c r="AD28" s="122"/>
    </row>
    <row r="29" s="101" customFormat="true" ht="19.9" hidden="false" customHeight="true" outlineLevel="0" collapsed="false">
      <c r="A29" s="120" t="s">
        <v>151</v>
      </c>
      <c r="B29" s="121" t="n">
        <v>10789799</v>
      </c>
      <c r="C29" s="121" t="n">
        <v>11765998</v>
      </c>
      <c r="D29" s="121" t="n">
        <v>12200031</v>
      </c>
      <c r="E29" s="121" t="n">
        <v>12701507</v>
      </c>
      <c r="F29" s="121" t="n">
        <v>13318215</v>
      </c>
      <c r="G29" s="121" t="n">
        <v>13362031</v>
      </c>
      <c r="H29" s="121" t="n">
        <v>14195607</v>
      </c>
      <c r="I29" s="121" t="n">
        <v>14664384</v>
      </c>
      <c r="J29" s="121" t="n">
        <v>14198097</v>
      </c>
      <c r="K29" s="121" t="n">
        <v>14432781</v>
      </c>
      <c r="L29" s="121" t="n">
        <v>16015524</v>
      </c>
      <c r="M29" s="100"/>
      <c r="N29" s="100"/>
      <c r="O29" s="100"/>
      <c r="P29" s="100"/>
      <c r="Q29" s="100"/>
      <c r="R29" s="100"/>
      <c r="S29" s="122"/>
      <c r="X29" s="100"/>
      <c r="Y29" s="100"/>
      <c r="Z29" s="100"/>
      <c r="AA29" s="100"/>
      <c r="AB29" s="100"/>
      <c r="AC29" s="100"/>
      <c r="AD29" s="122"/>
    </row>
    <row r="30" s="101" customFormat="true" ht="19.9" hidden="false" customHeight="true" outlineLevel="0" collapsed="false">
      <c r="A30" s="120" t="s">
        <v>152</v>
      </c>
      <c r="B30" s="121" t="n">
        <v>10670583</v>
      </c>
      <c r="C30" s="121" t="n">
        <v>11464201</v>
      </c>
      <c r="D30" s="121" t="n">
        <v>12236880</v>
      </c>
      <c r="E30" s="121" t="n">
        <v>12884711</v>
      </c>
      <c r="F30" s="121" t="n">
        <v>13566414</v>
      </c>
      <c r="G30" s="121" t="n">
        <v>13471407</v>
      </c>
      <c r="H30" s="121" t="n">
        <v>14265038</v>
      </c>
      <c r="I30" s="121" t="n">
        <v>14482653</v>
      </c>
      <c r="J30" s="121" t="n">
        <v>14119665</v>
      </c>
      <c r="K30" s="121" t="n">
        <v>14749189</v>
      </c>
      <c r="L30" s="121" t="n">
        <v>16025300</v>
      </c>
      <c r="M30" s="100"/>
      <c r="N30" s="100"/>
      <c r="O30" s="100"/>
      <c r="P30" s="100"/>
      <c r="Q30" s="100"/>
      <c r="R30" s="100"/>
      <c r="S30" s="122"/>
      <c r="X30" s="100"/>
      <c r="Y30" s="100"/>
      <c r="Z30" s="100"/>
      <c r="AA30" s="100"/>
      <c r="AB30" s="100"/>
      <c r="AC30" s="100"/>
      <c r="AD30" s="122"/>
    </row>
    <row r="31" s="101" customFormat="true" ht="19.9" hidden="false" customHeight="true" outlineLevel="0" collapsed="false">
      <c r="A31" s="120" t="s">
        <v>153</v>
      </c>
      <c r="B31" s="121" t="n">
        <v>10936834</v>
      </c>
      <c r="C31" s="121" t="n">
        <v>11918235</v>
      </c>
      <c r="D31" s="121" t="n">
        <v>12523723</v>
      </c>
      <c r="E31" s="121" t="n">
        <v>13155308</v>
      </c>
      <c r="F31" s="121" t="n">
        <v>13489364</v>
      </c>
      <c r="G31" s="121" t="n">
        <v>13470684</v>
      </c>
      <c r="H31" s="121" t="n">
        <v>14547574</v>
      </c>
      <c r="I31" s="121" t="n">
        <v>14809349</v>
      </c>
      <c r="J31" s="121" t="n">
        <v>14440956</v>
      </c>
      <c r="K31" s="121" t="n">
        <v>14998852</v>
      </c>
      <c r="L31" s="121" t="n">
        <v>16275150</v>
      </c>
      <c r="M31" s="100"/>
      <c r="N31" s="100"/>
      <c r="O31" s="100"/>
      <c r="P31" s="100"/>
      <c r="Q31" s="100"/>
      <c r="R31" s="100"/>
      <c r="S31" s="122"/>
      <c r="X31" s="100"/>
      <c r="Y31" s="100"/>
      <c r="Z31" s="100"/>
      <c r="AA31" s="100"/>
      <c r="AB31" s="100"/>
      <c r="AC31" s="100"/>
      <c r="AD31" s="122"/>
    </row>
    <row r="32" s="101" customFormat="true" ht="19.9" hidden="false" customHeight="true" outlineLevel="0" collapsed="false">
      <c r="A32" s="120" t="s">
        <v>154</v>
      </c>
      <c r="B32" s="121" t="n">
        <v>10989171</v>
      </c>
      <c r="C32" s="121" t="n">
        <v>11629191</v>
      </c>
      <c r="D32" s="121" t="n">
        <v>12297151</v>
      </c>
      <c r="E32" s="121" t="n">
        <v>13072609</v>
      </c>
      <c r="F32" s="121" t="n">
        <v>13741124</v>
      </c>
      <c r="G32" s="121" t="n">
        <v>13660465</v>
      </c>
      <c r="H32" s="121" t="n">
        <v>14644895</v>
      </c>
      <c r="I32" s="121" t="n">
        <v>14695062</v>
      </c>
      <c r="J32" s="121" t="n">
        <v>14511611</v>
      </c>
      <c r="K32" s="121" t="n">
        <v>15371347</v>
      </c>
      <c r="L32" s="121" t="n">
        <v>16270696</v>
      </c>
      <c r="M32" s="100"/>
      <c r="N32" s="100"/>
      <c r="O32" s="100"/>
      <c r="P32" s="100"/>
      <c r="Q32" s="100"/>
      <c r="R32" s="100"/>
      <c r="S32" s="122"/>
      <c r="X32" s="100"/>
      <c r="Y32" s="100"/>
      <c r="Z32" s="100"/>
      <c r="AA32" s="100"/>
      <c r="AB32" s="100"/>
      <c r="AC32" s="100"/>
      <c r="AD32" s="122"/>
    </row>
    <row r="33" s="101" customFormat="true" ht="19.9" hidden="false" customHeight="true" outlineLevel="0" collapsed="false">
      <c r="A33" s="120" t="s">
        <v>155</v>
      </c>
      <c r="B33" s="121" t="n">
        <v>10894322</v>
      </c>
      <c r="C33" s="121" t="n">
        <v>11878414</v>
      </c>
      <c r="D33" s="121" t="n">
        <v>12433976</v>
      </c>
      <c r="E33" s="121" t="n">
        <v>13100694</v>
      </c>
      <c r="F33" s="121" t="n">
        <v>13755572</v>
      </c>
      <c r="G33" s="121" t="n">
        <v>13583875</v>
      </c>
      <c r="H33" s="121" t="n">
        <v>14555878</v>
      </c>
      <c r="I33" s="121" t="n">
        <v>14448590</v>
      </c>
      <c r="J33" s="121" t="n">
        <v>14393707</v>
      </c>
      <c r="K33" s="121" t="n">
        <v>15175670</v>
      </c>
      <c r="L33" s="121" t="n">
        <v>16257219</v>
      </c>
      <c r="M33" s="100"/>
      <c r="N33" s="100"/>
      <c r="O33" s="100"/>
      <c r="P33" s="100"/>
      <c r="Q33" s="100"/>
      <c r="R33" s="100"/>
      <c r="S33" s="122"/>
      <c r="X33" s="100"/>
      <c r="Y33" s="100"/>
      <c r="Z33" s="100"/>
      <c r="AA33" s="100"/>
      <c r="AB33" s="100"/>
      <c r="AC33" s="100"/>
      <c r="AD33" s="122"/>
    </row>
    <row r="34" s="101" customFormat="true" ht="19.9" hidden="false" customHeight="true" outlineLevel="0" collapsed="false">
      <c r="A34" s="120" t="s">
        <v>156</v>
      </c>
      <c r="B34" s="121" t="n">
        <v>10929461</v>
      </c>
      <c r="C34" s="121" t="n">
        <v>11821337</v>
      </c>
      <c r="D34" s="121" t="n">
        <v>12363785</v>
      </c>
      <c r="E34" s="121" t="n">
        <v>13093230</v>
      </c>
      <c r="F34" s="121" t="n">
        <v>13713717</v>
      </c>
      <c r="G34" s="121" t="n">
        <v>13415843</v>
      </c>
      <c r="H34" s="121" t="n">
        <v>14477817</v>
      </c>
      <c r="I34" s="121" t="n">
        <v>14229170</v>
      </c>
      <c r="J34" s="121" t="n">
        <v>14314313</v>
      </c>
      <c r="K34" s="121" t="n">
        <v>15203423</v>
      </c>
      <c r="L34" s="121" t="n">
        <v>16169679</v>
      </c>
      <c r="M34" s="100"/>
      <c r="N34" s="100"/>
      <c r="O34" s="100"/>
      <c r="P34" s="100"/>
      <c r="Q34" s="100"/>
      <c r="R34" s="100"/>
      <c r="S34" s="122"/>
      <c r="X34" s="100"/>
      <c r="Y34" s="100"/>
      <c r="Z34" s="100"/>
      <c r="AA34" s="100"/>
      <c r="AB34" s="100"/>
      <c r="AC34" s="100"/>
      <c r="AD34" s="122"/>
    </row>
    <row r="35" s="126" customFormat="true" ht="14.25" hidden="false" customHeight="true" outlineLevel="0" collapsed="false">
      <c r="A35" s="123" t="s">
        <v>158</v>
      </c>
      <c r="B35" s="123"/>
      <c r="C35" s="123"/>
      <c r="D35" s="123"/>
      <c r="E35" s="123"/>
      <c r="F35" s="123"/>
      <c r="G35" s="123"/>
      <c r="H35" s="123"/>
      <c r="I35" s="123"/>
      <c r="J35" s="123"/>
      <c r="K35" s="124"/>
      <c r="L35" s="124"/>
      <c r="M35" s="125"/>
      <c r="N35" s="125"/>
      <c r="O35" s="125"/>
      <c r="P35" s="125"/>
      <c r="Q35" s="125"/>
      <c r="R35" s="125"/>
      <c r="S35" s="125"/>
      <c r="X35" s="125"/>
      <c r="Y35" s="125"/>
      <c r="Z35" s="125"/>
      <c r="AA35" s="125"/>
      <c r="AB35" s="125"/>
      <c r="AC35" s="125"/>
      <c r="AD35" s="125"/>
    </row>
    <row r="36" customFormat="false" ht="27" hidden="false" customHeight="true" outlineLevel="0" collapsed="false">
      <c r="A36" s="115" t="s">
        <v>159</v>
      </c>
      <c r="B36" s="115"/>
      <c r="C36" s="115"/>
      <c r="D36" s="115"/>
      <c r="E36" s="115"/>
      <c r="F36" s="115"/>
      <c r="G36" s="115"/>
      <c r="H36" s="127"/>
      <c r="I36" s="128"/>
      <c r="J36" s="117"/>
      <c r="K36" s="117"/>
      <c r="L36" s="117"/>
    </row>
    <row r="37" customFormat="false" ht="19.9" hidden="false" customHeight="true" outlineLevel="0" collapsed="false">
      <c r="A37" s="118" t="s">
        <v>144</v>
      </c>
      <c r="B37" s="118" t="n">
        <v>2011</v>
      </c>
      <c r="C37" s="118" t="n">
        <v>2012</v>
      </c>
      <c r="D37" s="118" t="n">
        <v>2013</v>
      </c>
      <c r="E37" s="118" t="n">
        <v>2014</v>
      </c>
      <c r="F37" s="118" t="n">
        <v>2015</v>
      </c>
      <c r="G37" s="118" t="n">
        <v>2016</v>
      </c>
      <c r="H37" s="118" t="n">
        <v>2017</v>
      </c>
      <c r="I37" s="118" t="n">
        <v>2018</v>
      </c>
      <c r="J37" s="118" t="n">
        <v>2019</v>
      </c>
      <c r="K37" s="118" t="n">
        <v>2020</v>
      </c>
      <c r="L37" s="119" t="n">
        <v>2021</v>
      </c>
    </row>
    <row r="38" customFormat="false" ht="20.1" hidden="false" customHeight="true" outlineLevel="0" collapsed="false">
      <c r="A38" s="120" t="s">
        <v>145</v>
      </c>
      <c r="B38" s="121" t="n">
        <v>2991562</v>
      </c>
      <c r="C38" s="121" t="n">
        <v>3039975</v>
      </c>
      <c r="D38" s="121" t="n">
        <v>2963719</v>
      </c>
      <c r="E38" s="121" t="n">
        <v>2720965</v>
      </c>
      <c r="F38" s="121" t="n">
        <v>2821819</v>
      </c>
      <c r="G38" s="121" t="n">
        <v>2803728</v>
      </c>
      <c r="H38" s="121" t="n">
        <v>2520079</v>
      </c>
      <c r="I38" s="121" t="n">
        <v>2762901</v>
      </c>
      <c r="J38" s="121" t="n">
        <v>2791418</v>
      </c>
      <c r="K38" s="121" t="n">
        <v>2766914</v>
      </c>
      <c r="L38" s="121" t="n">
        <v>2893394</v>
      </c>
    </row>
    <row r="39" customFormat="false" ht="20.1" hidden="false" customHeight="true" outlineLevel="0" collapsed="false">
      <c r="A39" s="120" t="s">
        <v>146</v>
      </c>
      <c r="B39" s="121" t="n">
        <v>3027766</v>
      </c>
      <c r="C39" s="121" t="n">
        <v>3059708</v>
      </c>
      <c r="D39" s="121" t="n">
        <v>2969232</v>
      </c>
      <c r="E39" s="121" t="n">
        <v>2855300</v>
      </c>
      <c r="F39" s="121" t="n">
        <v>2914541</v>
      </c>
      <c r="G39" s="121" t="n">
        <v>2708174</v>
      </c>
      <c r="H39" s="121" t="n">
        <v>2698940</v>
      </c>
      <c r="I39" s="121" t="n">
        <v>2835795</v>
      </c>
      <c r="J39" s="121" t="n">
        <v>2801378</v>
      </c>
      <c r="K39" s="121" t="n">
        <v>2748447</v>
      </c>
      <c r="L39" s="121" t="n">
        <v>2918795</v>
      </c>
    </row>
    <row r="40" customFormat="false" ht="20.1" hidden="false" customHeight="true" outlineLevel="0" collapsed="false">
      <c r="A40" s="120" t="s">
        <v>147</v>
      </c>
      <c r="B40" s="121" t="n">
        <v>3059010</v>
      </c>
      <c r="C40" s="121" t="n">
        <v>3068170</v>
      </c>
      <c r="D40" s="121" t="n">
        <v>2973096</v>
      </c>
      <c r="E40" s="121" t="n">
        <v>2871284</v>
      </c>
      <c r="F40" s="121" t="n">
        <v>2898016</v>
      </c>
      <c r="G40" s="121" t="n">
        <v>2683978</v>
      </c>
      <c r="H40" s="121" t="n">
        <v>2734104</v>
      </c>
      <c r="I40" s="121" t="n">
        <v>2804909</v>
      </c>
      <c r="J40" s="121" t="n">
        <v>2793511</v>
      </c>
      <c r="K40" s="121" t="n">
        <v>2765787</v>
      </c>
      <c r="L40" s="121" t="n">
        <v>2938150</v>
      </c>
    </row>
    <row r="41" s="101" customFormat="true" ht="20.1" hidden="false" customHeight="true" outlineLevel="0" collapsed="false">
      <c r="A41" s="120" t="s">
        <v>148</v>
      </c>
      <c r="B41" s="121" t="n">
        <v>3102039</v>
      </c>
      <c r="C41" s="121" t="n">
        <v>3058583</v>
      </c>
      <c r="D41" s="121" t="n">
        <v>2976760</v>
      </c>
      <c r="E41" s="121" t="n">
        <v>2815090</v>
      </c>
      <c r="F41" s="121" t="n">
        <v>2789168</v>
      </c>
      <c r="G41" s="121" t="n">
        <v>2671866</v>
      </c>
      <c r="H41" s="121" t="n">
        <v>2760089</v>
      </c>
      <c r="I41" s="121" t="n">
        <v>2812961</v>
      </c>
      <c r="J41" s="121" t="n">
        <v>2761695</v>
      </c>
      <c r="K41" s="121" t="n">
        <v>2784393</v>
      </c>
      <c r="L41" s="121" t="n">
        <v>2954314</v>
      </c>
      <c r="M41" s="100"/>
      <c r="N41" s="100"/>
      <c r="O41" s="100"/>
      <c r="P41" s="100"/>
      <c r="Q41" s="100"/>
      <c r="R41" s="100"/>
      <c r="S41" s="100"/>
      <c r="X41" s="100"/>
      <c r="Y41" s="100"/>
      <c r="Z41" s="100"/>
      <c r="AA41" s="100"/>
      <c r="AB41" s="100"/>
      <c r="AC41" s="100"/>
      <c r="AD41" s="100"/>
    </row>
    <row r="42" s="101" customFormat="true" ht="20.1" hidden="false" customHeight="true" outlineLevel="0" collapsed="false">
      <c r="A42" s="120" t="s">
        <v>149</v>
      </c>
      <c r="B42" s="121" t="n">
        <v>3103246</v>
      </c>
      <c r="C42" s="121" t="n">
        <v>3044795</v>
      </c>
      <c r="D42" s="121" t="n">
        <v>2981302</v>
      </c>
      <c r="E42" s="121" t="n">
        <v>2815276</v>
      </c>
      <c r="F42" s="121" t="n">
        <v>2874835</v>
      </c>
      <c r="G42" s="121" t="n">
        <v>2683126</v>
      </c>
      <c r="H42" s="121" t="n">
        <v>2771634</v>
      </c>
      <c r="I42" s="121" t="n">
        <v>2803693</v>
      </c>
      <c r="J42" s="121" t="n">
        <v>2838167</v>
      </c>
      <c r="K42" s="121" t="n">
        <v>2804352</v>
      </c>
      <c r="L42" s="121" t="n">
        <v>2926067</v>
      </c>
      <c r="M42" s="100"/>
      <c r="N42" s="100"/>
      <c r="O42" s="100"/>
      <c r="P42" s="100"/>
      <c r="Q42" s="100"/>
      <c r="R42" s="100"/>
      <c r="S42" s="100"/>
      <c r="X42" s="100"/>
      <c r="Y42" s="100"/>
      <c r="Z42" s="100"/>
      <c r="AA42" s="100"/>
      <c r="AB42" s="100"/>
      <c r="AC42" s="100"/>
      <c r="AD42" s="100"/>
    </row>
    <row r="43" s="101" customFormat="true" ht="20.1" hidden="false" customHeight="true" outlineLevel="0" collapsed="false">
      <c r="A43" s="120" t="s">
        <v>150</v>
      </c>
      <c r="B43" s="121" t="n">
        <v>3089309</v>
      </c>
      <c r="C43" s="121" t="n">
        <v>3040162</v>
      </c>
      <c r="D43" s="121" t="n">
        <v>2974355</v>
      </c>
      <c r="E43" s="121" t="n">
        <v>2816946</v>
      </c>
      <c r="F43" s="121" t="n">
        <v>2829934</v>
      </c>
      <c r="G43" s="121" t="n">
        <v>2679867</v>
      </c>
      <c r="H43" s="121" t="n">
        <v>2789173</v>
      </c>
      <c r="I43" s="121" t="n">
        <v>2702964</v>
      </c>
      <c r="J43" s="121" t="n">
        <v>2874942</v>
      </c>
      <c r="K43" s="121" t="n">
        <v>2822772</v>
      </c>
      <c r="L43" s="121" t="n">
        <v>2962449</v>
      </c>
      <c r="M43" s="100"/>
      <c r="N43" s="100"/>
      <c r="O43" s="100"/>
      <c r="P43" s="100"/>
      <c r="Q43" s="100"/>
      <c r="R43" s="100"/>
      <c r="S43" s="100"/>
      <c r="X43" s="100"/>
      <c r="Y43" s="100"/>
      <c r="Z43" s="100"/>
      <c r="AA43" s="100"/>
      <c r="AB43" s="100"/>
      <c r="AC43" s="100"/>
      <c r="AD43" s="100"/>
    </row>
    <row r="44" s="101" customFormat="true" ht="20.1" hidden="false" customHeight="true" outlineLevel="0" collapsed="false">
      <c r="A44" s="120" t="s">
        <v>151</v>
      </c>
      <c r="B44" s="121" t="n">
        <v>3053242</v>
      </c>
      <c r="C44" s="121" t="n">
        <v>3042931</v>
      </c>
      <c r="D44" s="121" t="n">
        <v>2970694</v>
      </c>
      <c r="E44" s="121" t="n">
        <v>2875917</v>
      </c>
      <c r="F44" s="121" t="n">
        <v>2838611</v>
      </c>
      <c r="G44" s="121" t="n">
        <v>2684141</v>
      </c>
      <c r="H44" s="121" t="n">
        <v>2751389</v>
      </c>
      <c r="I44" s="121" t="n">
        <v>2848614</v>
      </c>
      <c r="J44" s="121" t="n">
        <v>2835662</v>
      </c>
      <c r="K44" s="121" t="n">
        <v>2828024</v>
      </c>
      <c r="L44" s="121" t="n">
        <v>2960383</v>
      </c>
      <c r="M44" s="100"/>
      <c r="N44" s="100"/>
      <c r="O44" s="100"/>
      <c r="P44" s="100"/>
      <c r="Q44" s="100"/>
      <c r="R44" s="100"/>
      <c r="S44" s="100"/>
      <c r="X44" s="100"/>
      <c r="Y44" s="100"/>
      <c r="Z44" s="100"/>
      <c r="AA44" s="100"/>
      <c r="AB44" s="100"/>
      <c r="AC44" s="100"/>
      <c r="AD44" s="100"/>
    </row>
    <row r="45" s="101" customFormat="true" ht="20.1" hidden="false" customHeight="true" outlineLevel="0" collapsed="false">
      <c r="A45" s="120" t="s">
        <v>152</v>
      </c>
      <c r="B45" s="121" t="n">
        <v>3043525</v>
      </c>
      <c r="C45" s="121" t="n">
        <v>3038438</v>
      </c>
      <c r="D45" s="121" t="n">
        <v>2931681</v>
      </c>
      <c r="E45" s="121" t="n">
        <v>2909657</v>
      </c>
      <c r="F45" s="121" t="n">
        <v>2629792</v>
      </c>
      <c r="G45" s="121" t="n">
        <v>2690074</v>
      </c>
      <c r="H45" s="121" t="n">
        <v>2753919</v>
      </c>
      <c r="I45" s="121" t="n">
        <v>2844133</v>
      </c>
      <c r="J45" s="121" t="n">
        <v>2783315</v>
      </c>
      <c r="K45" s="121" t="n">
        <v>2851542</v>
      </c>
      <c r="L45" s="121" t="n">
        <v>2994151</v>
      </c>
      <c r="M45" s="100"/>
      <c r="N45" s="100"/>
      <c r="O45" s="100"/>
      <c r="P45" s="100"/>
      <c r="Q45" s="100"/>
      <c r="R45" s="100"/>
      <c r="S45" s="100"/>
      <c r="X45" s="100"/>
      <c r="Y45" s="100"/>
      <c r="Z45" s="100"/>
      <c r="AA45" s="100"/>
      <c r="AB45" s="100"/>
      <c r="AC45" s="100"/>
      <c r="AD45" s="100"/>
    </row>
    <row r="46" s="101" customFormat="true" ht="20.1" hidden="false" customHeight="true" outlineLevel="0" collapsed="false">
      <c r="A46" s="120" t="s">
        <v>153</v>
      </c>
      <c r="B46" s="121" t="n">
        <v>3020725</v>
      </c>
      <c r="C46" s="121" t="n">
        <v>3035071</v>
      </c>
      <c r="D46" s="121" t="n">
        <v>2883080</v>
      </c>
      <c r="E46" s="121" t="n">
        <v>2907549</v>
      </c>
      <c r="F46" s="121" t="n">
        <v>2841359</v>
      </c>
      <c r="G46" s="121" t="n">
        <v>2692666</v>
      </c>
      <c r="H46" s="121" t="n">
        <v>2772117</v>
      </c>
      <c r="I46" s="121" t="n">
        <v>2810852</v>
      </c>
      <c r="J46" s="121" t="n">
        <v>2783328</v>
      </c>
      <c r="K46" s="121" t="n">
        <v>2859258</v>
      </c>
      <c r="L46" s="121" t="n">
        <v>3001496</v>
      </c>
      <c r="M46" s="100"/>
      <c r="N46" s="100"/>
      <c r="O46" s="100"/>
      <c r="P46" s="100"/>
      <c r="Q46" s="100"/>
      <c r="R46" s="100"/>
      <c r="S46" s="100"/>
      <c r="X46" s="100"/>
      <c r="Y46" s="100"/>
      <c r="Z46" s="100"/>
      <c r="AA46" s="100"/>
      <c r="AB46" s="100"/>
      <c r="AC46" s="100"/>
      <c r="AD46" s="100"/>
    </row>
    <row r="47" s="101" customFormat="true" ht="20.1" hidden="false" customHeight="true" outlineLevel="0" collapsed="false">
      <c r="A47" s="120" t="s">
        <v>154</v>
      </c>
      <c r="B47" s="121" t="n">
        <v>3023173</v>
      </c>
      <c r="C47" s="121" t="n">
        <v>3013973</v>
      </c>
      <c r="D47" s="121" t="n">
        <v>2856746</v>
      </c>
      <c r="E47" s="121" t="n">
        <v>2924846</v>
      </c>
      <c r="F47" s="121" t="n">
        <v>2834268</v>
      </c>
      <c r="G47" s="121" t="n">
        <v>2695038</v>
      </c>
      <c r="H47" s="121" t="n">
        <v>2768836</v>
      </c>
      <c r="I47" s="121" t="n">
        <v>2904436</v>
      </c>
      <c r="J47" s="121" t="n">
        <v>2760621</v>
      </c>
      <c r="K47" s="121" t="n">
        <v>2869425</v>
      </c>
      <c r="L47" s="121" t="n">
        <v>2988675</v>
      </c>
      <c r="M47" s="100"/>
      <c r="N47" s="100"/>
      <c r="O47" s="100"/>
      <c r="P47" s="100"/>
      <c r="Q47" s="100"/>
      <c r="R47" s="100"/>
      <c r="S47" s="100"/>
      <c r="X47" s="100"/>
      <c r="Y47" s="100"/>
      <c r="Z47" s="100"/>
      <c r="AA47" s="100"/>
      <c r="AB47" s="100"/>
      <c r="AC47" s="100"/>
      <c r="AD47" s="100"/>
    </row>
    <row r="48" s="101" customFormat="true" ht="20.1" hidden="false" customHeight="true" outlineLevel="0" collapsed="false">
      <c r="A48" s="120" t="s">
        <v>155</v>
      </c>
      <c r="B48" s="121" t="n">
        <v>3021556</v>
      </c>
      <c r="C48" s="121" t="n">
        <v>3004914</v>
      </c>
      <c r="D48" s="121" t="n">
        <v>2800861</v>
      </c>
      <c r="E48" s="121" t="n">
        <v>2868886</v>
      </c>
      <c r="F48" s="121" t="n">
        <v>2830809</v>
      </c>
      <c r="G48" s="121" t="n">
        <v>2706609</v>
      </c>
      <c r="H48" s="121" t="n">
        <v>2767790</v>
      </c>
      <c r="I48" s="121" t="n">
        <v>2879630</v>
      </c>
      <c r="J48" s="121" t="n">
        <v>2736801</v>
      </c>
      <c r="K48" s="121" t="n">
        <v>2806449</v>
      </c>
      <c r="L48" s="121" t="n">
        <v>3005949</v>
      </c>
      <c r="M48" s="100"/>
      <c r="N48" s="100"/>
      <c r="O48" s="100"/>
      <c r="P48" s="100"/>
      <c r="Q48" s="100"/>
      <c r="R48" s="100"/>
      <c r="S48" s="100"/>
      <c r="X48" s="100"/>
      <c r="Y48" s="100"/>
      <c r="Z48" s="100"/>
      <c r="AA48" s="100"/>
      <c r="AB48" s="100"/>
      <c r="AC48" s="100"/>
      <c r="AD48" s="100"/>
    </row>
    <row r="49" s="101" customFormat="true" ht="20.1" hidden="false" customHeight="true" outlineLevel="0" collapsed="false">
      <c r="A49" s="120" t="s">
        <v>156</v>
      </c>
      <c r="B49" s="121" t="n">
        <v>3002517</v>
      </c>
      <c r="C49" s="121" t="n">
        <v>2967357</v>
      </c>
      <c r="D49" s="121" t="n">
        <v>2760917</v>
      </c>
      <c r="E49" s="121" t="n">
        <v>2827633</v>
      </c>
      <c r="F49" s="121" t="n">
        <v>2833035</v>
      </c>
      <c r="G49" s="121" t="n">
        <v>2701537</v>
      </c>
      <c r="H49" s="121" t="n">
        <v>2777484</v>
      </c>
      <c r="I49" s="121" t="n">
        <v>2833299</v>
      </c>
      <c r="J49" s="121" t="n">
        <v>2758067</v>
      </c>
      <c r="K49" s="121" t="n">
        <v>2720780</v>
      </c>
      <c r="L49" s="121" t="n">
        <v>3024877</v>
      </c>
      <c r="M49" s="100"/>
      <c r="N49" s="100"/>
      <c r="O49" s="100"/>
      <c r="P49" s="100"/>
      <c r="Q49" s="100"/>
      <c r="R49" s="100"/>
      <c r="S49" s="100"/>
      <c r="X49" s="100"/>
      <c r="Y49" s="100"/>
      <c r="Z49" s="100"/>
      <c r="AA49" s="100"/>
      <c r="AB49" s="100"/>
      <c r="AC49" s="100"/>
      <c r="AD49" s="100"/>
    </row>
    <row r="50" customFormat="false" ht="27" hidden="false" customHeight="true" outlineLevel="0" collapsed="false">
      <c r="A50" s="114" t="s">
        <v>160</v>
      </c>
      <c r="B50" s="115"/>
      <c r="C50" s="115"/>
      <c r="D50" s="115"/>
      <c r="E50" s="115"/>
      <c r="F50" s="115"/>
      <c r="G50" s="115"/>
      <c r="H50" s="117"/>
      <c r="I50" s="117"/>
      <c r="J50" s="117"/>
      <c r="K50" s="117"/>
      <c r="L50" s="117"/>
    </row>
    <row r="51" customFormat="false" ht="19.9" hidden="false" customHeight="true" outlineLevel="0" collapsed="false">
      <c r="A51" s="118" t="s">
        <v>144</v>
      </c>
      <c r="B51" s="118" t="n">
        <v>2011</v>
      </c>
      <c r="C51" s="118" t="n">
        <v>2012</v>
      </c>
      <c r="D51" s="118" t="n">
        <v>2013</v>
      </c>
      <c r="E51" s="118" t="n">
        <v>2014</v>
      </c>
      <c r="F51" s="118" t="n">
        <v>2015</v>
      </c>
      <c r="G51" s="118" t="n">
        <v>2016</v>
      </c>
      <c r="H51" s="118" t="n">
        <v>2017</v>
      </c>
      <c r="I51" s="118" t="n">
        <v>2018</v>
      </c>
      <c r="J51" s="118" t="n">
        <v>2019</v>
      </c>
      <c r="K51" s="118" t="n">
        <v>2020</v>
      </c>
      <c r="L51" s="119" t="n">
        <v>2021</v>
      </c>
    </row>
    <row r="52" customFormat="false" ht="20.1" hidden="false" customHeight="true" outlineLevel="0" collapsed="false">
      <c r="A52" s="120" t="s">
        <v>145</v>
      </c>
      <c r="B52" s="121" t="n">
        <v>2287487</v>
      </c>
      <c r="C52" s="121" t="n">
        <v>2563237</v>
      </c>
      <c r="D52" s="121" t="n">
        <v>2667984</v>
      </c>
      <c r="E52" s="121" t="n">
        <v>2838873</v>
      </c>
      <c r="F52" s="121" t="n">
        <v>2926680</v>
      </c>
      <c r="G52" s="121" t="n">
        <v>3034105</v>
      </c>
      <c r="H52" s="121" t="n">
        <v>2971096</v>
      </c>
      <c r="I52" s="121" t="n">
        <v>2989631</v>
      </c>
      <c r="J52" s="121" t="n">
        <v>3030725</v>
      </c>
      <c r="K52" s="121" t="n">
        <v>3110922</v>
      </c>
      <c r="L52" s="121" t="n">
        <v>3148682</v>
      </c>
    </row>
    <row r="53" customFormat="false" ht="20.1" hidden="false" customHeight="true" outlineLevel="0" collapsed="false">
      <c r="A53" s="120" t="s">
        <v>146</v>
      </c>
      <c r="B53" s="121" t="n">
        <v>2301439</v>
      </c>
      <c r="C53" s="121" t="n">
        <v>2576419</v>
      </c>
      <c r="D53" s="121" t="n">
        <v>2670744</v>
      </c>
      <c r="E53" s="121" t="n">
        <v>2836699</v>
      </c>
      <c r="F53" s="121" t="n">
        <v>2929385</v>
      </c>
      <c r="G53" s="121" t="n">
        <v>3059263</v>
      </c>
      <c r="H53" s="121" t="n">
        <v>2965218</v>
      </c>
      <c r="I53" s="121" t="n">
        <v>2996690</v>
      </c>
      <c r="J53" s="121" t="n">
        <v>3038819</v>
      </c>
      <c r="K53" s="121" t="n">
        <v>3115640</v>
      </c>
      <c r="L53" s="121" t="n">
        <v>3144723</v>
      </c>
    </row>
    <row r="54" customFormat="false" ht="20.1" hidden="false" customHeight="true" outlineLevel="0" collapsed="false">
      <c r="A54" s="120" t="s">
        <v>147</v>
      </c>
      <c r="B54" s="121" t="n">
        <v>2306478</v>
      </c>
      <c r="C54" s="121" t="n">
        <v>2574644</v>
      </c>
      <c r="D54" s="121" t="n">
        <v>2651342</v>
      </c>
      <c r="E54" s="121" t="n">
        <v>2849623</v>
      </c>
      <c r="F54" s="121" t="n">
        <v>2926533</v>
      </c>
      <c r="G54" s="121" t="n">
        <v>3068719</v>
      </c>
      <c r="H54" s="121" t="n">
        <v>2970810</v>
      </c>
      <c r="I54" s="121" t="n">
        <v>3006828</v>
      </c>
      <c r="J54" s="121" t="n">
        <v>3039681</v>
      </c>
      <c r="K54" s="121" t="n">
        <v>3108959</v>
      </c>
      <c r="L54" s="121" t="n">
        <v>3144608</v>
      </c>
    </row>
    <row r="55" s="101" customFormat="true" ht="20.1" hidden="false" customHeight="true" outlineLevel="0" collapsed="false">
      <c r="A55" s="120" t="s">
        <v>148</v>
      </c>
      <c r="B55" s="121" t="n">
        <v>2305863</v>
      </c>
      <c r="C55" s="121" t="n">
        <v>2569269</v>
      </c>
      <c r="D55" s="121" t="n">
        <v>2649513</v>
      </c>
      <c r="E55" s="121" t="n">
        <v>2844868</v>
      </c>
      <c r="F55" s="121" t="n">
        <v>2928695</v>
      </c>
      <c r="G55" s="121" t="n">
        <v>3062031</v>
      </c>
      <c r="H55" s="121" t="n">
        <v>2969930</v>
      </c>
      <c r="I55" s="121" t="n">
        <v>3011373</v>
      </c>
      <c r="J55" s="121" t="n">
        <v>3050182</v>
      </c>
      <c r="K55" s="121" t="n">
        <v>3119852</v>
      </c>
      <c r="L55" s="121" t="n">
        <v>3148326</v>
      </c>
      <c r="M55" s="100"/>
      <c r="N55" s="100"/>
      <c r="O55" s="100"/>
      <c r="P55" s="100"/>
      <c r="Q55" s="100"/>
      <c r="R55" s="100"/>
      <c r="S55" s="100"/>
      <c r="X55" s="100"/>
      <c r="Y55" s="100"/>
      <c r="Z55" s="100"/>
      <c r="AA55" s="100"/>
      <c r="AB55" s="100"/>
      <c r="AC55" s="100"/>
      <c r="AD55" s="100"/>
    </row>
    <row r="56" s="101" customFormat="true" ht="20.1" hidden="false" customHeight="true" outlineLevel="0" collapsed="false">
      <c r="A56" s="120" t="s">
        <v>149</v>
      </c>
      <c r="B56" s="121" t="n">
        <v>2312096</v>
      </c>
      <c r="C56" s="121" t="n">
        <v>2574350</v>
      </c>
      <c r="D56" s="121" t="n">
        <v>2650756</v>
      </c>
      <c r="E56" s="121" t="n">
        <v>2849314</v>
      </c>
      <c r="F56" s="121" t="n">
        <v>2928677</v>
      </c>
      <c r="G56" s="121" t="n">
        <v>3063975</v>
      </c>
      <c r="H56" s="121" t="n">
        <v>2970555</v>
      </c>
      <c r="I56" s="121" t="n">
        <v>3014740</v>
      </c>
      <c r="J56" s="121" t="n">
        <v>3055833</v>
      </c>
      <c r="K56" s="121" t="n">
        <v>3119932</v>
      </c>
      <c r="L56" s="121" t="n">
        <v>3145479</v>
      </c>
      <c r="M56" s="100"/>
      <c r="N56" s="100"/>
      <c r="O56" s="100"/>
      <c r="P56" s="100"/>
      <c r="Q56" s="100"/>
      <c r="R56" s="100"/>
      <c r="S56" s="100"/>
      <c r="X56" s="100"/>
      <c r="Y56" s="100"/>
      <c r="Z56" s="100"/>
      <c r="AA56" s="100"/>
      <c r="AB56" s="100"/>
      <c r="AC56" s="100"/>
      <c r="AD56" s="100"/>
    </row>
    <row r="57" s="101" customFormat="true" ht="20.1" hidden="false" customHeight="true" outlineLevel="0" collapsed="false">
      <c r="A57" s="120" t="s">
        <v>150</v>
      </c>
      <c r="B57" s="121" t="n">
        <v>2370551</v>
      </c>
      <c r="C57" s="121" t="n">
        <v>2610813</v>
      </c>
      <c r="D57" s="121" t="n">
        <v>2663305</v>
      </c>
      <c r="E57" s="121" t="n">
        <v>2852087</v>
      </c>
      <c r="F57" s="121" t="n">
        <v>2936848</v>
      </c>
      <c r="G57" s="121" t="n">
        <v>3083240</v>
      </c>
      <c r="H57" s="121" t="n">
        <v>2976758</v>
      </c>
      <c r="I57" s="121" t="n">
        <v>3019444</v>
      </c>
      <c r="J57" s="121" t="n">
        <v>3058258</v>
      </c>
      <c r="K57" s="121" t="n">
        <v>3119541</v>
      </c>
      <c r="L57" s="121" t="n">
        <v>3148469</v>
      </c>
      <c r="M57" s="100"/>
      <c r="N57" s="100"/>
      <c r="O57" s="100"/>
      <c r="P57" s="100"/>
      <c r="Q57" s="100"/>
      <c r="R57" s="100"/>
      <c r="S57" s="100"/>
      <c r="X57" s="100"/>
      <c r="Y57" s="100"/>
      <c r="Z57" s="100"/>
      <c r="AA57" s="100"/>
      <c r="AB57" s="100"/>
      <c r="AC57" s="100"/>
      <c r="AD57" s="100"/>
    </row>
    <row r="58" s="101" customFormat="true" ht="20.1" hidden="false" customHeight="true" outlineLevel="0" collapsed="false">
      <c r="A58" s="120" t="s">
        <v>151</v>
      </c>
      <c r="B58" s="121" t="n">
        <v>2376533</v>
      </c>
      <c r="C58" s="121" t="n">
        <v>2613791</v>
      </c>
      <c r="D58" s="121" t="n">
        <v>2668898</v>
      </c>
      <c r="E58" s="121" t="n">
        <v>2864800</v>
      </c>
      <c r="F58" s="121" t="n">
        <v>2948014</v>
      </c>
      <c r="G58" s="121" t="n">
        <v>3071724</v>
      </c>
      <c r="H58" s="121" t="n">
        <v>2975092</v>
      </c>
      <c r="I58" s="121" t="n">
        <v>3010588</v>
      </c>
      <c r="J58" s="121" t="n">
        <v>3069057</v>
      </c>
      <c r="K58" s="121" t="n">
        <v>3119297</v>
      </c>
      <c r="L58" s="121" t="n">
        <v>3144628</v>
      </c>
      <c r="M58" s="100"/>
      <c r="N58" s="100"/>
      <c r="O58" s="100"/>
      <c r="P58" s="100"/>
      <c r="Q58" s="100"/>
      <c r="R58" s="100"/>
      <c r="S58" s="100"/>
      <c r="X58" s="100"/>
      <c r="Y58" s="100"/>
      <c r="Z58" s="100"/>
      <c r="AA58" s="100"/>
      <c r="AB58" s="100"/>
      <c r="AC58" s="100"/>
      <c r="AD58" s="100"/>
    </row>
    <row r="59" s="101" customFormat="true" ht="20.1" hidden="false" customHeight="true" outlineLevel="0" collapsed="false">
      <c r="A59" s="120" t="s">
        <v>152</v>
      </c>
      <c r="B59" s="121" t="n">
        <v>2509484</v>
      </c>
      <c r="C59" s="121" t="n">
        <v>2600540</v>
      </c>
      <c r="D59" s="121" t="n">
        <v>2663081</v>
      </c>
      <c r="E59" s="121" t="n">
        <v>2859563</v>
      </c>
      <c r="F59" s="121" t="n">
        <v>2949836</v>
      </c>
      <c r="G59" s="121" t="n">
        <v>3042243</v>
      </c>
      <c r="H59" s="121" t="n">
        <v>2960311</v>
      </c>
      <c r="I59" s="121" t="n">
        <v>2998531</v>
      </c>
      <c r="J59" s="121" t="n">
        <v>3042624</v>
      </c>
      <c r="K59" s="121" t="n">
        <v>3112875</v>
      </c>
      <c r="L59" s="121" t="n">
        <v>3133244</v>
      </c>
      <c r="M59" s="100"/>
      <c r="N59" s="100"/>
      <c r="O59" s="100"/>
      <c r="P59" s="100"/>
      <c r="Q59" s="100"/>
      <c r="R59" s="100"/>
      <c r="S59" s="100"/>
      <c r="X59" s="100"/>
      <c r="Y59" s="100"/>
      <c r="Z59" s="100"/>
      <c r="AA59" s="100"/>
      <c r="AB59" s="100"/>
      <c r="AC59" s="100"/>
      <c r="AD59" s="100"/>
    </row>
    <row r="60" s="101" customFormat="true" ht="20.1" hidden="false" customHeight="true" outlineLevel="0" collapsed="false">
      <c r="A60" s="120" t="s">
        <v>153</v>
      </c>
      <c r="B60" s="121" t="n">
        <v>2537648</v>
      </c>
      <c r="C60" s="121" t="n">
        <v>2613470</v>
      </c>
      <c r="D60" s="121" t="n">
        <v>2707070</v>
      </c>
      <c r="E60" s="121" t="n">
        <v>2879940</v>
      </c>
      <c r="F60" s="121" t="n">
        <v>2967562</v>
      </c>
      <c r="G60" s="121" t="n">
        <v>2992784</v>
      </c>
      <c r="H60" s="121" t="n">
        <v>2964754</v>
      </c>
      <c r="I60" s="121" t="n">
        <v>3001713</v>
      </c>
      <c r="J60" s="121" t="n">
        <v>3055436</v>
      </c>
      <c r="K60" s="121" t="n">
        <v>3112213</v>
      </c>
      <c r="L60" s="121" t="n">
        <v>3135413</v>
      </c>
      <c r="M60" s="100"/>
      <c r="N60" s="100"/>
      <c r="O60" s="100"/>
      <c r="P60" s="100"/>
      <c r="Q60" s="100"/>
      <c r="R60" s="100"/>
      <c r="S60" s="100"/>
      <c r="X60" s="100"/>
      <c r="Y60" s="100"/>
      <c r="Z60" s="100"/>
      <c r="AA60" s="100"/>
      <c r="AB60" s="100"/>
      <c r="AC60" s="100"/>
      <c r="AD60" s="100"/>
    </row>
    <row r="61" s="101" customFormat="true" ht="20.1" hidden="false" customHeight="true" outlineLevel="0" collapsed="false">
      <c r="A61" s="120" t="s">
        <v>154</v>
      </c>
      <c r="B61" s="121" t="n">
        <v>2579366</v>
      </c>
      <c r="C61" s="121" t="n">
        <v>2688851</v>
      </c>
      <c r="D61" s="121" t="n">
        <v>2756891</v>
      </c>
      <c r="E61" s="121" t="n">
        <v>2908367</v>
      </c>
      <c r="F61" s="121" t="n">
        <v>3071020</v>
      </c>
      <c r="G61" s="121" t="n">
        <v>2994165</v>
      </c>
      <c r="H61" s="121" t="n">
        <v>2976497</v>
      </c>
      <c r="I61" s="121" t="n">
        <v>3020919</v>
      </c>
      <c r="J61" s="121" t="n">
        <v>3075826</v>
      </c>
      <c r="K61" s="121" t="n">
        <v>3133911</v>
      </c>
      <c r="L61" s="121" t="n">
        <v>3156402</v>
      </c>
      <c r="M61" s="100"/>
      <c r="N61" s="100"/>
      <c r="O61" s="100"/>
      <c r="P61" s="100"/>
      <c r="Q61" s="100"/>
      <c r="R61" s="100"/>
      <c r="S61" s="100"/>
      <c r="X61" s="100"/>
      <c r="Y61" s="100"/>
      <c r="Z61" s="100"/>
      <c r="AA61" s="100"/>
      <c r="AB61" s="100"/>
      <c r="AC61" s="100"/>
      <c r="AD61" s="100"/>
    </row>
    <row r="62" s="101" customFormat="true" ht="20.1" hidden="false" customHeight="true" outlineLevel="0" collapsed="false">
      <c r="A62" s="120" t="s">
        <v>155</v>
      </c>
      <c r="B62" s="121" t="n">
        <v>2543634</v>
      </c>
      <c r="C62" s="121" t="n">
        <v>2622715</v>
      </c>
      <c r="D62" s="121" t="n">
        <v>2766055</v>
      </c>
      <c r="E62" s="121" t="n">
        <v>2929226</v>
      </c>
      <c r="F62" s="121" t="n">
        <v>2996123</v>
      </c>
      <c r="G62" s="121" t="n">
        <v>2985474</v>
      </c>
      <c r="H62" s="121" t="n">
        <v>2979048</v>
      </c>
      <c r="I62" s="121" t="n">
        <v>3021127</v>
      </c>
      <c r="J62" s="121" t="n">
        <v>3083315</v>
      </c>
      <c r="K62" s="121" t="n">
        <v>3143475</v>
      </c>
      <c r="L62" s="121" t="n">
        <v>3171761</v>
      </c>
      <c r="M62" s="100"/>
      <c r="N62" s="100"/>
      <c r="O62" s="100"/>
      <c r="P62" s="100"/>
      <c r="Q62" s="100"/>
      <c r="R62" s="100"/>
      <c r="S62" s="100"/>
      <c r="X62" s="100"/>
      <c r="Y62" s="100"/>
      <c r="Z62" s="100"/>
      <c r="AA62" s="100"/>
      <c r="AB62" s="100"/>
      <c r="AC62" s="100"/>
      <c r="AD62" s="100"/>
    </row>
    <row r="63" s="101" customFormat="true" ht="20.1" hidden="false" customHeight="true" outlineLevel="0" collapsed="false">
      <c r="A63" s="120" t="s">
        <v>156</v>
      </c>
      <c r="B63" s="121" t="n">
        <v>2554200</v>
      </c>
      <c r="C63" s="121" t="n">
        <v>2662608</v>
      </c>
      <c r="D63" s="121" t="n">
        <v>2822178</v>
      </c>
      <c r="E63" s="121" t="n">
        <v>2909003</v>
      </c>
      <c r="F63" s="121" t="n">
        <v>3031979</v>
      </c>
      <c r="G63" s="121" t="n">
        <v>2981646</v>
      </c>
      <c r="H63" s="121" t="n">
        <v>2986088</v>
      </c>
      <c r="I63" s="121" t="n">
        <v>3031311</v>
      </c>
      <c r="J63" s="121" t="n">
        <v>3100511</v>
      </c>
      <c r="K63" s="121" t="n">
        <v>3140410</v>
      </c>
      <c r="L63" s="121" t="n">
        <v>3187862</v>
      </c>
      <c r="M63" s="100"/>
      <c r="N63" s="100"/>
      <c r="O63" s="100"/>
      <c r="P63" s="100"/>
      <c r="Q63" s="100"/>
      <c r="R63" s="100"/>
      <c r="S63" s="100"/>
      <c r="X63" s="100"/>
      <c r="Y63" s="100"/>
      <c r="Z63" s="100"/>
      <c r="AA63" s="100"/>
      <c r="AB63" s="100"/>
      <c r="AC63" s="100"/>
      <c r="AD63" s="100"/>
    </row>
    <row r="64" customFormat="false" ht="18" hidden="false" customHeight="true" outlineLevel="0" collapsed="false">
      <c r="A64" s="124"/>
      <c r="B64" s="124"/>
      <c r="C64" s="124"/>
      <c r="D64" s="124"/>
      <c r="E64" s="124"/>
      <c r="F64" s="124"/>
      <c r="G64" s="124"/>
      <c r="H64" s="124"/>
      <c r="I64" s="124"/>
      <c r="J64" s="129"/>
      <c r="K64" s="129"/>
      <c r="L64" s="129"/>
      <c r="M64" s="130"/>
      <c r="N64" s="130"/>
      <c r="O64" s="130"/>
      <c r="U64" s="131"/>
      <c r="V64" s="131"/>
      <c r="X64" s="130"/>
      <c r="Y64" s="130"/>
      <c r="Z64" s="130"/>
    </row>
    <row r="65" customFormat="false" ht="15" hidden="false" customHeight="false" outlineLevel="0" collapsed="false">
      <c r="A65" s="132"/>
      <c r="B65" s="132"/>
      <c r="C65" s="132"/>
      <c r="D65" s="132"/>
      <c r="E65" s="132"/>
      <c r="F65" s="132"/>
      <c r="G65" s="132"/>
    </row>
    <row r="66" customFormat="false" ht="15" hidden="false" customHeight="false" outlineLevel="0" collapsed="false">
      <c r="A66" s="133"/>
      <c r="D66" s="134"/>
      <c r="I66" s="134"/>
      <c r="L66" s="99" t="s">
        <v>133</v>
      </c>
    </row>
    <row r="67" customFormat="false" ht="15" hidden="false" customHeight="false" outlineLevel="0" collapsed="false">
      <c r="A67" s="133"/>
      <c r="D67" s="134"/>
      <c r="E67" s="134"/>
      <c r="F67" s="134"/>
      <c r="H67" s="99" t="s">
        <v>133</v>
      </c>
    </row>
    <row r="68" customFormat="false" ht="15" hidden="false" customHeight="false" outlineLevel="0" collapsed="false">
      <c r="A68" s="133"/>
      <c r="D68" s="134"/>
      <c r="E68" s="134"/>
      <c r="F68" s="134"/>
      <c r="H68" s="134"/>
      <c r="I68" s="134"/>
    </row>
    <row r="69" customFormat="false" ht="15" hidden="false" customHeight="false" outlineLevel="0" collapsed="false">
      <c r="A69" s="133"/>
      <c r="D69" s="134"/>
      <c r="E69" s="134"/>
      <c r="F69" s="134"/>
      <c r="H69" s="134"/>
    </row>
    <row r="70" customFormat="false" ht="15" hidden="false" customHeight="false" outlineLevel="0" collapsed="false">
      <c r="A70" s="133"/>
      <c r="D70" s="134"/>
      <c r="H70" s="134"/>
    </row>
    <row r="71" customFormat="false" ht="15" hidden="false" customHeight="false" outlineLevel="0" collapsed="false">
      <c r="A71" s="133"/>
      <c r="D71" s="134"/>
      <c r="H71" s="134"/>
    </row>
    <row r="72" customFormat="false" ht="15" hidden="false" customHeight="false" outlineLevel="0" collapsed="false">
      <c r="A72" s="133"/>
      <c r="D72" s="134"/>
      <c r="H72" s="134"/>
    </row>
    <row r="73" customFormat="false" ht="15" hidden="false" customHeight="false" outlineLevel="0" collapsed="false">
      <c r="A73" s="133"/>
      <c r="D73" s="134"/>
      <c r="H73" s="134"/>
    </row>
    <row r="74" customFormat="false" ht="15" hidden="false" customHeight="false" outlineLevel="0" collapsed="false">
      <c r="A74" s="133"/>
      <c r="H74" s="134"/>
    </row>
    <row r="79" customFormat="false" ht="15" hidden="false" customHeight="false" outlineLevel="0" collapsed="false">
      <c r="C79" s="134"/>
      <c r="D79" s="134"/>
      <c r="E79" s="134"/>
      <c r="F79" s="134"/>
    </row>
    <row r="80" customFormat="false" ht="15" hidden="false" customHeight="false" outlineLevel="0" collapsed="false">
      <c r="C80" s="134"/>
      <c r="D80" s="134"/>
      <c r="E80" s="134"/>
      <c r="F80" s="134"/>
    </row>
    <row r="81" customFormat="false" ht="15" hidden="false" customHeight="false" outlineLevel="0" collapsed="false">
      <c r="C81" s="134"/>
      <c r="D81" s="134"/>
      <c r="E81" s="134"/>
      <c r="F81" s="134"/>
    </row>
    <row r="82" customFormat="false" ht="15" hidden="false" customHeight="false" outlineLevel="0" collapsed="false">
      <c r="C82" s="134"/>
      <c r="D82" s="134"/>
      <c r="E82" s="134"/>
      <c r="F82" s="134"/>
    </row>
    <row r="83" customFormat="false" ht="15" hidden="false" customHeight="false" outlineLevel="0" collapsed="false">
      <c r="C83" s="134"/>
      <c r="D83" s="134"/>
      <c r="E83" s="134"/>
      <c r="F83" s="134"/>
    </row>
    <row r="84" customFormat="false" ht="15" hidden="false" customHeight="false" outlineLevel="0" collapsed="false">
      <c r="C84" s="134"/>
      <c r="D84" s="134"/>
      <c r="E84" s="134"/>
      <c r="F84" s="134"/>
    </row>
    <row r="85" customFormat="false" ht="15" hidden="false" customHeight="false" outlineLevel="0" collapsed="false">
      <c r="C85" s="134"/>
      <c r="D85" s="134"/>
      <c r="E85" s="134"/>
      <c r="F85" s="134"/>
    </row>
    <row r="86" customFormat="false" ht="15" hidden="false" customHeight="false" outlineLevel="0" collapsed="false">
      <c r="C86" s="134"/>
      <c r="D86" s="134"/>
      <c r="E86" s="134"/>
      <c r="F86" s="134"/>
    </row>
    <row r="87" customFormat="false" ht="15" hidden="false" customHeight="false" outlineLevel="0" collapsed="false">
      <c r="C87" s="134"/>
      <c r="D87" s="134"/>
      <c r="E87" s="134"/>
      <c r="F87" s="134"/>
    </row>
    <row r="88" customFormat="false" ht="15" hidden="false" customHeight="false" outlineLevel="0" collapsed="false">
      <c r="C88" s="134"/>
      <c r="D88" s="134"/>
      <c r="E88" s="134"/>
      <c r="F88" s="134"/>
    </row>
    <row r="89" customFormat="false" ht="15" hidden="false" customHeight="false" outlineLevel="0" collapsed="false">
      <c r="C89" s="134"/>
      <c r="D89" s="134"/>
      <c r="E89" s="134"/>
      <c r="F89" s="134"/>
    </row>
    <row r="90" customFormat="false" ht="15" hidden="false" customHeight="false" outlineLevel="0" collapsed="false">
      <c r="C90" s="134"/>
      <c r="D90" s="134"/>
      <c r="E90" s="134"/>
      <c r="F90" s="134"/>
    </row>
    <row r="91" customFormat="false" ht="15" hidden="false" customHeight="false" outlineLevel="0" collapsed="false">
      <c r="C91" s="134"/>
      <c r="D91" s="134"/>
      <c r="E91" s="134"/>
      <c r="F91" s="134"/>
    </row>
    <row r="92" customFormat="false" ht="15" hidden="false" customHeight="false" outlineLevel="0" collapsed="false">
      <c r="C92" s="134"/>
      <c r="D92" s="134"/>
      <c r="E92" s="134"/>
      <c r="F92" s="134"/>
    </row>
    <row r="93" customFormat="false" ht="15" hidden="false" customHeight="false" outlineLevel="0" collapsed="false">
      <c r="C93" s="134"/>
      <c r="D93" s="134"/>
      <c r="E93" s="134"/>
      <c r="F93" s="134"/>
    </row>
    <row r="94" customFormat="false" ht="15" hidden="false" customHeight="false" outlineLevel="0" collapsed="false">
      <c r="C94" s="134"/>
      <c r="D94" s="134"/>
      <c r="E94" s="134"/>
      <c r="F94" s="134"/>
    </row>
    <row r="95" customFormat="false" ht="15" hidden="false" customHeight="false" outlineLevel="0" collapsed="false">
      <c r="C95" s="134"/>
      <c r="D95" s="134"/>
      <c r="E95" s="134"/>
      <c r="F95" s="134"/>
    </row>
    <row r="96" customFormat="false" ht="15" hidden="false" customHeight="false" outlineLevel="0" collapsed="false">
      <c r="C96" s="134"/>
      <c r="D96" s="134"/>
      <c r="E96" s="134"/>
      <c r="F96" s="134"/>
    </row>
    <row r="97" customFormat="false" ht="15" hidden="false" customHeight="false" outlineLevel="0" collapsed="false">
      <c r="C97" s="134"/>
      <c r="D97" s="134"/>
      <c r="E97" s="134"/>
      <c r="F97" s="134"/>
    </row>
  </sheetData>
  <mergeCells count="4">
    <mergeCell ref="A4:H4"/>
    <mergeCell ref="A35:J35"/>
    <mergeCell ref="A64:I64"/>
    <mergeCell ref="A65:G65"/>
  </mergeCells>
  <printOptions headings="false" gridLines="false" gridLinesSet="true" horizontalCentered="true" verticalCentered="true"/>
  <pageMargins left="0.236111111111111" right="0.236111111111111"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6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GE48"/>
  <sheetViews>
    <sheetView showFormulas="false" showGridLines="false" showRowColHeaders="true" showZeros="true" rightToLeft="false" tabSelected="false" showOutlineSymbols="true" defaultGridColor="true" view="normal" topLeftCell="H4" colorId="64" zoomScale="100" zoomScaleNormal="100" zoomScalePageLayoutView="100" workbookViewId="0">
      <selection pane="topLeft" activeCell="O37" activeCellId="0" sqref="O37"/>
    </sheetView>
  </sheetViews>
  <sheetFormatPr defaultColWidth="9.13671875" defaultRowHeight="12.75" zeroHeight="false" outlineLevelRow="0" outlineLevelCol="0"/>
  <cols>
    <col collapsed="false" customWidth="true" hidden="false" outlineLevel="0" max="1" min="1" style="135" width="4.99"/>
    <col collapsed="false" customWidth="true" hidden="false" outlineLevel="0" max="2" min="2" style="136" width="57.28"/>
    <col collapsed="false" customWidth="true" hidden="false" outlineLevel="0" max="14" min="3" style="137" width="11.7"/>
    <col collapsed="false" customWidth="true" hidden="false" outlineLevel="0" max="15" min="15" style="137" width="13.14"/>
    <col collapsed="false" customWidth="true" hidden="false" outlineLevel="0" max="16" min="16" style="137" width="12.14"/>
    <col collapsed="false" customWidth="true" hidden="false" outlineLevel="0" max="17" min="17" style="137" width="11.28"/>
    <col collapsed="false" customWidth="false" hidden="false" outlineLevel="0" max="18" min="18" style="137" width="9.14"/>
    <col collapsed="false" customWidth="true" hidden="false" outlineLevel="0" max="19" min="19" style="137" width="13.7"/>
    <col collapsed="false" customWidth="true" hidden="false" outlineLevel="0" max="20" min="20" style="137" width="12.7"/>
    <col collapsed="false" customWidth="true" hidden="false" outlineLevel="0" max="24" min="21" style="137" width="11.28"/>
    <col collapsed="false" customWidth="false" hidden="false" outlineLevel="0" max="257" min="25" style="137" width="9.14"/>
  </cols>
  <sheetData>
    <row r="1" customFormat="false" ht="19.15" hidden="false" customHeight="true" outlineLevel="0" collapsed="false"/>
    <row r="2" customFormat="false" ht="19.15" hidden="false" customHeight="true" outlineLevel="0" collapsed="false"/>
    <row r="3" customFormat="false" ht="27" hidden="false" customHeight="true" outlineLevel="0" collapsed="false">
      <c r="A3" s="102" t="s">
        <v>161</v>
      </c>
      <c r="B3" s="102"/>
      <c r="C3" s="102"/>
      <c r="D3" s="102"/>
      <c r="E3" s="102"/>
      <c r="F3" s="102"/>
      <c r="G3" s="102"/>
      <c r="H3" s="102" t="s">
        <v>133</v>
      </c>
      <c r="I3" s="138"/>
      <c r="J3" s="138"/>
      <c r="K3" s="138"/>
      <c r="L3" s="138"/>
      <c r="M3" s="138"/>
      <c r="N3" s="138"/>
      <c r="O3" s="138"/>
    </row>
    <row r="4" customFormat="false" ht="15" hidden="false" customHeight="true" outlineLevel="0" collapsed="false">
      <c r="A4" s="107" t="s">
        <v>162</v>
      </c>
      <c r="B4" s="139"/>
      <c r="C4" s="140"/>
      <c r="D4" s="140"/>
      <c r="E4" s="140"/>
      <c r="F4" s="140"/>
      <c r="G4" s="140"/>
      <c r="H4" s="140" t="s">
        <v>133</v>
      </c>
      <c r="I4" s="140"/>
      <c r="J4" s="140"/>
      <c r="K4" s="140"/>
      <c r="L4" s="140"/>
      <c r="M4" s="140"/>
      <c r="N4" s="140"/>
      <c r="O4" s="140"/>
    </row>
    <row r="5" s="145" customFormat="true" ht="49.15" hidden="false" customHeight="true" outlineLevel="0" collapsed="false">
      <c r="A5" s="141" t="s">
        <v>163</v>
      </c>
      <c r="B5" s="141"/>
      <c r="C5" s="142" t="n">
        <v>2009</v>
      </c>
      <c r="D5" s="142" t="n">
        <v>2010</v>
      </c>
      <c r="E5" s="142" t="n">
        <v>2011</v>
      </c>
      <c r="F5" s="142" t="n">
        <v>2012</v>
      </c>
      <c r="G5" s="142" t="n">
        <v>2013</v>
      </c>
      <c r="H5" s="142" t="n">
        <v>2014</v>
      </c>
      <c r="I5" s="142" t="n">
        <v>2015</v>
      </c>
      <c r="J5" s="142" t="n">
        <v>2016</v>
      </c>
      <c r="K5" s="142" t="n">
        <v>2017</v>
      </c>
      <c r="L5" s="142" t="n">
        <v>2018</v>
      </c>
      <c r="M5" s="142" t="n">
        <v>2019</v>
      </c>
      <c r="N5" s="142" t="n">
        <v>2020</v>
      </c>
      <c r="O5" s="142" t="s">
        <v>124</v>
      </c>
      <c r="P5" s="143"/>
      <c r="Q5" s="143"/>
      <c r="R5" s="143"/>
      <c r="S5" s="143"/>
      <c r="T5" s="144"/>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row>
    <row r="6" s="143" customFormat="true" ht="15" hidden="false" customHeight="false" outlineLevel="0" collapsed="false">
      <c r="A6" s="146" t="s">
        <v>164</v>
      </c>
      <c r="B6" s="147"/>
      <c r="C6" s="148" t="n">
        <v>15096728</v>
      </c>
      <c r="D6" s="148" t="n">
        <v>16196304</v>
      </c>
      <c r="E6" s="148" t="n">
        <v>17374631</v>
      </c>
      <c r="F6" s="148" t="n">
        <v>18352859</v>
      </c>
      <c r="G6" s="148" t="n">
        <v>18886989</v>
      </c>
      <c r="H6" s="148" t="n">
        <v>19821822</v>
      </c>
      <c r="I6" s="148" t="n">
        <v>20773227</v>
      </c>
      <c r="J6" s="148" t="n">
        <v>21131838</v>
      </c>
      <c r="K6" s="148" t="n">
        <v>22280463</v>
      </c>
      <c r="L6" s="148" t="n">
        <v>22072840</v>
      </c>
      <c r="M6" s="148" t="n">
        <v>22000964</v>
      </c>
      <c r="N6" s="148" t="n">
        <v>23344547</v>
      </c>
      <c r="O6" s="148" t="n">
        <v>24745149</v>
      </c>
      <c r="Q6" s="144"/>
      <c r="T6" s="144" t="s">
        <v>133</v>
      </c>
    </row>
    <row r="7" s="152" customFormat="true" ht="15" hidden="false" customHeight="false" outlineLevel="0" collapsed="false">
      <c r="A7" s="149"/>
      <c r="B7" s="150" t="s">
        <v>165</v>
      </c>
      <c r="C7" s="151" t="n">
        <v>14091527</v>
      </c>
      <c r="D7" s="151" t="n">
        <v>15245933</v>
      </c>
      <c r="E7" s="151" t="n">
        <v>16486178</v>
      </c>
      <c r="F7" s="151" t="n">
        <v>17451302</v>
      </c>
      <c r="G7" s="151" t="n">
        <v>17946880</v>
      </c>
      <c r="H7" s="151" t="n">
        <v>18829866</v>
      </c>
      <c r="I7" s="151" t="n">
        <v>19578731</v>
      </c>
      <c r="J7" s="151" t="n">
        <v>19099026</v>
      </c>
      <c r="K7" s="151" t="n">
        <v>20241389</v>
      </c>
      <c r="L7" s="151" t="n">
        <v>20093780</v>
      </c>
      <c r="M7" s="151" t="n">
        <v>20172891</v>
      </c>
      <c r="N7" s="151" t="n">
        <v>21064613</v>
      </c>
      <c r="O7" s="151" t="n">
        <v>22382418</v>
      </c>
      <c r="Q7" s="140"/>
      <c r="T7" s="140"/>
    </row>
    <row r="8" s="152" customFormat="true" ht="42" hidden="false" customHeight="false" outlineLevel="0" collapsed="false">
      <c r="A8" s="141"/>
      <c r="B8" s="153" t="s">
        <v>166</v>
      </c>
      <c r="C8" s="151" t="n">
        <v>13061379</v>
      </c>
      <c r="D8" s="151" t="n">
        <v>14130454</v>
      </c>
      <c r="E8" s="151" t="n">
        <v>15351842</v>
      </c>
      <c r="F8" s="151" t="n">
        <v>16382998</v>
      </c>
      <c r="G8" s="151" t="n">
        <v>17007902</v>
      </c>
      <c r="H8" s="151" t="n">
        <v>17949951</v>
      </c>
      <c r="I8" s="151" t="n">
        <v>18766853</v>
      </c>
      <c r="J8" s="151" t="n">
        <v>18367294</v>
      </c>
      <c r="K8" s="151" t="n">
        <v>19511173</v>
      </c>
      <c r="L8" s="151" t="n">
        <v>19374552</v>
      </c>
      <c r="M8" s="151" t="n">
        <v>19542660</v>
      </c>
      <c r="N8" s="151" t="n">
        <v>20490475</v>
      </c>
      <c r="O8" s="151" t="n">
        <v>21843281</v>
      </c>
      <c r="P8" s="152" t="s">
        <v>133</v>
      </c>
      <c r="T8" s="140"/>
      <c r="U8" s="140"/>
    </row>
    <row r="9" s="152" customFormat="true" ht="29.25" hidden="false" customHeight="false" outlineLevel="0" collapsed="false">
      <c r="A9" s="141"/>
      <c r="B9" s="154" t="s">
        <v>167</v>
      </c>
      <c r="C9" s="151" t="n">
        <v>1014948</v>
      </c>
      <c r="D9" s="151" t="n">
        <v>1101131</v>
      </c>
      <c r="E9" s="151" t="n">
        <v>1121777</v>
      </c>
      <c r="F9" s="151" t="n">
        <v>1056852</v>
      </c>
      <c r="G9" s="151" t="n">
        <v>928454</v>
      </c>
      <c r="H9" s="151" t="n">
        <v>864468</v>
      </c>
      <c r="I9" s="151" t="n">
        <v>797334</v>
      </c>
      <c r="J9" s="151" t="n">
        <v>717876</v>
      </c>
      <c r="K9" s="151" t="n">
        <v>705592</v>
      </c>
      <c r="L9" s="151" t="n">
        <v>696175</v>
      </c>
      <c r="M9" s="151" t="n">
        <v>600787</v>
      </c>
      <c r="N9" s="151" t="n">
        <v>547075</v>
      </c>
      <c r="O9" s="151" t="n">
        <v>511923</v>
      </c>
      <c r="P9" s="140" t="s">
        <v>133</v>
      </c>
      <c r="T9" s="140" t="s">
        <v>133</v>
      </c>
    </row>
    <row r="10" s="152" customFormat="true" ht="15" hidden="false" customHeight="false" outlineLevel="0" collapsed="false">
      <c r="A10" s="141"/>
      <c r="B10" s="150" t="s">
        <v>168</v>
      </c>
      <c r="C10" s="151" t="n">
        <v>15200</v>
      </c>
      <c r="D10" s="151" t="n">
        <v>14348</v>
      </c>
      <c r="E10" s="151" t="n">
        <v>12559</v>
      </c>
      <c r="F10" s="151" t="n">
        <v>11452</v>
      </c>
      <c r="G10" s="151" t="n">
        <v>10524</v>
      </c>
      <c r="H10" s="151" t="n">
        <v>15447</v>
      </c>
      <c r="I10" s="151" t="n">
        <v>14544</v>
      </c>
      <c r="J10" s="151" t="n">
        <v>13856</v>
      </c>
      <c r="K10" s="151" t="n">
        <v>24624</v>
      </c>
      <c r="L10" s="151" t="n">
        <v>23053</v>
      </c>
      <c r="M10" s="151" t="n">
        <v>29444</v>
      </c>
      <c r="N10" s="151" t="n">
        <v>27063</v>
      </c>
      <c r="O10" s="151" t="n">
        <v>27214</v>
      </c>
      <c r="P10" s="140"/>
    </row>
    <row r="11" s="152" customFormat="true" ht="15" hidden="false" customHeight="false" outlineLevel="0" collapsed="false">
      <c r="A11" s="141"/>
      <c r="B11" s="150" t="s">
        <v>169</v>
      </c>
      <c r="C11" s="151" t="n">
        <v>321649</v>
      </c>
      <c r="D11" s="151" t="n">
        <v>349581</v>
      </c>
      <c r="E11" s="151" t="n">
        <v>298180</v>
      </c>
      <c r="F11" s="151" t="n">
        <v>306617</v>
      </c>
      <c r="G11" s="151" t="n">
        <v>320730</v>
      </c>
      <c r="H11" s="151" t="n">
        <v>359948</v>
      </c>
      <c r="I11" s="151" t="n">
        <v>392908</v>
      </c>
      <c r="J11" s="151" t="n">
        <v>1170080</v>
      </c>
      <c r="K11" s="151" t="n">
        <v>368373</v>
      </c>
      <c r="L11" s="151" t="n">
        <v>341659</v>
      </c>
      <c r="M11" s="151" t="n">
        <v>319017</v>
      </c>
      <c r="N11" s="151" t="n">
        <v>346624</v>
      </c>
      <c r="O11" s="151" t="n">
        <v>330828</v>
      </c>
      <c r="U11" s="140"/>
    </row>
    <row r="12" s="152" customFormat="true" ht="15" hidden="false" customHeight="false" outlineLevel="0" collapsed="false">
      <c r="A12" s="150"/>
      <c r="B12" s="150" t="s">
        <v>170</v>
      </c>
      <c r="C12" s="151" t="n">
        <v>35930</v>
      </c>
      <c r="D12" s="151" t="n">
        <v>25778</v>
      </c>
      <c r="E12" s="151" t="n">
        <v>32867</v>
      </c>
      <c r="F12" s="151" t="n">
        <v>34600</v>
      </c>
      <c r="G12" s="151" t="n">
        <v>34987</v>
      </c>
      <c r="H12" s="151" t="n">
        <v>28297</v>
      </c>
      <c r="I12" s="151" t="n">
        <v>29926</v>
      </c>
      <c r="J12" s="151" t="n">
        <v>24710</v>
      </c>
      <c r="K12" s="151" t="n">
        <v>21592</v>
      </c>
      <c r="L12" s="151" t="n">
        <v>22899</v>
      </c>
      <c r="M12" s="151" t="n">
        <v>21002</v>
      </c>
      <c r="N12" s="151" t="n">
        <v>16219</v>
      </c>
      <c r="O12" s="151" t="n">
        <v>15163</v>
      </c>
      <c r="W12" s="140" t="s">
        <v>133</v>
      </c>
    </row>
    <row r="13" s="152" customFormat="true" ht="15" hidden="false" customHeight="false" outlineLevel="0" collapsed="false">
      <c r="A13" s="141"/>
      <c r="B13" s="150" t="s">
        <v>171</v>
      </c>
      <c r="C13" s="151" t="n">
        <v>178541</v>
      </c>
      <c r="D13" s="151" t="n">
        <v>152802</v>
      </c>
      <c r="E13" s="151" t="n">
        <v>124911</v>
      </c>
      <c r="F13" s="151" t="n">
        <v>85717</v>
      </c>
      <c r="G13" s="151" t="n">
        <v>62988</v>
      </c>
      <c r="H13" s="151" t="n">
        <v>46996</v>
      </c>
      <c r="I13" s="151" t="n">
        <v>40615</v>
      </c>
      <c r="J13" s="151" t="n">
        <v>36125</v>
      </c>
      <c r="K13" s="151" t="n">
        <v>50602</v>
      </c>
      <c r="L13" s="151" t="n">
        <v>45384</v>
      </c>
      <c r="M13" s="151" t="n">
        <v>41108</v>
      </c>
      <c r="N13" s="151" t="n">
        <v>31250</v>
      </c>
      <c r="O13" s="151" t="n">
        <v>27036</v>
      </c>
    </row>
    <row r="14" s="152" customFormat="true" ht="15" hidden="false" customHeight="false" outlineLevel="0" collapsed="false">
      <c r="A14" s="141"/>
      <c r="B14" s="150" t="s">
        <v>172</v>
      </c>
      <c r="C14" s="151" t="n">
        <v>441907</v>
      </c>
      <c r="D14" s="151" t="n">
        <v>391499</v>
      </c>
      <c r="E14" s="151" t="n">
        <v>331017</v>
      </c>
      <c r="F14" s="151" t="n">
        <v>356340</v>
      </c>
      <c r="G14" s="151" t="n">
        <v>401076</v>
      </c>
      <c r="H14" s="151" t="n">
        <v>409823</v>
      </c>
      <c r="I14" s="151" t="n">
        <v>445366</v>
      </c>
      <c r="J14" s="151" t="n">
        <v>442552</v>
      </c>
      <c r="K14" s="151" t="n">
        <v>462452</v>
      </c>
      <c r="L14" s="151" t="n">
        <v>407996</v>
      </c>
      <c r="M14" s="151" t="n">
        <v>364434</v>
      </c>
      <c r="N14" s="151" t="n">
        <v>445079</v>
      </c>
      <c r="O14" s="151" t="n">
        <v>449478</v>
      </c>
      <c r="S14" s="140"/>
    </row>
    <row r="15" s="152" customFormat="true" ht="15" hidden="false" customHeight="false" outlineLevel="0" collapsed="false">
      <c r="A15" s="141"/>
      <c r="B15" s="150" t="s">
        <v>173</v>
      </c>
      <c r="C15" s="151" t="n">
        <v>27174</v>
      </c>
      <c r="D15" s="151" t="n">
        <v>30711</v>
      </c>
      <c r="E15" s="151" t="n">
        <v>101478</v>
      </c>
      <c r="F15" s="151" t="n">
        <v>118283</v>
      </c>
      <c r="G15" s="151" t="n">
        <v>120328</v>
      </c>
      <c r="H15" s="151" t="n">
        <v>146892</v>
      </c>
      <c r="I15" s="151" t="n">
        <v>285681</v>
      </c>
      <c r="J15" s="151" t="n">
        <v>359345</v>
      </c>
      <c r="K15" s="151" t="n">
        <v>1136055</v>
      </c>
      <c r="L15" s="151" t="n">
        <v>1161122</v>
      </c>
      <c r="M15" s="151" t="n">
        <v>1082512</v>
      </c>
      <c r="N15" s="151" t="n">
        <v>1440762</v>
      </c>
      <c r="O15" s="151" t="n">
        <v>1540226</v>
      </c>
    </row>
    <row r="16" s="152" customFormat="true" ht="30" hidden="false" customHeight="true" outlineLevel="0" collapsed="false">
      <c r="A16" s="155" t="s">
        <v>174</v>
      </c>
      <c r="B16" s="155"/>
      <c r="C16" s="156"/>
      <c r="D16" s="156"/>
      <c r="E16" s="156"/>
      <c r="F16" s="156"/>
      <c r="G16" s="156"/>
      <c r="H16" s="156"/>
      <c r="I16" s="156"/>
      <c r="J16" s="156"/>
      <c r="K16" s="156"/>
      <c r="L16" s="156"/>
      <c r="M16" s="156"/>
      <c r="N16" s="156"/>
      <c r="O16" s="156"/>
      <c r="P16" s="157"/>
      <c r="Q16" s="158"/>
      <c r="R16" s="158"/>
    </row>
    <row r="17" s="152" customFormat="true" ht="15" hidden="false" customHeight="false" outlineLevel="0" collapsed="false">
      <c r="A17" s="141"/>
      <c r="B17" s="150" t="s">
        <v>175</v>
      </c>
      <c r="C17" s="148" t="n">
        <v>8488866</v>
      </c>
      <c r="D17" s="148" t="n">
        <v>8820694</v>
      </c>
      <c r="E17" s="148" t="n">
        <v>9274705</v>
      </c>
      <c r="F17" s="148" t="n">
        <v>9635806</v>
      </c>
      <c r="G17" s="148" t="n">
        <v>9893779</v>
      </c>
      <c r="H17" s="148" t="n">
        <v>10227047</v>
      </c>
      <c r="I17" s="148" t="n">
        <v>10808165</v>
      </c>
      <c r="J17" s="148" t="n">
        <v>11171059</v>
      </c>
      <c r="K17" s="148" t="n">
        <v>11418722</v>
      </c>
      <c r="L17" s="148" t="n">
        <v>11867931</v>
      </c>
      <c r="M17" s="148" t="n">
        <v>12214543</v>
      </c>
      <c r="N17" s="148" t="n">
        <v>12490714</v>
      </c>
      <c r="O17" s="148" t="n">
        <v>12847135</v>
      </c>
      <c r="P17" s="157"/>
      <c r="Q17" s="159"/>
      <c r="R17" s="159"/>
      <c r="S17" s="140"/>
      <c r="T17" s="140"/>
    </row>
    <row r="18" s="152" customFormat="true" ht="15" hidden="false" customHeight="false" outlineLevel="0" collapsed="false">
      <c r="A18" s="141"/>
      <c r="B18" s="150" t="s">
        <v>176</v>
      </c>
      <c r="C18" s="148" t="n">
        <v>9173780</v>
      </c>
      <c r="D18" s="148" t="n">
        <v>9518704</v>
      </c>
      <c r="E18" s="148" t="n">
        <v>10015071</v>
      </c>
      <c r="F18" s="148" t="n">
        <v>10382732</v>
      </c>
      <c r="G18" s="148" t="n">
        <v>10595966</v>
      </c>
      <c r="H18" s="148" t="n">
        <v>10921001</v>
      </c>
      <c r="I18" s="148" t="n">
        <v>11384263</v>
      </c>
      <c r="J18" s="148" t="n">
        <v>11755365</v>
      </c>
      <c r="K18" s="148" t="n">
        <v>12154140</v>
      </c>
      <c r="L18" s="148" t="n">
        <v>12613151</v>
      </c>
      <c r="M18" s="148" t="n">
        <v>12977719</v>
      </c>
      <c r="N18" s="148" t="n">
        <v>13264220</v>
      </c>
      <c r="O18" s="148" t="n">
        <v>13644030</v>
      </c>
      <c r="S18" s="140"/>
      <c r="T18" s="140"/>
    </row>
    <row r="19" s="152" customFormat="true" ht="15" hidden="false" customHeight="false" outlineLevel="0" collapsed="false">
      <c r="A19" s="141"/>
      <c r="B19" s="150" t="s">
        <v>177</v>
      </c>
      <c r="C19" s="151" t="n">
        <v>6228816</v>
      </c>
      <c r="D19" s="151" t="n">
        <v>6473492</v>
      </c>
      <c r="E19" s="151" t="n">
        <v>6816806</v>
      </c>
      <c r="F19" s="151" t="n">
        <v>7065881</v>
      </c>
      <c r="G19" s="151" t="n">
        <v>7284036</v>
      </c>
      <c r="H19" s="151" t="n">
        <v>7504323</v>
      </c>
      <c r="I19" s="151" t="n">
        <v>7854890</v>
      </c>
      <c r="J19" s="151" t="n">
        <v>8121461</v>
      </c>
      <c r="K19" s="151" t="n">
        <v>8402314</v>
      </c>
      <c r="L19" s="151" t="n">
        <v>8729758</v>
      </c>
      <c r="M19" s="151" t="n">
        <v>8968462</v>
      </c>
      <c r="N19" s="151" t="n">
        <v>9133884</v>
      </c>
      <c r="O19" s="151" t="n">
        <v>9340111</v>
      </c>
      <c r="P19" s="140"/>
      <c r="S19" s="140"/>
    </row>
    <row r="20" s="152" customFormat="true" ht="15" hidden="false" customHeight="false" outlineLevel="0" collapsed="false">
      <c r="A20" s="141"/>
      <c r="B20" s="150" t="s">
        <v>178</v>
      </c>
      <c r="C20" s="151" t="n">
        <v>105095</v>
      </c>
      <c r="D20" s="151" t="n">
        <v>107346</v>
      </c>
      <c r="E20" s="151" t="n">
        <v>109382</v>
      </c>
      <c r="F20" s="151" t="n">
        <v>112241</v>
      </c>
      <c r="G20" s="151" t="n">
        <v>112320</v>
      </c>
      <c r="H20" s="151" t="n">
        <v>116241</v>
      </c>
      <c r="I20" s="151" t="n">
        <v>118801</v>
      </c>
      <c r="J20" s="151" t="n">
        <v>120923</v>
      </c>
      <c r="K20" s="151" t="n">
        <v>123494</v>
      </c>
      <c r="L20" s="151" t="n">
        <v>124936</v>
      </c>
      <c r="M20" s="151" t="n">
        <v>126947</v>
      </c>
      <c r="N20" s="151" t="n">
        <v>124602</v>
      </c>
      <c r="O20" s="151" t="n">
        <v>123656</v>
      </c>
      <c r="S20" s="140"/>
      <c r="T20" s="140"/>
    </row>
    <row r="21" s="152" customFormat="true" ht="30" hidden="false" customHeight="false" outlineLevel="0" collapsed="false">
      <c r="A21" s="141"/>
      <c r="B21" s="160" t="s">
        <v>179</v>
      </c>
      <c r="C21" s="161" t="n">
        <v>6543</v>
      </c>
      <c r="D21" s="161" t="n">
        <v>6608</v>
      </c>
      <c r="E21" s="161" t="n">
        <v>6711</v>
      </c>
      <c r="F21" s="161" t="n">
        <v>6858</v>
      </c>
      <c r="G21" s="161" t="n">
        <v>6921</v>
      </c>
      <c r="H21" s="161" t="n">
        <v>11536</v>
      </c>
      <c r="I21" s="161" t="n">
        <v>11939</v>
      </c>
      <c r="J21" s="161" t="n">
        <v>12170</v>
      </c>
      <c r="K21" s="161" t="n">
        <v>12934</v>
      </c>
      <c r="L21" s="161" t="n">
        <v>13504</v>
      </c>
      <c r="M21" s="161" t="n">
        <v>14039</v>
      </c>
      <c r="N21" s="161" t="n">
        <v>14381</v>
      </c>
      <c r="O21" s="161" t="n">
        <v>14738</v>
      </c>
      <c r="S21" s="140"/>
      <c r="T21" s="140"/>
    </row>
    <row r="22" s="152" customFormat="true" ht="30" hidden="false" customHeight="false" outlineLevel="0" collapsed="false">
      <c r="A22" s="141"/>
      <c r="B22" s="160" t="s">
        <v>180</v>
      </c>
      <c r="C22" s="161" t="n">
        <v>2044775</v>
      </c>
      <c r="D22" s="161" t="n">
        <v>2127373</v>
      </c>
      <c r="E22" s="161" t="n">
        <v>2233921</v>
      </c>
      <c r="F22" s="161" t="n">
        <v>2340001</v>
      </c>
      <c r="G22" s="161" t="n">
        <v>2376354</v>
      </c>
      <c r="H22" s="161" t="n">
        <v>2477900</v>
      </c>
      <c r="I22" s="161" t="n">
        <v>2700348</v>
      </c>
      <c r="J22" s="161" t="n">
        <v>2787524</v>
      </c>
      <c r="K22" s="161" t="n">
        <v>2748356</v>
      </c>
      <c r="L22" s="161" t="n">
        <v>2863274</v>
      </c>
      <c r="M22" s="161" t="n">
        <v>2963088</v>
      </c>
      <c r="N22" s="161" t="n">
        <v>3072907</v>
      </c>
      <c r="O22" s="161" t="n">
        <v>3220617</v>
      </c>
      <c r="P22" s="140"/>
      <c r="S22" s="140"/>
      <c r="T22" s="140"/>
    </row>
    <row r="23" s="152" customFormat="true" ht="30" hidden="false" customHeight="false" outlineLevel="0" collapsed="false">
      <c r="A23" s="141"/>
      <c r="B23" s="160" t="s">
        <v>181</v>
      </c>
      <c r="C23" s="161" t="n">
        <v>2701320</v>
      </c>
      <c r="D23" s="161" t="n">
        <v>2796306</v>
      </c>
      <c r="E23" s="161" t="n">
        <v>2944768</v>
      </c>
      <c r="F23" s="161" t="n">
        <v>3057453</v>
      </c>
      <c r="G23" s="161" t="n">
        <v>3049522</v>
      </c>
      <c r="H23" s="161" t="n">
        <v>3142384</v>
      </c>
      <c r="I23" s="161" t="n">
        <v>3247448</v>
      </c>
      <c r="J23" s="161" t="n">
        <v>3343265</v>
      </c>
      <c r="K23" s="161" t="n">
        <v>3451929</v>
      </c>
      <c r="L23" s="161" t="n">
        <v>3576046</v>
      </c>
      <c r="M23" s="161" t="n">
        <v>3692788</v>
      </c>
      <c r="N23" s="161" t="n">
        <v>3813421</v>
      </c>
      <c r="O23" s="161" t="n">
        <v>3984570</v>
      </c>
      <c r="P23" s="140"/>
      <c r="S23" s="140"/>
      <c r="T23" s="140"/>
    </row>
    <row r="24" s="152" customFormat="true" ht="30" hidden="false" customHeight="false" outlineLevel="0" collapsed="false">
      <c r="A24" s="141"/>
      <c r="B24" s="160" t="s">
        <v>182</v>
      </c>
      <c r="C24" s="161" t="n">
        <v>57422</v>
      </c>
      <c r="D24" s="161" t="n">
        <v>58499</v>
      </c>
      <c r="E24" s="161" t="n">
        <v>58979</v>
      </c>
      <c r="F24" s="161" t="n">
        <v>60657</v>
      </c>
      <c r="G24" s="161" t="n">
        <v>61467</v>
      </c>
      <c r="H24" s="161" t="n">
        <v>62179</v>
      </c>
      <c r="I24" s="161" t="n">
        <v>65477</v>
      </c>
      <c r="J24" s="161" t="n">
        <v>70081</v>
      </c>
      <c r="K24" s="161" t="n">
        <v>73035</v>
      </c>
      <c r="L24" s="161" t="n">
        <v>75654</v>
      </c>
      <c r="M24" s="161" t="n">
        <v>79209</v>
      </c>
      <c r="N24" s="161" t="n">
        <v>80891</v>
      </c>
      <c r="O24" s="161" t="n">
        <v>82465</v>
      </c>
      <c r="S24" s="140"/>
    </row>
    <row r="25" s="152" customFormat="true" ht="27.75" hidden="false" customHeight="false" outlineLevel="0" collapsed="false">
      <c r="A25" s="141"/>
      <c r="B25" s="160" t="s">
        <v>183</v>
      </c>
      <c r="C25" s="161" t="n">
        <v>46215</v>
      </c>
      <c r="D25" s="161" t="n">
        <v>47376</v>
      </c>
      <c r="E25" s="161" t="n">
        <v>48906</v>
      </c>
      <c r="F25" s="161" t="n">
        <v>50168</v>
      </c>
      <c r="G25" s="161" t="n">
        <v>52681</v>
      </c>
      <c r="H25" s="161" t="n">
        <v>54868</v>
      </c>
      <c r="I25" s="161" t="n">
        <v>56710</v>
      </c>
      <c r="J25" s="161" t="n">
        <v>58900</v>
      </c>
      <c r="K25" s="161" t="n">
        <v>58589</v>
      </c>
      <c r="L25" s="161" t="n">
        <v>60805</v>
      </c>
      <c r="M25" s="161" t="n">
        <v>62798</v>
      </c>
      <c r="N25" s="161" t="n">
        <v>64049</v>
      </c>
      <c r="O25" s="161" t="n">
        <v>65548</v>
      </c>
      <c r="P25" s="140"/>
      <c r="S25" s="140"/>
    </row>
    <row r="26" s="152" customFormat="true" ht="29.25" hidden="false" customHeight="false" outlineLevel="0" collapsed="false">
      <c r="A26" s="141"/>
      <c r="B26" s="160" t="s">
        <v>184</v>
      </c>
      <c r="C26" s="161" t="n">
        <v>74584</v>
      </c>
      <c r="D26" s="161" t="n">
        <v>76453</v>
      </c>
      <c r="E26" s="161" t="n">
        <v>78425</v>
      </c>
      <c r="F26" s="161" t="n">
        <v>79642</v>
      </c>
      <c r="G26" s="161" t="n">
        <v>81700</v>
      </c>
      <c r="H26" s="161" t="n">
        <v>84338</v>
      </c>
      <c r="I26" s="161" t="n">
        <v>85708</v>
      </c>
      <c r="J26" s="161" t="n">
        <v>87465</v>
      </c>
      <c r="K26" s="161" t="n">
        <v>90434</v>
      </c>
      <c r="L26" s="161" t="n">
        <v>93253</v>
      </c>
      <c r="M26" s="161" t="n">
        <v>96274</v>
      </c>
      <c r="N26" s="161" t="n">
        <v>97041</v>
      </c>
      <c r="O26" s="161" t="n">
        <v>98490</v>
      </c>
      <c r="S26" s="140"/>
      <c r="U26" s="140" t="s">
        <v>133</v>
      </c>
    </row>
    <row r="27" s="152" customFormat="true" ht="15" hidden="false" customHeight="false" outlineLevel="0" collapsed="false">
      <c r="A27" s="146" t="s">
        <v>185</v>
      </c>
      <c r="B27" s="150"/>
      <c r="C27" s="148" t="n">
        <v>33989891</v>
      </c>
      <c r="D27" s="148" t="n">
        <v>35470436</v>
      </c>
      <c r="E27" s="148" t="n">
        <v>36348317</v>
      </c>
      <c r="F27" s="148" t="n">
        <v>33807725</v>
      </c>
      <c r="G27" s="148" t="n">
        <v>32939205</v>
      </c>
      <c r="H27" s="148" t="n">
        <v>33940086</v>
      </c>
      <c r="I27" s="148" t="n">
        <v>34786174</v>
      </c>
      <c r="J27" s="148" t="n">
        <v>34933242</v>
      </c>
      <c r="K27" s="148" t="n">
        <v>35522020</v>
      </c>
      <c r="L27" s="148" t="n">
        <v>35096530</v>
      </c>
      <c r="M27" s="148" t="n">
        <v>35305977</v>
      </c>
      <c r="N27" s="148" t="n">
        <v>35556141</v>
      </c>
      <c r="O27" s="148" t="n">
        <v>35305338</v>
      </c>
      <c r="P27" s="140"/>
      <c r="S27" s="140"/>
      <c r="T27" s="140" t="s">
        <v>133</v>
      </c>
      <c r="W27" s="140"/>
    </row>
    <row r="28" s="152" customFormat="true" ht="15" hidden="false" customHeight="false" outlineLevel="0" collapsed="false">
      <c r="A28" s="141"/>
      <c r="B28" s="150" t="s">
        <v>186</v>
      </c>
      <c r="C28" s="162" t="n">
        <v>1.77841516169533</v>
      </c>
      <c r="D28" s="162" t="n">
        <v>1.8361711674841</v>
      </c>
      <c r="E28" s="162" t="n">
        <v>1.87333516268172</v>
      </c>
      <c r="F28" s="162" t="n">
        <v>1.90465218996729</v>
      </c>
      <c r="G28" s="162" t="n">
        <v>1.90897623648153</v>
      </c>
      <c r="H28" s="162" t="n">
        <v>1.93817648437521</v>
      </c>
      <c r="I28" s="162" t="n">
        <v>1.92199388147757</v>
      </c>
      <c r="J28" s="162" t="n">
        <v>1.89165933149221</v>
      </c>
      <c r="K28" s="162" t="n">
        <v>1.95122212450745</v>
      </c>
      <c r="L28" s="162" t="n">
        <v>1.85987262649235</v>
      </c>
      <c r="M28" s="162" t="n">
        <v>1.8012105733305</v>
      </c>
      <c r="N28" s="162" t="n">
        <v>1.87</v>
      </c>
      <c r="O28" s="162" t="n">
        <v>1.9261219719416</v>
      </c>
      <c r="P28" s="140"/>
      <c r="U28" s="140"/>
    </row>
    <row r="29" s="165" customFormat="true" ht="15" hidden="false" customHeight="false" outlineLevel="0" collapsed="false">
      <c r="A29" s="163" t="s">
        <v>187</v>
      </c>
      <c r="B29" s="164"/>
      <c r="C29" s="148" t="n">
        <v>331205</v>
      </c>
      <c r="D29" s="148" t="n">
        <v>341103</v>
      </c>
      <c r="E29" s="148" t="n">
        <v>350890</v>
      </c>
      <c r="F29" s="148" t="n">
        <v>356040</v>
      </c>
      <c r="G29" s="148" t="n">
        <v>367205</v>
      </c>
      <c r="H29" s="148" t="n">
        <v>377800</v>
      </c>
      <c r="I29" s="148" t="n">
        <v>386572</v>
      </c>
      <c r="J29" s="148" t="n">
        <v>392201</v>
      </c>
      <c r="K29" s="148" t="n">
        <v>406856</v>
      </c>
      <c r="L29" s="148" t="n">
        <v>413983</v>
      </c>
      <c r="M29" s="148" t="n">
        <v>420020</v>
      </c>
      <c r="N29" s="148" t="n">
        <v>428475</v>
      </c>
      <c r="O29" s="148" t="n">
        <v>432385</v>
      </c>
      <c r="T29" s="166" t="s">
        <v>133</v>
      </c>
    </row>
    <row r="30" s="165" customFormat="true" ht="14.25" hidden="false" customHeight="false" outlineLevel="0" collapsed="false">
      <c r="A30" s="164"/>
      <c r="B30" s="167" t="s">
        <v>188</v>
      </c>
      <c r="C30" s="151" t="n">
        <v>109668</v>
      </c>
      <c r="D30" s="151" t="n">
        <v>114600</v>
      </c>
      <c r="E30" s="151" t="n">
        <v>119682</v>
      </c>
      <c r="F30" s="151" t="n">
        <v>122655</v>
      </c>
      <c r="G30" s="161" t="n">
        <v>130825</v>
      </c>
      <c r="H30" s="161" t="n">
        <v>136482</v>
      </c>
      <c r="I30" s="151" t="n">
        <v>140111</v>
      </c>
      <c r="J30" s="151" t="n">
        <v>140174</v>
      </c>
      <c r="K30" s="151" t="n">
        <v>141285</v>
      </c>
      <c r="L30" s="151" t="n">
        <v>142391</v>
      </c>
      <c r="M30" s="151" t="n">
        <v>140529</v>
      </c>
      <c r="N30" s="151" t="n">
        <v>141678</v>
      </c>
      <c r="O30" s="151" t="n">
        <v>141579</v>
      </c>
      <c r="P30" s="168"/>
    </row>
    <row r="31" s="165" customFormat="true" ht="14.25" hidden="false" customHeight="false" outlineLevel="0" collapsed="false">
      <c r="A31" s="164"/>
      <c r="B31" s="167" t="s">
        <v>189</v>
      </c>
      <c r="C31" s="151" t="n">
        <v>82459</v>
      </c>
      <c r="D31" s="151" t="n">
        <v>83581</v>
      </c>
      <c r="E31" s="151" t="n">
        <v>84890</v>
      </c>
      <c r="F31" s="151" t="n">
        <v>86103</v>
      </c>
      <c r="G31" s="161" t="n">
        <v>87213</v>
      </c>
      <c r="H31" s="161" t="n">
        <v>88359</v>
      </c>
      <c r="I31" s="151" t="n">
        <v>89483</v>
      </c>
      <c r="J31" s="151" t="n">
        <v>85920</v>
      </c>
      <c r="K31" s="151" t="n">
        <v>91670</v>
      </c>
      <c r="L31" s="151" t="n">
        <v>92906</v>
      </c>
      <c r="M31" s="151" t="n">
        <v>94027</v>
      </c>
      <c r="N31" s="151" t="n">
        <v>94972</v>
      </c>
      <c r="O31" s="151" t="n">
        <v>96103</v>
      </c>
      <c r="P31" s="168"/>
    </row>
    <row r="32" s="165" customFormat="true" ht="14.25" hidden="false" customHeight="false" outlineLevel="0" collapsed="false">
      <c r="A32" s="164"/>
      <c r="B32" s="167" t="s">
        <v>190</v>
      </c>
      <c r="C32" s="151" t="n">
        <v>139078</v>
      </c>
      <c r="D32" s="151" t="n">
        <v>142922</v>
      </c>
      <c r="E32" s="151" t="n">
        <v>146318</v>
      </c>
      <c r="F32" s="151" t="n">
        <v>147282</v>
      </c>
      <c r="G32" s="161" t="n">
        <v>149167</v>
      </c>
      <c r="H32" s="161" t="n">
        <v>152959</v>
      </c>
      <c r="I32" s="151" t="n">
        <v>156978</v>
      </c>
      <c r="J32" s="151" t="n">
        <v>166107</v>
      </c>
      <c r="K32" s="151" t="n">
        <v>173901</v>
      </c>
      <c r="L32" s="151" t="n">
        <v>178686</v>
      </c>
      <c r="M32" s="151" t="n">
        <v>185464</v>
      </c>
      <c r="N32" s="151" t="n">
        <v>191825</v>
      </c>
      <c r="O32" s="151" t="n">
        <v>194703</v>
      </c>
      <c r="P32" s="168"/>
    </row>
    <row r="33" s="165" customFormat="true" ht="15" hidden="false" customHeight="false" outlineLevel="0" collapsed="false">
      <c r="A33" s="164"/>
      <c r="B33" s="167" t="s">
        <v>191</v>
      </c>
      <c r="C33" s="162" t="n">
        <v>1.32997004571969</v>
      </c>
      <c r="D33" s="162" t="n">
        <v>1.37112501645111</v>
      </c>
      <c r="E33" s="162" t="n">
        <v>1.40984803863824</v>
      </c>
      <c r="F33" s="162" t="n">
        <v>1.42451482526741</v>
      </c>
      <c r="G33" s="162" t="n">
        <v>1.50006306399275</v>
      </c>
      <c r="H33" s="162" t="n">
        <v>1.54463042813975</v>
      </c>
      <c r="I33" s="162" t="n">
        <v>1.56578344490015</v>
      </c>
      <c r="J33" s="162" t="n">
        <v>1.631447858473</v>
      </c>
      <c r="K33" s="162" t="n">
        <v>1.54123486418676</v>
      </c>
      <c r="L33" s="169" t="n">
        <v>1.53263513658967</v>
      </c>
      <c r="M33" s="162" t="n">
        <v>1.49</v>
      </c>
      <c r="N33" s="162" t="n">
        <v>1.49</v>
      </c>
      <c r="O33" s="162" t="n">
        <v>1.47320062849235</v>
      </c>
      <c r="P33" s="168"/>
      <c r="Q33" s="168"/>
    </row>
    <row r="34" s="152" customFormat="true" ht="29.45" hidden="false" customHeight="true" outlineLevel="0" collapsed="false">
      <c r="A34" s="170" t="s">
        <v>192</v>
      </c>
      <c r="B34" s="170"/>
      <c r="C34" s="148" t="n">
        <v>58591604</v>
      </c>
      <c r="D34" s="148" t="n">
        <v>61526547</v>
      </c>
      <c r="E34" s="148" t="n">
        <v>64088909</v>
      </c>
      <c r="F34" s="148" t="n">
        <v>62899356</v>
      </c>
      <c r="G34" s="148" t="n">
        <v>62789365</v>
      </c>
      <c r="H34" s="148" t="n">
        <v>65060709</v>
      </c>
      <c r="I34" s="148" t="n">
        <v>67330236</v>
      </c>
      <c r="J34" s="148" t="n">
        <v>68212646</v>
      </c>
      <c r="K34" s="148" t="n">
        <v>70363479</v>
      </c>
      <c r="L34" s="148" t="n">
        <v>70196504</v>
      </c>
      <c r="M34" s="148" t="n">
        <v>70704680</v>
      </c>
      <c r="N34" s="148" t="n">
        <v>72593383</v>
      </c>
      <c r="O34" s="148" t="n">
        <v>74126902</v>
      </c>
      <c r="U34" s="140"/>
    </row>
    <row r="35" s="152" customFormat="true" ht="29.45" hidden="false" customHeight="true" outlineLevel="0" collapsed="false">
      <c r="A35" s="170" t="s">
        <v>193</v>
      </c>
      <c r="B35" s="170"/>
      <c r="C35" s="171" t="n">
        <v>0.80747718563854</v>
      </c>
      <c r="D35" s="171" t="n">
        <v>0.834563935471525</v>
      </c>
      <c r="E35" s="171" t="n">
        <v>0.8576719432344</v>
      </c>
      <c r="F35" s="171" t="n">
        <v>0.831700802978984</v>
      </c>
      <c r="G35" s="171" t="n">
        <v>0.81897892707693</v>
      </c>
      <c r="H35" s="171" t="n">
        <v>0.837376304933655</v>
      </c>
      <c r="I35" s="171" t="n">
        <v>0.855084272241063</v>
      </c>
      <c r="J35" s="171" t="n">
        <v>0.854635798383988</v>
      </c>
      <c r="K35" s="171" t="n">
        <v>0.870721716014096</v>
      </c>
      <c r="L35" s="171" t="n">
        <v>0.856014401854781</v>
      </c>
      <c r="M35" s="171" t="n">
        <v>0.850275780780799</v>
      </c>
      <c r="N35" s="171" t="n">
        <v>0.87</v>
      </c>
      <c r="O35" s="171" t="n">
        <v>0.875373913827604</v>
      </c>
      <c r="V35" s="140"/>
      <c r="W35" s="140"/>
    </row>
    <row r="36" s="152" customFormat="true" ht="29.45" hidden="false" customHeight="true" outlineLevel="0" collapsed="false">
      <c r="A36" s="170" t="s">
        <v>194</v>
      </c>
      <c r="B36" s="170"/>
      <c r="C36" s="171" t="n">
        <v>0.19252281436146</v>
      </c>
      <c r="D36" s="171" t="n">
        <v>0.165436064528475</v>
      </c>
      <c r="E36" s="171" t="n">
        <v>0.1423280567656</v>
      </c>
      <c r="F36" s="171" t="n">
        <v>0.168299197021016</v>
      </c>
      <c r="G36" s="171" t="n">
        <v>0.18102107292307</v>
      </c>
      <c r="H36" s="171" t="n">
        <v>0.162623695066345</v>
      </c>
      <c r="I36" s="171" t="n">
        <v>0.144915727758937</v>
      </c>
      <c r="J36" s="171" t="n">
        <v>0.145364201616012</v>
      </c>
      <c r="K36" s="171" t="n">
        <v>0.129278283985904</v>
      </c>
      <c r="L36" s="171" t="n">
        <v>0.14398559814522</v>
      </c>
      <c r="M36" s="171" t="n">
        <v>0.149724219219201</v>
      </c>
      <c r="N36" s="171" t="n">
        <v>0.13</v>
      </c>
      <c r="O36" s="171" t="n">
        <v>0.124626086172396</v>
      </c>
      <c r="V36" s="140"/>
    </row>
    <row r="37" s="152" customFormat="true" ht="12.75" hidden="false" customHeight="false" outlineLevel="0" collapsed="false">
      <c r="A37" s="172"/>
      <c r="B37" s="173"/>
      <c r="C37" s="174"/>
      <c r="D37" s="174"/>
      <c r="E37" s="175"/>
      <c r="F37" s="175"/>
      <c r="G37" s="175"/>
      <c r="H37" s="174"/>
      <c r="I37" s="174"/>
      <c r="J37" s="174"/>
      <c r="K37" s="174"/>
      <c r="L37" s="174"/>
      <c r="M37" s="174"/>
      <c r="N37" s="174"/>
      <c r="O37" s="144"/>
      <c r="X37" s="140"/>
    </row>
    <row r="38" s="179" customFormat="true" ht="30" hidden="false" customHeight="true" outlineLevel="0" collapsed="false">
      <c r="A38" s="176" t="s">
        <v>195</v>
      </c>
      <c r="B38" s="176"/>
      <c r="C38" s="177" t="n">
        <v>9647131</v>
      </c>
      <c r="D38" s="177" t="n">
        <v>9395185</v>
      </c>
      <c r="E38" s="177" t="n">
        <v>8865470</v>
      </c>
      <c r="F38" s="177" t="n">
        <v>11357306</v>
      </c>
      <c r="G38" s="177" t="n">
        <v>12351352.4403163</v>
      </c>
      <c r="H38" s="177" t="n">
        <v>11385011</v>
      </c>
      <c r="I38" s="177" t="n">
        <v>10180009</v>
      </c>
      <c r="J38" s="177" t="n">
        <v>10189469</v>
      </c>
      <c r="K38" s="177" t="n">
        <v>9825269</v>
      </c>
      <c r="L38" s="177" t="n">
        <v>10585086</v>
      </c>
      <c r="M38" s="177" t="n">
        <v>11473608</v>
      </c>
      <c r="N38" s="177" t="n">
        <v>9767789</v>
      </c>
      <c r="O38" s="177" t="n">
        <v>9570272</v>
      </c>
      <c r="P38" s="178"/>
      <c r="V38" s="178" t="s">
        <v>133</v>
      </c>
      <c r="X38" s="178"/>
    </row>
    <row r="39" s="179" customFormat="true" ht="30" hidden="false" customHeight="true" outlineLevel="0" collapsed="false">
      <c r="A39" s="176" t="s">
        <v>196</v>
      </c>
      <c r="B39" s="176"/>
      <c r="C39" s="177"/>
      <c r="D39" s="177"/>
      <c r="E39" s="177"/>
      <c r="F39" s="177" t="n">
        <v>3798485</v>
      </c>
      <c r="G39" s="177" t="n">
        <v>4699867.44031633</v>
      </c>
      <c r="H39" s="177" t="n">
        <v>4043415</v>
      </c>
      <c r="I39" s="177" t="n">
        <v>2787922</v>
      </c>
      <c r="J39" s="177" t="n">
        <v>2679737</v>
      </c>
      <c r="K39" s="177" t="n">
        <v>1889260</v>
      </c>
      <c r="L39" s="177" t="n">
        <v>2322684</v>
      </c>
      <c r="M39" s="177" t="n">
        <v>2393087</v>
      </c>
      <c r="N39" s="177" t="n">
        <v>1941961</v>
      </c>
      <c r="O39" s="177" t="n">
        <v>2120790</v>
      </c>
      <c r="P39" s="178"/>
    </row>
    <row r="40" s="179" customFormat="true" ht="30" hidden="false" customHeight="true" outlineLevel="0" collapsed="false">
      <c r="A40" s="176" t="s">
        <v>197</v>
      </c>
      <c r="B40" s="176"/>
      <c r="C40" s="177" t="n">
        <v>9647131</v>
      </c>
      <c r="D40" s="177" t="n">
        <v>9395185</v>
      </c>
      <c r="E40" s="177" t="n">
        <v>8865470</v>
      </c>
      <c r="F40" s="177" t="n">
        <v>7558821</v>
      </c>
      <c r="G40" s="177" t="n">
        <v>7651485</v>
      </c>
      <c r="H40" s="177" t="n">
        <v>7341596</v>
      </c>
      <c r="I40" s="177" t="n">
        <v>7392087</v>
      </c>
      <c r="J40" s="177" t="n">
        <v>7509732</v>
      </c>
      <c r="K40" s="177" t="n">
        <v>7936009</v>
      </c>
      <c r="L40" s="177" t="n">
        <v>8262402</v>
      </c>
      <c r="M40" s="177" t="n">
        <v>9080521</v>
      </c>
      <c r="N40" s="177" t="n">
        <v>7825828</v>
      </c>
      <c r="O40" s="177" t="n">
        <v>7449482</v>
      </c>
    </row>
    <row r="41" s="183" customFormat="true" ht="34.5" hidden="false" customHeight="true" outlineLevel="0" collapsed="false">
      <c r="A41" s="180" t="s">
        <v>198</v>
      </c>
      <c r="B41" s="180"/>
      <c r="C41" s="180"/>
      <c r="D41" s="180"/>
      <c r="E41" s="180"/>
      <c r="F41" s="180"/>
      <c r="G41" s="180"/>
      <c r="H41" s="180"/>
      <c r="I41" s="180"/>
      <c r="J41" s="180"/>
      <c r="K41" s="180"/>
      <c r="L41" s="180"/>
      <c r="M41" s="180"/>
      <c r="N41" s="180"/>
      <c r="O41" s="180"/>
      <c r="P41" s="181"/>
      <c r="Q41" s="181"/>
      <c r="R41" s="181"/>
      <c r="S41" s="181"/>
      <c r="T41" s="181"/>
      <c r="U41" s="181"/>
      <c r="V41" s="181"/>
      <c r="W41" s="181"/>
      <c r="X41" s="182"/>
    </row>
    <row r="42" s="186" customFormat="true" ht="12.75" hidden="false" customHeight="true" outlineLevel="0" collapsed="false">
      <c r="A42" s="180" t="s">
        <v>199</v>
      </c>
      <c r="B42" s="180"/>
      <c r="C42" s="180"/>
      <c r="D42" s="180"/>
      <c r="E42" s="180"/>
      <c r="F42" s="180"/>
      <c r="G42" s="180"/>
      <c r="H42" s="181"/>
      <c r="I42" s="181"/>
      <c r="J42" s="181"/>
      <c r="K42" s="181"/>
      <c r="L42" s="181"/>
      <c r="M42" s="181"/>
      <c r="N42" s="181"/>
      <c r="O42" s="181"/>
      <c r="P42" s="181"/>
      <c r="Q42" s="181"/>
      <c r="R42" s="181"/>
      <c r="S42" s="181"/>
      <c r="T42" s="181"/>
      <c r="U42" s="184"/>
      <c r="V42" s="184"/>
      <c r="W42" s="185"/>
      <c r="X42" s="185"/>
    </row>
    <row r="43" s="186" customFormat="true" ht="14.25" hidden="false" customHeight="true" outlineLevel="0" collapsed="false">
      <c r="A43" s="182"/>
      <c r="B43" s="182"/>
      <c r="C43" s="182"/>
      <c r="D43" s="182"/>
      <c r="E43" s="182"/>
      <c r="F43" s="182"/>
      <c r="G43" s="182"/>
      <c r="H43" s="182"/>
      <c r="L43" s="187"/>
      <c r="M43" s="187" t="s">
        <v>133</v>
      </c>
      <c r="N43" s="187"/>
      <c r="O43" s="187"/>
    </row>
    <row r="44" customFormat="false" ht="15" hidden="false" customHeight="true" outlineLevel="0" collapsed="false">
      <c r="A44" s="188"/>
      <c r="B44" s="188"/>
      <c r="C44" s="188"/>
      <c r="D44" s="188"/>
      <c r="E44" s="188"/>
      <c r="F44" s="188"/>
      <c r="G44" s="188"/>
      <c r="H44" s="188"/>
      <c r="I44" s="188"/>
      <c r="J44" s="188"/>
      <c r="K44" s="188"/>
      <c r="L44" s="188"/>
      <c r="M44" s="188"/>
      <c r="N44" s="188"/>
      <c r="O44" s="188"/>
    </row>
    <row r="45" customFormat="false" ht="9.75" hidden="false" customHeight="true" outlineLevel="0" collapsed="false">
      <c r="A45" s="188"/>
      <c r="B45" s="188"/>
      <c r="C45" s="188"/>
      <c r="D45" s="188"/>
      <c r="E45" s="188"/>
      <c r="F45" s="188"/>
      <c r="G45" s="188"/>
      <c r="H45" s="188"/>
      <c r="I45" s="188"/>
      <c r="J45" s="188"/>
      <c r="K45" s="188"/>
      <c r="L45" s="188"/>
      <c r="M45" s="188"/>
      <c r="N45" s="188"/>
      <c r="O45" s="188"/>
    </row>
    <row r="46" customFormat="false" ht="12.75" hidden="false" customHeight="false" outlineLevel="0" collapsed="false">
      <c r="B46" s="189"/>
      <c r="M46" s="190"/>
      <c r="N46" s="190"/>
      <c r="O46" s="190"/>
      <c r="T46" s="191"/>
    </row>
    <row r="47" customFormat="false" ht="12.75" hidden="false" customHeight="false" outlineLevel="0" collapsed="false">
      <c r="M47" s="192"/>
      <c r="N47" s="192"/>
      <c r="O47" s="192"/>
    </row>
    <row r="48" customFormat="false" ht="12.75" hidden="false" customHeight="false" outlineLevel="0" collapsed="false">
      <c r="L48" s="191"/>
      <c r="M48" s="191"/>
      <c r="N48" s="191"/>
      <c r="O48" s="191"/>
    </row>
  </sheetData>
  <mergeCells count="14">
    <mergeCell ref="A3:H3"/>
    <mergeCell ref="A5:B5"/>
    <mergeCell ref="A16:B16"/>
    <mergeCell ref="C16:O16"/>
    <mergeCell ref="A34:B34"/>
    <mergeCell ref="A35:B35"/>
    <mergeCell ref="A36:B36"/>
    <mergeCell ref="A38:B38"/>
    <mergeCell ref="A39:B39"/>
    <mergeCell ref="A40:B40"/>
    <mergeCell ref="A41:N41"/>
    <mergeCell ref="A42:G42"/>
    <mergeCell ref="A43:H43"/>
    <mergeCell ref="A44:M45"/>
  </mergeCells>
  <printOptions headings="false" gridLines="false" gridLinesSet="true" horizontalCentered="true" verticalCentered="false"/>
  <pageMargins left="0.236111111111111"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3:X38"/>
  <sheetViews>
    <sheetView showFormulas="false" showGridLines="false" showRowColHeaders="true" showZeros="true" rightToLeft="false" tabSelected="false" showOutlineSymbols="true" defaultGridColor="true" view="normal" topLeftCell="H19" colorId="64" zoomScale="100" zoomScaleNormal="100" zoomScalePageLayoutView="100" workbookViewId="0">
      <selection pane="topLeft" activeCell="P26" activeCellId="0" sqref="P26"/>
    </sheetView>
  </sheetViews>
  <sheetFormatPr defaultColWidth="9.13671875" defaultRowHeight="15" zeroHeight="false" outlineLevelRow="0" outlineLevelCol="0"/>
  <cols>
    <col collapsed="false" customWidth="true" hidden="false" outlineLevel="0" max="1" min="1" style="193" width="2.7"/>
    <col collapsed="false" customWidth="true" hidden="false" outlineLevel="0" max="2" min="2" style="193" width="52.99"/>
    <col collapsed="false" customWidth="true" hidden="false" outlineLevel="0" max="13" min="3" style="98" width="10.99"/>
    <col collapsed="false" customWidth="true" hidden="false" outlineLevel="0" max="15" min="14" style="98" width="12.7"/>
    <col collapsed="false" customWidth="true" hidden="false" outlineLevel="0" max="16" min="16" style="98" width="18.56"/>
    <col collapsed="false" customWidth="true" hidden="false" outlineLevel="0" max="17" min="17" style="98" width="17.14"/>
    <col collapsed="false" customWidth="true" hidden="false" outlineLevel="0" max="18" min="18" style="98" width="16.56"/>
    <col collapsed="false" customWidth="true" hidden="false" outlineLevel="0" max="19" min="19" style="98" width="18.99"/>
    <col collapsed="false" customWidth="false" hidden="false" outlineLevel="0" max="257" min="20" style="98" width="9.14"/>
  </cols>
  <sheetData>
    <row r="3" customFormat="false" ht="19.15" hidden="false" customHeight="true" outlineLevel="0" collapsed="false"/>
    <row r="4" customFormat="false" ht="25.15" hidden="false" customHeight="true" outlineLevel="0" collapsed="false">
      <c r="A4" s="194" t="s">
        <v>200</v>
      </c>
      <c r="B4" s="194"/>
      <c r="C4" s="194"/>
      <c r="D4" s="194"/>
      <c r="E4" s="194"/>
      <c r="F4" s="194"/>
      <c r="G4" s="194"/>
      <c r="H4" s="194"/>
      <c r="I4" s="194"/>
      <c r="J4" s="194"/>
      <c r="K4" s="194"/>
      <c r="L4" s="194"/>
      <c r="M4" s="194"/>
      <c r="N4" s="194"/>
      <c r="O4" s="194"/>
    </row>
    <row r="5" s="113" customFormat="true" ht="15" hidden="false" customHeight="true" outlineLevel="0" collapsed="false">
      <c r="A5" s="195" t="s">
        <v>201</v>
      </c>
      <c r="B5" s="195"/>
      <c r="C5" s="195"/>
      <c r="D5" s="195"/>
      <c r="E5" s="195"/>
      <c r="F5" s="195"/>
      <c r="G5" s="195"/>
      <c r="H5" s="195"/>
      <c r="I5" s="195"/>
      <c r="J5" s="196" t="s">
        <v>133</v>
      </c>
      <c r="K5" s="197"/>
      <c r="L5" s="197"/>
      <c r="M5" s="196" t="s">
        <v>133</v>
      </c>
      <c r="N5" s="196" t="s">
        <v>133</v>
      </c>
      <c r="O5" s="196"/>
    </row>
    <row r="6" customFormat="false" ht="28.5" hidden="false" customHeight="true" outlineLevel="0" collapsed="false">
      <c r="A6" s="141" t="s">
        <v>202</v>
      </c>
      <c r="B6" s="141"/>
      <c r="C6" s="142" t="n">
        <v>2009</v>
      </c>
      <c r="D6" s="142" t="n">
        <v>2010</v>
      </c>
      <c r="E6" s="142" t="n">
        <v>2011</v>
      </c>
      <c r="F6" s="142" t="n">
        <v>2012</v>
      </c>
      <c r="G6" s="142" t="n">
        <v>2013</v>
      </c>
      <c r="H6" s="142" t="n">
        <v>2014</v>
      </c>
      <c r="I6" s="142" t="n">
        <v>2015</v>
      </c>
      <c r="J6" s="142" t="n">
        <v>2016</v>
      </c>
      <c r="K6" s="142" t="n">
        <v>2017</v>
      </c>
      <c r="L6" s="142" t="n">
        <v>2018</v>
      </c>
      <c r="M6" s="142" t="n">
        <v>2019</v>
      </c>
      <c r="N6" s="142" t="n">
        <v>2020</v>
      </c>
      <c r="O6" s="142" t="s">
        <v>124</v>
      </c>
      <c r="S6" s="98" t="s">
        <v>133</v>
      </c>
    </row>
    <row r="7" customFormat="false" ht="15.75" hidden="false" customHeight="false" outlineLevel="0" collapsed="false">
      <c r="A7" s="146" t="s">
        <v>203</v>
      </c>
      <c r="B7" s="146"/>
      <c r="C7" s="198" t="n">
        <v>9618438</v>
      </c>
      <c r="D7" s="198" t="n">
        <v>10575935</v>
      </c>
      <c r="E7" s="198" t="n">
        <v>11547134</v>
      </c>
      <c r="F7" s="198" t="n">
        <v>12527337</v>
      </c>
      <c r="G7" s="198" t="n">
        <v>13136339</v>
      </c>
      <c r="H7" s="198" t="n">
        <v>13967837</v>
      </c>
      <c r="I7" s="198" t="n">
        <v>14802222</v>
      </c>
      <c r="J7" s="198" t="n">
        <v>15355158</v>
      </c>
      <c r="K7" s="198" t="n">
        <v>16369073</v>
      </c>
      <c r="L7" s="198" t="n">
        <v>16054759</v>
      </c>
      <c r="M7" s="198" t="n">
        <v>16010002</v>
      </c>
      <c r="N7" s="198" t="n">
        <v>17358140</v>
      </c>
      <c r="O7" s="198" t="n">
        <v>18399864</v>
      </c>
      <c r="P7" s="199"/>
    </row>
    <row r="8" customFormat="false" ht="15" hidden="false" customHeight="false" outlineLevel="0" collapsed="false">
      <c r="A8" s="141"/>
      <c r="B8" s="150" t="s">
        <v>165</v>
      </c>
      <c r="C8" s="200" t="n">
        <v>9003028</v>
      </c>
      <c r="D8" s="200" t="n">
        <v>10000099</v>
      </c>
      <c r="E8" s="200" t="n">
        <v>10929461</v>
      </c>
      <c r="F8" s="200" t="n">
        <v>11821337</v>
      </c>
      <c r="G8" s="200" t="n">
        <v>12363785</v>
      </c>
      <c r="H8" s="200" t="n">
        <v>13093230</v>
      </c>
      <c r="I8" s="200" t="n">
        <v>13713717</v>
      </c>
      <c r="J8" s="200" t="n">
        <v>13415843</v>
      </c>
      <c r="K8" s="200" t="n">
        <v>14477817</v>
      </c>
      <c r="L8" s="200" t="n">
        <v>14229170</v>
      </c>
      <c r="M8" s="200" t="n">
        <v>14314313</v>
      </c>
      <c r="N8" s="200" t="n">
        <v>15203423</v>
      </c>
      <c r="O8" s="200" t="n">
        <v>16169679</v>
      </c>
    </row>
    <row r="9" customFormat="false" ht="15" hidden="false" customHeight="false" outlineLevel="0" collapsed="false">
      <c r="A9" s="141"/>
      <c r="B9" s="150" t="s">
        <v>204</v>
      </c>
      <c r="C9" s="200" t="n">
        <v>321649</v>
      </c>
      <c r="D9" s="200" t="n">
        <v>349581</v>
      </c>
      <c r="E9" s="200" t="n">
        <v>298180</v>
      </c>
      <c r="F9" s="200" t="n">
        <v>306617</v>
      </c>
      <c r="G9" s="200" t="n">
        <v>320730</v>
      </c>
      <c r="H9" s="200" t="n">
        <v>359948</v>
      </c>
      <c r="I9" s="200" t="n">
        <v>392908</v>
      </c>
      <c r="J9" s="200" t="n">
        <v>1170080</v>
      </c>
      <c r="K9" s="200" t="n">
        <v>368373</v>
      </c>
      <c r="L9" s="200" t="n">
        <v>341659</v>
      </c>
      <c r="M9" s="200" t="n">
        <v>319017</v>
      </c>
      <c r="N9" s="200" t="n">
        <v>346624</v>
      </c>
      <c r="O9" s="200" t="n">
        <v>330828</v>
      </c>
    </row>
    <row r="10" customFormat="false" ht="15" hidden="false" customHeight="false" outlineLevel="0" collapsed="false">
      <c r="A10" s="141"/>
      <c r="B10" s="150" t="s">
        <v>170</v>
      </c>
      <c r="C10" s="200" t="n">
        <v>35930</v>
      </c>
      <c r="D10" s="200" t="n">
        <v>25778</v>
      </c>
      <c r="E10" s="200" t="n">
        <v>32867</v>
      </c>
      <c r="F10" s="200" t="n">
        <v>34600</v>
      </c>
      <c r="G10" s="200" t="n">
        <v>34987</v>
      </c>
      <c r="H10" s="200" t="n">
        <v>28297</v>
      </c>
      <c r="I10" s="200" t="n">
        <v>29926</v>
      </c>
      <c r="J10" s="200" t="n">
        <v>24710</v>
      </c>
      <c r="K10" s="200" t="n">
        <v>21592</v>
      </c>
      <c r="L10" s="200" t="n">
        <v>22899</v>
      </c>
      <c r="M10" s="200" t="n">
        <v>21002</v>
      </c>
      <c r="N10" s="200" t="n">
        <v>16219</v>
      </c>
      <c r="O10" s="200" t="n">
        <v>15163</v>
      </c>
    </row>
    <row r="11" customFormat="false" ht="29.25" hidden="false" customHeight="false" outlineLevel="0" collapsed="false">
      <c r="A11" s="141"/>
      <c r="B11" s="160" t="s">
        <v>205</v>
      </c>
      <c r="C11" s="200" t="n">
        <v>178541</v>
      </c>
      <c r="D11" s="200" t="n">
        <v>152802</v>
      </c>
      <c r="E11" s="200" t="n">
        <v>124911</v>
      </c>
      <c r="F11" s="200" t="n">
        <v>85717</v>
      </c>
      <c r="G11" s="200" t="n">
        <v>62988</v>
      </c>
      <c r="H11" s="200" t="n">
        <v>46996</v>
      </c>
      <c r="I11" s="200" t="n">
        <v>40615</v>
      </c>
      <c r="J11" s="200" t="n">
        <v>36125</v>
      </c>
      <c r="K11" s="200" t="n">
        <v>50602</v>
      </c>
      <c r="L11" s="200" t="n">
        <v>45384</v>
      </c>
      <c r="M11" s="200" t="n">
        <v>41108</v>
      </c>
      <c r="N11" s="200" t="n">
        <v>31250</v>
      </c>
      <c r="O11" s="200" t="n">
        <v>27036</v>
      </c>
    </row>
    <row r="12" customFormat="false" ht="15" hidden="false" customHeight="false" outlineLevel="0" collapsed="false">
      <c r="A12" s="201"/>
      <c r="B12" s="150" t="s">
        <v>206</v>
      </c>
      <c r="C12" s="200" t="n">
        <v>52116</v>
      </c>
      <c r="D12" s="200" t="n">
        <v>16964</v>
      </c>
      <c r="E12" s="200" t="n">
        <v>60237</v>
      </c>
      <c r="F12" s="200" t="n">
        <v>160783</v>
      </c>
      <c r="G12" s="200" t="n">
        <v>233521</v>
      </c>
      <c r="H12" s="200" t="n">
        <v>292474</v>
      </c>
      <c r="I12" s="200" t="n">
        <v>339375</v>
      </c>
      <c r="J12" s="200" t="n">
        <v>349055</v>
      </c>
      <c r="K12" s="200" t="n">
        <v>314634</v>
      </c>
      <c r="L12" s="200" t="n">
        <v>254525</v>
      </c>
      <c r="M12" s="200" t="n">
        <v>232050</v>
      </c>
      <c r="N12" s="200" t="n">
        <v>319862</v>
      </c>
      <c r="O12" s="200" t="n">
        <v>316932</v>
      </c>
      <c r="P12" s="199"/>
    </row>
    <row r="13" customFormat="false" ht="15" hidden="false" customHeight="false" outlineLevel="0" collapsed="false">
      <c r="A13" s="201"/>
      <c r="B13" s="150" t="s">
        <v>207</v>
      </c>
      <c r="C13" s="200" t="n">
        <v>27174</v>
      </c>
      <c r="D13" s="200" t="n">
        <v>30711</v>
      </c>
      <c r="E13" s="200" t="n">
        <v>101478</v>
      </c>
      <c r="F13" s="200" t="n">
        <v>118283</v>
      </c>
      <c r="G13" s="200" t="n">
        <v>120328</v>
      </c>
      <c r="H13" s="200" t="n">
        <v>146892</v>
      </c>
      <c r="I13" s="200" t="n">
        <v>285681</v>
      </c>
      <c r="J13" s="200" t="n">
        <v>359345</v>
      </c>
      <c r="K13" s="200" t="n">
        <v>1136055</v>
      </c>
      <c r="L13" s="200" t="n">
        <v>1161122</v>
      </c>
      <c r="M13" s="200" t="n">
        <v>1082512</v>
      </c>
      <c r="N13" s="200" t="n">
        <v>1440762</v>
      </c>
      <c r="O13" s="200" t="n">
        <v>1540226</v>
      </c>
      <c r="P13" s="101"/>
    </row>
    <row r="14" customFormat="false" ht="28.9" hidden="false" customHeight="true" outlineLevel="0" collapsed="false">
      <c r="A14" s="155" t="s">
        <v>208</v>
      </c>
      <c r="B14" s="155"/>
      <c r="C14" s="202"/>
      <c r="D14" s="202"/>
      <c r="E14" s="202"/>
      <c r="F14" s="202"/>
      <c r="G14" s="202"/>
      <c r="H14" s="202"/>
      <c r="I14" s="202"/>
      <c r="J14" s="202"/>
      <c r="K14" s="202"/>
      <c r="L14" s="202"/>
      <c r="M14" s="202"/>
      <c r="N14" s="202"/>
      <c r="O14" s="202"/>
      <c r="P14" s="203"/>
    </row>
    <row r="15" customFormat="false" ht="15.75" hidden="false" customHeight="false" outlineLevel="0" collapsed="false">
      <c r="A15" s="141"/>
      <c r="B15" s="150" t="s">
        <v>209</v>
      </c>
      <c r="C15" s="198" t="n">
        <v>4901236</v>
      </c>
      <c r="D15" s="198" t="n">
        <v>5135697</v>
      </c>
      <c r="E15" s="198" t="n">
        <v>5382003</v>
      </c>
      <c r="F15" s="198" t="n">
        <v>5631532</v>
      </c>
      <c r="G15" s="198" t="n">
        <v>5864305</v>
      </c>
      <c r="H15" s="198" t="n">
        <v>6112784</v>
      </c>
      <c r="I15" s="198" t="n">
        <v>6441029</v>
      </c>
      <c r="J15" s="198" t="n">
        <v>6738314</v>
      </c>
      <c r="K15" s="198" t="n">
        <v>7023352</v>
      </c>
      <c r="L15" s="198" t="n">
        <v>7321242</v>
      </c>
      <c r="M15" s="198" t="n">
        <v>7597064</v>
      </c>
      <c r="N15" s="198" t="n">
        <v>7829997</v>
      </c>
      <c r="O15" s="198" t="n">
        <v>8097307</v>
      </c>
      <c r="P15" s="203"/>
      <c r="Q15" s="199"/>
      <c r="R15" s="204"/>
      <c r="T15" s="199"/>
    </row>
    <row r="16" customFormat="false" ht="15.75" hidden="false" customHeight="false" outlineLevel="0" collapsed="false">
      <c r="A16" s="141"/>
      <c r="B16" s="150" t="s">
        <v>210</v>
      </c>
      <c r="C16" s="198" t="n">
        <v>5290270</v>
      </c>
      <c r="D16" s="198" t="n">
        <v>5535411</v>
      </c>
      <c r="E16" s="198" t="n">
        <v>5777300</v>
      </c>
      <c r="F16" s="198" t="n">
        <v>6026431</v>
      </c>
      <c r="G16" s="198" t="n">
        <v>6260232</v>
      </c>
      <c r="H16" s="198" t="n">
        <v>6509713</v>
      </c>
      <c r="I16" s="198" t="n">
        <v>6839981</v>
      </c>
      <c r="J16" s="198" t="n">
        <v>7144301</v>
      </c>
      <c r="K16" s="198" t="n">
        <v>7434132</v>
      </c>
      <c r="L16" s="198" t="n">
        <v>7736004</v>
      </c>
      <c r="M16" s="198" t="n">
        <v>8025769</v>
      </c>
      <c r="N16" s="198" t="n">
        <v>8265828</v>
      </c>
      <c r="O16" s="198" t="n">
        <v>8547805</v>
      </c>
      <c r="Q16" s="199"/>
      <c r="R16" s="204"/>
      <c r="S16" s="199"/>
      <c r="T16" s="199"/>
    </row>
    <row r="17" customFormat="false" ht="15" hidden="false" customHeight="false" outlineLevel="0" collapsed="false">
      <c r="A17" s="141"/>
      <c r="B17" s="150" t="s">
        <v>177</v>
      </c>
      <c r="C17" s="200" t="n">
        <v>3665784</v>
      </c>
      <c r="D17" s="200" t="n">
        <v>3850199</v>
      </c>
      <c r="E17" s="200" t="n">
        <v>4041409</v>
      </c>
      <c r="F17" s="200" t="n">
        <v>4235496</v>
      </c>
      <c r="G17" s="200" t="n">
        <v>4412711</v>
      </c>
      <c r="H17" s="200" t="n">
        <v>4601192</v>
      </c>
      <c r="I17" s="200" t="n">
        <v>4865179</v>
      </c>
      <c r="J17" s="200" t="n">
        <v>5098801</v>
      </c>
      <c r="K17" s="200" t="n">
        <v>5319318</v>
      </c>
      <c r="L17" s="200" t="n">
        <v>5552281</v>
      </c>
      <c r="M17" s="200" t="n">
        <v>5759778</v>
      </c>
      <c r="N17" s="200" t="n">
        <v>5923661</v>
      </c>
      <c r="O17" s="200" t="n">
        <v>6095878</v>
      </c>
      <c r="P17" s="203"/>
      <c r="Q17" s="199"/>
      <c r="R17" s="204"/>
      <c r="S17" s="199"/>
      <c r="T17" s="199"/>
    </row>
    <row r="18" customFormat="false" ht="15" hidden="false" customHeight="false" outlineLevel="0" collapsed="false">
      <c r="A18" s="141"/>
      <c r="B18" s="150" t="s">
        <v>178</v>
      </c>
      <c r="C18" s="200" t="n">
        <v>66038</v>
      </c>
      <c r="D18" s="200" t="n">
        <v>66902</v>
      </c>
      <c r="E18" s="200" t="n">
        <v>67575</v>
      </c>
      <c r="F18" s="200" t="n">
        <v>68593</v>
      </c>
      <c r="G18" s="200" t="n">
        <v>69153</v>
      </c>
      <c r="H18" s="200" t="n">
        <v>71688</v>
      </c>
      <c r="I18" s="200" t="n">
        <v>73004</v>
      </c>
      <c r="J18" s="200" t="n">
        <v>74429</v>
      </c>
      <c r="K18" s="200" t="n">
        <v>75978</v>
      </c>
      <c r="L18" s="200" t="n">
        <v>76554</v>
      </c>
      <c r="M18" s="200" t="n">
        <v>77752</v>
      </c>
      <c r="N18" s="200" t="n">
        <v>76131</v>
      </c>
      <c r="O18" s="200" t="n">
        <v>75239</v>
      </c>
      <c r="P18" s="203"/>
      <c r="Q18" s="199"/>
      <c r="R18" s="204"/>
      <c r="S18" s="199"/>
      <c r="T18" s="199"/>
    </row>
    <row r="19" s="131" customFormat="true" ht="30" hidden="false" customHeight="false" outlineLevel="0" collapsed="false">
      <c r="A19" s="201"/>
      <c r="B19" s="160" t="s">
        <v>211</v>
      </c>
      <c r="C19" s="200" t="n">
        <v>1065787</v>
      </c>
      <c r="D19" s="200" t="n">
        <v>1112739</v>
      </c>
      <c r="E19" s="200" t="n">
        <v>1165170</v>
      </c>
      <c r="F19" s="200" t="n">
        <v>1216760</v>
      </c>
      <c r="G19" s="200" t="n">
        <v>1268502</v>
      </c>
      <c r="H19" s="200" t="n">
        <v>1323133</v>
      </c>
      <c r="I19" s="200" t="n">
        <v>1381234</v>
      </c>
      <c r="J19" s="200" t="n">
        <v>1436828</v>
      </c>
      <c r="K19" s="200" t="n">
        <v>1496970</v>
      </c>
      <c r="L19" s="200" t="n">
        <v>1556578</v>
      </c>
      <c r="M19" s="200" t="n">
        <v>1618243</v>
      </c>
      <c r="N19" s="200" t="n">
        <v>1686067</v>
      </c>
      <c r="O19" s="200" t="n">
        <v>1779066</v>
      </c>
      <c r="P19" s="203"/>
      <c r="Q19" s="199"/>
      <c r="R19" s="204"/>
      <c r="S19" s="205"/>
      <c r="T19" s="199"/>
    </row>
    <row r="20" s="131" customFormat="true" ht="27.75" hidden="false" customHeight="false" outlineLevel="0" collapsed="false">
      <c r="A20" s="201"/>
      <c r="B20" s="160" t="s">
        <v>212</v>
      </c>
      <c r="C20" s="200" t="n">
        <v>1426472</v>
      </c>
      <c r="D20" s="200" t="n">
        <v>1483417</v>
      </c>
      <c r="E20" s="200" t="n">
        <v>1531014</v>
      </c>
      <c r="F20" s="200" t="n">
        <v>1582401</v>
      </c>
      <c r="G20" s="200" t="n">
        <v>1635705</v>
      </c>
      <c r="H20" s="200" t="n">
        <v>1690968</v>
      </c>
      <c r="I20" s="200" t="n">
        <v>1751325</v>
      </c>
      <c r="J20" s="200" t="n">
        <v>1814407</v>
      </c>
      <c r="K20" s="200" t="n">
        <v>1876504</v>
      </c>
      <c r="L20" s="200" t="n">
        <v>1939548</v>
      </c>
      <c r="M20" s="200" t="n">
        <v>2014189</v>
      </c>
      <c r="N20" s="200" t="n">
        <v>2089682</v>
      </c>
      <c r="O20" s="200" t="n">
        <v>2197414</v>
      </c>
      <c r="P20" s="203"/>
      <c r="Q20" s="199"/>
      <c r="R20" s="204"/>
      <c r="S20" s="205"/>
      <c r="T20" s="199"/>
    </row>
    <row r="21" s="131" customFormat="true" ht="30" hidden="false" customHeight="false" outlineLevel="0" collapsed="false">
      <c r="A21" s="201"/>
      <c r="B21" s="160" t="s">
        <v>213</v>
      </c>
      <c r="C21" s="200" t="n">
        <v>57422</v>
      </c>
      <c r="D21" s="200" t="n">
        <v>58496</v>
      </c>
      <c r="E21" s="200" t="n">
        <v>58966</v>
      </c>
      <c r="F21" s="200" t="n">
        <v>60612</v>
      </c>
      <c r="G21" s="200" t="n">
        <v>61403</v>
      </c>
      <c r="H21" s="200" t="n">
        <v>62097</v>
      </c>
      <c r="I21" s="200" t="n">
        <v>65361</v>
      </c>
      <c r="J21" s="200" t="n">
        <v>69924</v>
      </c>
      <c r="K21" s="200" t="n">
        <v>72831</v>
      </c>
      <c r="L21" s="200" t="n">
        <v>75406</v>
      </c>
      <c r="M21" s="200" t="n">
        <v>78917</v>
      </c>
      <c r="N21" s="200" t="n">
        <v>80563</v>
      </c>
      <c r="O21" s="200" t="n">
        <v>82100</v>
      </c>
      <c r="P21" s="203"/>
      <c r="Q21" s="199"/>
      <c r="R21" s="204"/>
      <c r="S21" s="205"/>
    </row>
    <row r="22" s="131" customFormat="true" ht="35.25" hidden="false" customHeight="true" outlineLevel="0" collapsed="false">
      <c r="A22" s="201"/>
      <c r="B22" s="160" t="s">
        <v>214</v>
      </c>
      <c r="C22" s="200" t="n">
        <v>46205</v>
      </c>
      <c r="D22" s="200" t="n">
        <v>47361</v>
      </c>
      <c r="E22" s="200" t="n">
        <v>48883</v>
      </c>
      <c r="F22" s="200" t="n">
        <v>50071</v>
      </c>
      <c r="G22" s="200" t="n">
        <v>52536</v>
      </c>
      <c r="H22" s="200" t="n">
        <v>54674</v>
      </c>
      <c r="I22" s="200" t="n">
        <v>56251</v>
      </c>
      <c r="J22" s="200" t="n">
        <v>58332</v>
      </c>
      <c r="K22" s="200" t="n">
        <v>58255</v>
      </c>
      <c r="L22" s="200" t="n">
        <v>60423</v>
      </c>
      <c r="M22" s="200" t="n">
        <v>62374</v>
      </c>
      <c r="N22" s="200" t="n">
        <v>63575</v>
      </c>
      <c r="O22" s="200" t="n">
        <v>65024</v>
      </c>
      <c r="P22" s="203"/>
      <c r="Q22" s="199"/>
      <c r="S22" s="205"/>
    </row>
    <row r="23" customFormat="false" ht="30" hidden="false" customHeight="true" outlineLevel="0" collapsed="false">
      <c r="A23" s="201"/>
      <c r="B23" s="160" t="s">
        <v>215</v>
      </c>
      <c r="C23" s="200" t="n">
        <v>74554</v>
      </c>
      <c r="D23" s="200" t="n">
        <v>76397</v>
      </c>
      <c r="E23" s="200" t="n">
        <v>78336</v>
      </c>
      <c r="F23" s="200" t="n">
        <v>79329</v>
      </c>
      <c r="G23" s="200" t="n">
        <v>81260</v>
      </c>
      <c r="H23" s="200" t="n">
        <v>83768</v>
      </c>
      <c r="I23" s="200" t="n">
        <v>85112</v>
      </c>
      <c r="J23" s="200" t="n">
        <v>86740</v>
      </c>
      <c r="K23" s="200" t="n">
        <v>89501</v>
      </c>
      <c r="L23" s="200" t="n">
        <v>92215</v>
      </c>
      <c r="M23" s="200" t="n">
        <v>95133</v>
      </c>
      <c r="N23" s="200" t="n">
        <v>95791</v>
      </c>
      <c r="O23" s="200" t="n">
        <v>97174</v>
      </c>
      <c r="P23" s="203"/>
      <c r="Q23" s="199"/>
      <c r="R23" s="131"/>
      <c r="S23" s="205"/>
    </row>
    <row r="24" s="101" customFormat="true" ht="15.75" hidden="false" customHeight="false" outlineLevel="0" collapsed="false">
      <c r="A24" s="150" t="s">
        <v>216</v>
      </c>
      <c r="B24" s="201"/>
      <c r="C24" s="198" t="n">
        <v>19617515</v>
      </c>
      <c r="D24" s="198" t="n">
        <v>20704448</v>
      </c>
      <c r="E24" s="198" t="n">
        <v>21024424</v>
      </c>
      <c r="F24" s="198" t="n">
        <v>18461326</v>
      </c>
      <c r="G24" s="198" t="n">
        <v>17784126</v>
      </c>
      <c r="H24" s="198" t="n">
        <v>18447686</v>
      </c>
      <c r="I24" s="198" t="n">
        <v>18930244</v>
      </c>
      <c r="J24" s="198" t="n">
        <v>19438157</v>
      </c>
      <c r="K24" s="198" t="n">
        <v>19572127</v>
      </c>
      <c r="L24" s="198" t="n">
        <v>18507169</v>
      </c>
      <c r="M24" s="198" t="n">
        <v>18685973</v>
      </c>
      <c r="N24" s="198" t="n">
        <v>18952335</v>
      </c>
      <c r="O24" s="198" t="n">
        <v>18544929</v>
      </c>
    </row>
    <row r="25" customFormat="false" ht="15.75" hidden="false" customHeight="false" outlineLevel="0" collapsed="false">
      <c r="A25" s="150" t="s">
        <v>217</v>
      </c>
      <c r="B25" s="201"/>
      <c r="C25" s="206" t="n">
        <v>1.96245151223079</v>
      </c>
      <c r="D25" s="206" t="n">
        <v>2.05929886439952</v>
      </c>
      <c r="E25" s="206" t="n">
        <v>2.14550865170458</v>
      </c>
      <c r="F25" s="206" t="n">
        <v>2.22449894629028</v>
      </c>
      <c r="G25" s="206" t="n">
        <v>2.24005044075982</v>
      </c>
      <c r="H25" s="206" t="n">
        <v>2.28502054055893</v>
      </c>
      <c r="I25" s="206" t="n">
        <v>2.29811447829221</v>
      </c>
      <c r="J25" s="206" t="n">
        <v>2.27878338706092</v>
      </c>
      <c r="K25" s="206" t="n">
        <v>2.33066390521221</v>
      </c>
      <c r="L25" s="206" t="n">
        <v>2.19290101324338</v>
      </c>
      <c r="M25" s="206" t="n">
        <v>2.10739332984427</v>
      </c>
      <c r="N25" s="206" t="n">
        <v>2.22</v>
      </c>
      <c r="O25" s="206" t="n">
        <v>2.27234363227182</v>
      </c>
    </row>
    <row r="26" s="133" customFormat="true" ht="15.75" hidden="false" customHeight="false" outlineLevel="0" collapsed="false">
      <c r="A26" s="150" t="s">
        <v>218</v>
      </c>
      <c r="B26" s="201"/>
      <c r="C26" s="198" t="n">
        <v>34526223</v>
      </c>
      <c r="D26" s="198" t="n">
        <v>36815794</v>
      </c>
      <c r="E26" s="198" t="n">
        <v>38348858</v>
      </c>
      <c r="F26" s="198" t="n">
        <v>37015094</v>
      </c>
      <c r="G26" s="198" t="n">
        <v>37180697</v>
      </c>
      <c r="H26" s="198" t="n">
        <v>38925236</v>
      </c>
      <c r="I26" s="198" t="n">
        <v>40572447</v>
      </c>
      <c r="J26" s="198" t="n">
        <v>41937616</v>
      </c>
      <c r="K26" s="198" t="n">
        <v>43375332</v>
      </c>
      <c r="L26" s="198" t="n">
        <v>42297932</v>
      </c>
      <c r="M26" s="198" t="n">
        <v>42721744</v>
      </c>
      <c r="N26" s="198" t="n">
        <v>44576303</v>
      </c>
      <c r="O26" s="198" t="n">
        <v>45492598</v>
      </c>
    </row>
    <row r="27" s="208" customFormat="true" ht="12.75" hidden="false" customHeight="true" outlineLevel="0" collapsed="false">
      <c r="A27" s="180" t="s">
        <v>219</v>
      </c>
      <c r="B27" s="180"/>
      <c r="C27" s="180"/>
      <c r="D27" s="180"/>
      <c r="E27" s="180"/>
      <c r="F27" s="180"/>
      <c r="G27" s="180"/>
      <c r="H27" s="180"/>
      <c r="I27" s="180"/>
      <c r="J27" s="180"/>
      <c r="K27" s="180"/>
      <c r="L27" s="180"/>
      <c r="M27" s="180"/>
      <c r="N27" s="180"/>
      <c r="O27" s="180"/>
      <c r="P27" s="207"/>
      <c r="Q27" s="207"/>
      <c r="R27" s="207"/>
      <c r="S27" s="207"/>
      <c r="T27" s="207"/>
      <c r="U27" s="207"/>
      <c r="V27" s="207"/>
      <c r="W27" s="207"/>
      <c r="X27" s="182"/>
    </row>
    <row r="28" s="208" customFormat="true" ht="27.75" hidden="false" customHeight="true" outlineLevel="0" collapsed="false">
      <c r="A28" s="180" t="s">
        <v>220</v>
      </c>
      <c r="B28" s="180"/>
      <c r="C28" s="180"/>
      <c r="D28" s="180"/>
      <c r="E28" s="180"/>
      <c r="F28" s="180"/>
      <c r="G28" s="180"/>
      <c r="H28" s="180"/>
      <c r="I28" s="180"/>
      <c r="J28" s="180"/>
      <c r="K28" s="180"/>
      <c r="L28" s="180"/>
      <c r="M28" s="180"/>
      <c r="N28" s="180"/>
      <c r="O28" s="180"/>
      <c r="P28" s="207"/>
      <c r="Q28" s="207"/>
      <c r="R28" s="207"/>
      <c r="S28" s="207"/>
      <c r="T28" s="207"/>
      <c r="U28" s="207"/>
      <c r="V28" s="207"/>
      <c r="W28" s="207"/>
      <c r="X28" s="182"/>
    </row>
    <row r="29" customFormat="false" ht="15" hidden="false" customHeight="true" outlineLevel="0" collapsed="false">
      <c r="A29" s="180" t="s">
        <v>221</v>
      </c>
      <c r="B29" s="180"/>
      <c r="C29" s="180"/>
      <c r="D29" s="180"/>
      <c r="E29" s="180"/>
      <c r="F29" s="180"/>
      <c r="G29" s="180"/>
      <c r="H29" s="180"/>
      <c r="I29" s="180"/>
      <c r="J29" s="180"/>
      <c r="K29" s="180"/>
      <c r="L29" s="180"/>
      <c r="M29" s="180"/>
      <c r="N29" s="180"/>
      <c r="O29" s="180"/>
      <c r="P29" s="207"/>
      <c r="Q29" s="207" t="s">
        <v>133</v>
      </c>
      <c r="R29" s="207"/>
      <c r="S29" s="207"/>
      <c r="T29" s="207"/>
      <c r="U29" s="207"/>
      <c r="V29" s="207"/>
      <c r="W29" s="207"/>
    </row>
    <row r="33" customFormat="false" ht="15" hidden="false" customHeight="false" outlineLevel="0" collapsed="false">
      <c r="H33" s="199"/>
      <c r="I33" s="199"/>
      <c r="J33" s="199"/>
      <c r="M33" s="199"/>
      <c r="N33" s="199"/>
      <c r="O33" s="199"/>
    </row>
    <row r="34" customFormat="false" ht="15" hidden="false" customHeight="false" outlineLevel="0" collapsed="false">
      <c r="H34" s="199"/>
      <c r="I34" s="199"/>
      <c r="J34" s="199"/>
      <c r="K34" s="98" t="s">
        <v>133</v>
      </c>
      <c r="M34" s="199"/>
      <c r="N34" s="199"/>
      <c r="O34" s="199"/>
    </row>
    <row r="36" customFormat="false" ht="15" hidden="false" customHeight="false" outlineLevel="0" collapsed="false">
      <c r="H36" s="199"/>
      <c r="I36" s="199"/>
      <c r="J36" s="199"/>
      <c r="M36" s="199"/>
      <c r="N36" s="199"/>
      <c r="O36" s="199"/>
    </row>
    <row r="37" customFormat="false" ht="15" hidden="false" customHeight="false" outlineLevel="0" collapsed="false">
      <c r="A37" s="209" t="s">
        <v>133</v>
      </c>
      <c r="B37" s="209"/>
    </row>
    <row r="38" customFormat="false" ht="15" hidden="false" customHeight="false" outlineLevel="0" collapsed="false">
      <c r="M38" s="199"/>
      <c r="N38" s="199"/>
      <c r="O38" s="199"/>
    </row>
  </sheetData>
  <mergeCells count="10">
    <mergeCell ref="A4:I4"/>
    <mergeCell ref="A5:I5"/>
    <mergeCell ref="A6:B6"/>
    <mergeCell ref="A7:B7"/>
    <mergeCell ref="A14:B14"/>
    <mergeCell ref="C14:O14"/>
    <mergeCell ref="A27:N27"/>
    <mergeCell ref="A28:N28"/>
    <mergeCell ref="A29:N29"/>
    <mergeCell ref="A37:B3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71"/>
  <sheetViews>
    <sheetView showFormulas="false" showGridLines="false" showRowColHeaders="true" showZeros="true" rightToLeft="false" tabSelected="false" showOutlineSymbols="true" defaultGridColor="true" view="normal" topLeftCell="I13" colorId="64" zoomScale="100" zoomScaleNormal="100" zoomScalePageLayoutView="115" workbookViewId="0">
      <selection pane="topLeft" activeCell="Q62" activeCellId="0" sqref="Q62"/>
    </sheetView>
  </sheetViews>
  <sheetFormatPr defaultColWidth="9.13671875" defaultRowHeight="15" zeroHeight="false" outlineLevelRow="0" outlineLevelCol="0"/>
  <cols>
    <col collapsed="false" customWidth="true" hidden="false" outlineLevel="0" max="1" min="1" style="98" width="3.14"/>
    <col collapsed="false" customWidth="true" hidden="false" outlineLevel="0" max="2" min="2" style="193" width="53.85"/>
    <col collapsed="false" customWidth="true" hidden="false" outlineLevel="0" max="11" min="3" style="98" width="11.28"/>
    <col collapsed="false" customWidth="true" hidden="false" outlineLevel="0" max="13" min="12" style="101" width="11.28"/>
    <col collapsed="false" customWidth="true" hidden="false" outlineLevel="0" max="14" min="14" style="101" width="11.42"/>
    <col collapsed="false" customWidth="true" hidden="false" outlineLevel="0" max="15" min="15" style="101" width="13.14"/>
    <col collapsed="false" customWidth="true" hidden="false" outlineLevel="0" max="16" min="16" style="98" width="14.7"/>
    <col collapsed="false" customWidth="true" hidden="false" outlineLevel="0" max="17" min="17" style="98" width="15.56"/>
    <col collapsed="false" customWidth="true" hidden="false" outlineLevel="0" max="18" min="18" style="98" width="21.28"/>
    <col collapsed="false" customWidth="false" hidden="false" outlineLevel="0" max="257" min="19" style="98" width="9.14"/>
  </cols>
  <sheetData>
    <row r="1" customFormat="false" ht="19.15" hidden="false" customHeight="true" outlineLevel="0" collapsed="false"/>
    <row r="2" customFormat="false" ht="19.15" hidden="false" customHeight="true" outlineLevel="0" collapsed="false"/>
    <row r="3" customFormat="false" ht="19.15" hidden="false" customHeight="true" outlineLevel="0" collapsed="false"/>
    <row r="4" customFormat="false" ht="27" hidden="false" customHeight="true" outlineLevel="0" collapsed="false">
      <c r="A4" s="210" t="s">
        <v>222</v>
      </c>
      <c r="B4" s="211"/>
      <c r="C4" s="210"/>
      <c r="D4" s="210"/>
      <c r="E4" s="210"/>
      <c r="F4" s="210"/>
      <c r="G4" s="210"/>
      <c r="K4" s="210"/>
    </row>
    <row r="5" s="208" customFormat="true" ht="15" hidden="false" customHeight="true" outlineLevel="0" collapsed="false">
      <c r="A5" s="212" t="s">
        <v>223</v>
      </c>
      <c r="B5" s="212"/>
      <c r="C5" s="212"/>
      <c r="D5" s="212"/>
      <c r="E5" s="212"/>
      <c r="F5" s="213"/>
      <c r="G5" s="213"/>
      <c r="K5" s="213"/>
      <c r="L5" s="214"/>
      <c r="M5" s="214"/>
      <c r="N5" s="214"/>
      <c r="O5" s="214"/>
    </row>
    <row r="6" s="215" customFormat="true" ht="43.5" hidden="false" customHeight="true" outlineLevel="0" collapsed="false">
      <c r="A6" s="141" t="s">
        <v>163</v>
      </c>
      <c r="B6" s="141"/>
      <c r="C6" s="141" t="n">
        <v>2009</v>
      </c>
      <c r="D6" s="142" t="n">
        <v>2010</v>
      </c>
      <c r="E6" s="142" t="n">
        <v>2011</v>
      </c>
      <c r="F6" s="142" t="n">
        <v>2012</v>
      </c>
      <c r="G6" s="142" t="n">
        <v>2013</v>
      </c>
      <c r="H6" s="142" t="n">
        <v>2014</v>
      </c>
      <c r="I6" s="142" t="n">
        <v>2015</v>
      </c>
      <c r="J6" s="142" t="n">
        <v>2016</v>
      </c>
      <c r="K6" s="142" t="n">
        <v>2017</v>
      </c>
      <c r="L6" s="142" t="n">
        <v>2018</v>
      </c>
      <c r="M6" s="142" t="n">
        <v>2019</v>
      </c>
      <c r="N6" s="142" t="n">
        <v>2020</v>
      </c>
      <c r="O6" s="142" t="s">
        <v>124</v>
      </c>
    </row>
    <row r="7" s="215" customFormat="true" ht="30" hidden="false" customHeight="true" outlineLevel="0" collapsed="false">
      <c r="A7" s="146" t="s">
        <v>224</v>
      </c>
      <c r="B7" s="147"/>
      <c r="C7" s="148" t="n">
        <v>3236872</v>
      </c>
      <c r="D7" s="148" t="n">
        <v>3337858</v>
      </c>
      <c r="E7" s="148" t="n">
        <v>3273297</v>
      </c>
      <c r="F7" s="148" t="n">
        <v>3162914</v>
      </c>
      <c r="G7" s="148" t="n">
        <v>2927250</v>
      </c>
      <c r="H7" s="148" t="n">
        <v>2943837</v>
      </c>
      <c r="I7" s="148" t="n">
        <v>2938034</v>
      </c>
      <c r="J7" s="148" t="n">
        <v>2794132</v>
      </c>
      <c r="K7" s="148" t="n">
        <v>2923994</v>
      </c>
      <c r="L7" s="148" t="n">
        <v>2984780</v>
      </c>
      <c r="M7" s="148" t="n">
        <v>2888154</v>
      </c>
      <c r="N7" s="148" t="n">
        <v>2845310</v>
      </c>
      <c r="O7" s="148" t="n">
        <v>3156745</v>
      </c>
      <c r="P7" s="216"/>
    </row>
    <row r="8" s="215" customFormat="true" ht="15" hidden="false" customHeight="false" outlineLevel="0" collapsed="false">
      <c r="A8" s="149"/>
      <c r="B8" s="150" t="s">
        <v>165</v>
      </c>
      <c r="C8" s="148" t="n">
        <v>2847081</v>
      </c>
      <c r="D8" s="148" t="n">
        <v>2963323</v>
      </c>
      <c r="E8" s="148" t="n">
        <v>3002517</v>
      </c>
      <c r="F8" s="148" t="n">
        <v>2967357</v>
      </c>
      <c r="G8" s="148" t="n">
        <v>2760917</v>
      </c>
      <c r="H8" s="148" t="n">
        <v>2827633</v>
      </c>
      <c r="I8" s="148" t="n">
        <v>2833035</v>
      </c>
      <c r="J8" s="148" t="n">
        <v>2701537</v>
      </c>
      <c r="K8" s="148" t="n">
        <v>2777484</v>
      </c>
      <c r="L8" s="148" t="n">
        <v>2833299</v>
      </c>
      <c r="M8" s="148" t="n">
        <v>2758067</v>
      </c>
      <c r="N8" s="148" t="n">
        <v>2720780</v>
      </c>
      <c r="O8" s="148" t="n">
        <v>3024877</v>
      </c>
    </row>
    <row r="9" s="215" customFormat="true" ht="29.25" hidden="false" customHeight="false" outlineLevel="0" collapsed="false">
      <c r="A9" s="141"/>
      <c r="B9" s="153" t="s">
        <v>225</v>
      </c>
      <c r="C9" s="151" t="n">
        <v>1816933</v>
      </c>
      <c r="D9" s="151" t="n">
        <v>1847844</v>
      </c>
      <c r="E9" s="151" t="n">
        <v>1868181</v>
      </c>
      <c r="F9" s="151" t="n">
        <v>1899053</v>
      </c>
      <c r="G9" s="151" t="n">
        <v>1821939</v>
      </c>
      <c r="H9" s="151" t="n">
        <v>1947718</v>
      </c>
      <c r="I9" s="151" t="n">
        <v>2021157</v>
      </c>
      <c r="J9" s="151" t="n">
        <v>1969805</v>
      </c>
      <c r="K9" s="151" t="n">
        <v>2047268</v>
      </c>
      <c r="L9" s="151" t="n">
        <v>2114071</v>
      </c>
      <c r="M9" s="151" t="n">
        <v>2127836</v>
      </c>
      <c r="N9" s="151" t="n">
        <v>2146642</v>
      </c>
      <c r="O9" s="151" t="n">
        <v>2485740</v>
      </c>
    </row>
    <row r="10" s="215" customFormat="true" ht="29.25" hidden="false" customHeight="false" outlineLevel="0" collapsed="false">
      <c r="A10" s="141"/>
      <c r="B10" s="154" t="s">
        <v>226</v>
      </c>
      <c r="C10" s="151" t="n">
        <v>1014948</v>
      </c>
      <c r="D10" s="151" t="n">
        <v>1101131</v>
      </c>
      <c r="E10" s="151" t="n">
        <v>1121777</v>
      </c>
      <c r="F10" s="151" t="n">
        <v>1056852</v>
      </c>
      <c r="G10" s="151" t="n">
        <v>928454</v>
      </c>
      <c r="H10" s="151" t="n">
        <v>864468</v>
      </c>
      <c r="I10" s="151" t="n">
        <v>797334</v>
      </c>
      <c r="J10" s="151" t="n">
        <v>717876</v>
      </c>
      <c r="K10" s="151" t="n">
        <v>705592</v>
      </c>
      <c r="L10" s="151" t="n">
        <v>696175</v>
      </c>
      <c r="M10" s="151" t="n">
        <v>600787</v>
      </c>
      <c r="N10" s="151" t="n">
        <v>547075</v>
      </c>
      <c r="O10" s="151" t="n">
        <v>511923</v>
      </c>
    </row>
    <row r="11" s="215" customFormat="true" ht="15" hidden="false" customHeight="false" outlineLevel="0" collapsed="false">
      <c r="A11" s="141"/>
      <c r="B11" s="150" t="s">
        <v>168</v>
      </c>
      <c r="C11" s="151" t="n">
        <v>15200</v>
      </c>
      <c r="D11" s="151" t="n">
        <v>14348</v>
      </c>
      <c r="E11" s="151" t="n">
        <v>12559</v>
      </c>
      <c r="F11" s="151" t="n">
        <v>11452</v>
      </c>
      <c r="G11" s="151" t="n">
        <v>10524</v>
      </c>
      <c r="H11" s="151" t="n">
        <v>15447</v>
      </c>
      <c r="I11" s="151" t="n">
        <v>14544</v>
      </c>
      <c r="J11" s="151" t="n">
        <v>13856</v>
      </c>
      <c r="K11" s="151" t="n">
        <v>24624</v>
      </c>
      <c r="L11" s="151" t="n">
        <v>23053</v>
      </c>
      <c r="M11" s="151" t="n">
        <v>29444</v>
      </c>
      <c r="N11" s="151" t="n">
        <v>27063</v>
      </c>
      <c r="O11" s="151" t="n">
        <v>27214</v>
      </c>
    </row>
    <row r="12" s="215" customFormat="true" ht="15" hidden="false" customHeight="false" outlineLevel="0" collapsed="false">
      <c r="A12" s="151"/>
      <c r="B12" s="148" t="s">
        <v>227</v>
      </c>
      <c r="C12" s="148" t="n">
        <v>389791</v>
      </c>
      <c r="D12" s="148" t="n">
        <v>374535</v>
      </c>
      <c r="E12" s="148" t="n">
        <v>270780</v>
      </c>
      <c r="F12" s="148" t="n">
        <v>195557</v>
      </c>
      <c r="G12" s="148" t="n">
        <v>166333</v>
      </c>
      <c r="H12" s="148" t="n">
        <v>116204</v>
      </c>
      <c r="I12" s="148" t="n">
        <v>104999</v>
      </c>
      <c r="J12" s="148" t="n">
        <v>92595</v>
      </c>
      <c r="K12" s="148" t="n">
        <v>146510</v>
      </c>
      <c r="L12" s="148" t="n">
        <v>151481</v>
      </c>
      <c r="M12" s="148" t="n">
        <v>130087</v>
      </c>
      <c r="N12" s="148" t="n">
        <v>124530</v>
      </c>
      <c r="O12" s="148" t="n">
        <v>131868</v>
      </c>
    </row>
    <row r="13" s="215" customFormat="true" ht="28.5" hidden="false" customHeight="true" outlineLevel="0" collapsed="false">
      <c r="A13" s="217" t="s">
        <v>228</v>
      </c>
      <c r="B13" s="217"/>
      <c r="C13" s="218"/>
      <c r="D13" s="218"/>
      <c r="E13" s="218"/>
      <c r="F13" s="218"/>
      <c r="G13" s="218"/>
      <c r="H13" s="218"/>
      <c r="I13" s="218"/>
      <c r="J13" s="218"/>
      <c r="K13" s="218"/>
      <c r="L13" s="218"/>
      <c r="M13" s="218"/>
      <c r="N13" s="218"/>
      <c r="O13" s="219"/>
    </row>
    <row r="14" s="215" customFormat="true" ht="15" hidden="false" customHeight="false" outlineLevel="0" collapsed="false">
      <c r="A14" s="150" t="s">
        <v>209</v>
      </c>
      <c r="B14" s="150"/>
      <c r="C14" s="148" t="n">
        <v>1945571</v>
      </c>
      <c r="D14" s="148" t="n">
        <v>2002277</v>
      </c>
      <c r="E14" s="148" t="n">
        <v>2177195</v>
      </c>
      <c r="F14" s="148" t="n">
        <v>2259401</v>
      </c>
      <c r="G14" s="148" t="n">
        <v>2249013</v>
      </c>
      <c r="H14" s="220" t="n">
        <v>2292768</v>
      </c>
      <c r="I14" s="220" t="n">
        <v>2501153</v>
      </c>
      <c r="J14" s="220" t="n">
        <v>2518779</v>
      </c>
      <c r="K14" s="220" t="n">
        <v>2425481</v>
      </c>
      <c r="L14" s="148" t="n">
        <v>2490409</v>
      </c>
      <c r="M14" s="148" t="n">
        <v>2508546</v>
      </c>
      <c r="N14" s="148" t="n">
        <v>2507142</v>
      </c>
      <c r="O14" s="148" t="n">
        <v>2549026</v>
      </c>
      <c r="R14" s="221" t="s">
        <v>133</v>
      </c>
    </row>
    <row r="15" s="215" customFormat="true" ht="15" hidden="false" customHeight="false" outlineLevel="0" collapsed="false">
      <c r="A15" s="150" t="s">
        <v>176</v>
      </c>
      <c r="B15" s="150"/>
      <c r="C15" s="148" t="n">
        <v>2088176</v>
      </c>
      <c r="D15" s="148" t="n">
        <v>2160563</v>
      </c>
      <c r="E15" s="148" t="n">
        <v>2381498</v>
      </c>
      <c r="F15" s="148" t="n">
        <v>2469620</v>
      </c>
      <c r="G15" s="148" t="n">
        <v>2411813</v>
      </c>
      <c r="H15" s="148" t="n">
        <v>2452887</v>
      </c>
      <c r="I15" s="148" t="n">
        <v>2541927</v>
      </c>
      <c r="J15" s="148" t="n">
        <v>2559823</v>
      </c>
      <c r="K15" s="148" t="n">
        <v>2585362</v>
      </c>
      <c r="L15" s="148" t="n">
        <v>2652722</v>
      </c>
      <c r="M15" s="148" t="n">
        <v>2671576</v>
      </c>
      <c r="N15" s="148" t="n">
        <v>2670280</v>
      </c>
      <c r="O15" s="148" t="n">
        <v>2714690</v>
      </c>
      <c r="Q15" s="216"/>
    </row>
    <row r="16" s="215" customFormat="true" ht="15" hidden="false" customHeight="false" outlineLevel="0" collapsed="false">
      <c r="A16" s="148"/>
      <c r="B16" s="150" t="s">
        <v>177</v>
      </c>
      <c r="C16" s="148" t="n">
        <v>1341488</v>
      </c>
      <c r="D16" s="148" t="n">
        <v>1383633</v>
      </c>
      <c r="E16" s="148" t="n">
        <v>1515943</v>
      </c>
      <c r="F16" s="148" t="n">
        <v>1553730</v>
      </c>
      <c r="G16" s="148" t="n">
        <v>1571185</v>
      </c>
      <c r="H16" s="148" t="n">
        <v>1590450</v>
      </c>
      <c r="I16" s="148" t="n">
        <v>1648715</v>
      </c>
      <c r="J16" s="148" t="n">
        <v>1647662</v>
      </c>
      <c r="K16" s="148" t="n">
        <v>1641037</v>
      </c>
      <c r="L16" s="148" t="n">
        <v>1678665</v>
      </c>
      <c r="M16" s="148" t="n">
        <v>1672986</v>
      </c>
      <c r="N16" s="148" t="n">
        <v>1649416</v>
      </c>
      <c r="O16" s="148" t="n">
        <v>1658108</v>
      </c>
      <c r="P16" s="216"/>
      <c r="Q16" s="216"/>
    </row>
    <row r="17" s="215" customFormat="true" ht="15" hidden="false" customHeight="false" outlineLevel="0" collapsed="false">
      <c r="A17" s="148"/>
      <c r="B17" s="150" t="s">
        <v>229</v>
      </c>
      <c r="C17" s="148" t="n">
        <v>15480</v>
      </c>
      <c r="D17" s="148" t="n">
        <v>16741</v>
      </c>
      <c r="E17" s="148" t="n">
        <v>17748</v>
      </c>
      <c r="F17" s="148" t="n">
        <v>19358</v>
      </c>
      <c r="G17" s="148" t="n">
        <v>18639</v>
      </c>
      <c r="H17" s="148" t="n">
        <v>19865</v>
      </c>
      <c r="I17" s="148" t="n">
        <v>20727</v>
      </c>
      <c r="J17" s="148" t="n">
        <v>21234</v>
      </c>
      <c r="K17" s="148" t="n">
        <v>21766</v>
      </c>
      <c r="L17" s="148" t="n">
        <v>22166</v>
      </c>
      <c r="M17" s="148" t="n">
        <v>22542</v>
      </c>
      <c r="N17" s="148" t="n">
        <v>21843</v>
      </c>
      <c r="O17" s="148" t="n">
        <v>21741</v>
      </c>
      <c r="Q17" s="216"/>
    </row>
    <row r="18" s="215" customFormat="true" ht="27.75" hidden="false" customHeight="false" outlineLevel="0" collapsed="false">
      <c r="A18" s="148"/>
      <c r="B18" s="160" t="s">
        <v>230</v>
      </c>
      <c r="C18" s="148" t="n">
        <v>588593</v>
      </c>
      <c r="D18" s="148" t="n">
        <v>601885</v>
      </c>
      <c r="E18" s="148" t="n">
        <v>643468</v>
      </c>
      <c r="F18" s="148" t="n">
        <v>686171</v>
      </c>
      <c r="G18" s="148" t="n">
        <v>658980</v>
      </c>
      <c r="H18" s="148" t="n">
        <v>682177</v>
      </c>
      <c r="I18" s="148" t="n">
        <v>831136</v>
      </c>
      <c r="J18" s="148" t="n">
        <v>849158</v>
      </c>
      <c r="K18" s="148" t="n">
        <v>762140</v>
      </c>
      <c r="L18" s="148" t="n">
        <v>788948</v>
      </c>
      <c r="M18" s="148" t="n">
        <v>812302</v>
      </c>
      <c r="N18" s="148" t="n">
        <v>835081</v>
      </c>
      <c r="O18" s="148" t="n">
        <v>868288</v>
      </c>
      <c r="Q18" s="216"/>
    </row>
    <row r="19" s="215" customFormat="true" ht="27.75" hidden="false" customHeight="false" outlineLevel="0" collapsed="false">
      <c r="A19" s="148"/>
      <c r="B19" s="160" t="s">
        <v>212</v>
      </c>
      <c r="C19" s="148" t="n">
        <v>731178</v>
      </c>
      <c r="D19" s="148" t="n">
        <v>760130</v>
      </c>
      <c r="E19" s="148" t="n">
        <v>847705</v>
      </c>
      <c r="F19" s="148" t="n">
        <v>896174</v>
      </c>
      <c r="G19" s="148" t="n">
        <v>821485</v>
      </c>
      <c r="H19" s="148" t="n">
        <v>841920</v>
      </c>
      <c r="I19" s="148" t="n">
        <v>871773</v>
      </c>
      <c r="J19" s="148" t="n">
        <v>890045</v>
      </c>
      <c r="K19" s="148" t="n">
        <v>921422</v>
      </c>
      <c r="L19" s="148" t="n">
        <v>950605</v>
      </c>
      <c r="M19" s="148" t="n">
        <v>974615</v>
      </c>
      <c r="N19" s="148" t="n">
        <v>997443</v>
      </c>
      <c r="O19" s="148" t="n">
        <v>1033160</v>
      </c>
      <c r="Q19" s="216"/>
    </row>
    <row r="20" s="215" customFormat="true" ht="27.75" hidden="false" customHeight="false" outlineLevel="0" collapsed="false">
      <c r="A20" s="154"/>
      <c r="B20" s="160" t="s">
        <v>231</v>
      </c>
      <c r="C20" s="148" t="n">
        <v>0</v>
      </c>
      <c r="D20" s="148" t="n">
        <v>3</v>
      </c>
      <c r="E20" s="148" t="n">
        <v>13</v>
      </c>
      <c r="F20" s="148" t="n">
        <v>45</v>
      </c>
      <c r="G20" s="148" t="n">
        <v>64</v>
      </c>
      <c r="H20" s="148" t="n">
        <v>82</v>
      </c>
      <c r="I20" s="148" t="n">
        <v>116</v>
      </c>
      <c r="J20" s="148" t="n">
        <v>157</v>
      </c>
      <c r="K20" s="148" t="n">
        <v>204</v>
      </c>
      <c r="L20" s="148" t="n">
        <v>248</v>
      </c>
      <c r="M20" s="148" t="n">
        <v>292</v>
      </c>
      <c r="N20" s="148" t="n">
        <v>328</v>
      </c>
      <c r="O20" s="148" t="n">
        <v>365</v>
      </c>
      <c r="Q20" s="216"/>
    </row>
    <row r="21" s="215" customFormat="true" ht="27.75" hidden="false" customHeight="false" outlineLevel="0" collapsed="false">
      <c r="A21" s="154"/>
      <c r="B21" s="160" t="s">
        <v>232</v>
      </c>
      <c r="C21" s="148" t="n">
        <v>10</v>
      </c>
      <c r="D21" s="148" t="n">
        <v>15</v>
      </c>
      <c r="E21" s="148" t="n">
        <v>23</v>
      </c>
      <c r="F21" s="148" t="n">
        <v>97</v>
      </c>
      <c r="G21" s="148" t="n">
        <v>145</v>
      </c>
      <c r="H21" s="148" t="n">
        <v>194</v>
      </c>
      <c r="I21" s="148" t="n">
        <v>459</v>
      </c>
      <c r="J21" s="148" t="n">
        <v>568</v>
      </c>
      <c r="K21" s="148" t="n">
        <v>334</v>
      </c>
      <c r="L21" s="148" t="n">
        <v>382</v>
      </c>
      <c r="M21" s="148" t="n">
        <v>424</v>
      </c>
      <c r="N21" s="148" t="n">
        <v>474</v>
      </c>
      <c r="O21" s="148" t="n">
        <v>524</v>
      </c>
      <c r="Q21" s="216"/>
    </row>
    <row r="22" s="215" customFormat="true" ht="27.75" hidden="false" customHeight="false" outlineLevel="0" collapsed="false">
      <c r="A22" s="154"/>
      <c r="B22" s="160" t="s">
        <v>233</v>
      </c>
      <c r="C22" s="148" t="n">
        <v>30</v>
      </c>
      <c r="D22" s="148" t="n">
        <v>56</v>
      </c>
      <c r="E22" s="148" t="n">
        <v>89</v>
      </c>
      <c r="F22" s="148" t="n">
        <v>313</v>
      </c>
      <c r="G22" s="148" t="n">
        <v>440</v>
      </c>
      <c r="H22" s="148" t="n">
        <v>570</v>
      </c>
      <c r="I22" s="148" t="n">
        <v>596</v>
      </c>
      <c r="J22" s="148" t="n">
        <v>725</v>
      </c>
      <c r="K22" s="148" t="n">
        <v>933</v>
      </c>
      <c r="L22" s="148" t="n">
        <v>1038</v>
      </c>
      <c r="M22" s="148" t="n">
        <v>1141</v>
      </c>
      <c r="N22" s="148" t="n">
        <v>1250</v>
      </c>
      <c r="O22" s="148" t="n">
        <v>1316</v>
      </c>
      <c r="Q22" s="216"/>
    </row>
    <row r="23" s="215" customFormat="true" ht="15" hidden="false" customHeight="false" outlineLevel="0" collapsed="false">
      <c r="A23" s="150" t="s">
        <v>234</v>
      </c>
      <c r="B23" s="150"/>
      <c r="C23" s="148" t="n">
        <v>9380917</v>
      </c>
      <c r="D23" s="148" t="n">
        <v>9679426</v>
      </c>
      <c r="E23" s="148" t="n">
        <v>9735494</v>
      </c>
      <c r="F23" s="148" t="n">
        <v>9552699</v>
      </c>
      <c r="G23" s="148" t="n">
        <v>9056082</v>
      </c>
      <c r="H23" s="148" t="n">
        <v>9213757</v>
      </c>
      <c r="I23" s="148" t="n">
        <v>9330879</v>
      </c>
      <c r="J23" s="148" t="n">
        <v>9008655</v>
      </c>
      <c r="K23" s="148" t="n">
        <v>9375821</v>
      </c>
      <c r="L23" s="148" t="n">
        <v>9872300</v>
      </c>
      <c r="M23" s="148" t="n">
        <v>9742341</v>
      </c>
      <c r="N23" s="148" t="n">
        <v>9656246</v>
      </c>
      <c r="O23" s="148" t="n">
        <v>9706009</v>
      </c>
    </row>
    <row r="24" s="215" customFormat="true" ht="15" hidden="false" customHeight="false" outlineLevel="0" collapsed="false">
      <c r="A24" s="150" t="s">
        <v>217</v>
      </c>
      <c r="B24" s="150"/>
      <c r="C24" s="162" t="n">
        <v>1.66371312072394</v>
      </c>
      <c r="D24" s="162" t="n">
        <v>1.6670310851096</v>
      </c>
      <c r="E24" s="169" t="n">
        <v>1.503446866266</v>
      </c>
      <c r="F24" s="162" t="n">
        <v>1.39989050195162</v>
      </c>
      <c r="G24" s="162" t="n">
        <v>1.30157095579261</v>
      </c>
      <c r="H24" s="162" t="n">
        <v>1.28396636729054</v>
      </c>
      <c r="I24" s="162" t="n">
        <v>1.17467184134677</v>
      </c>
      <c r="J24" s="162" t="n">
        <v>1.10932003165026</v>
      </c>
      <c r="K24" s="162" t="n">
        <v>1.20553160383446</v>
      </c>
      <c r="L24" s="162" t="n">
        <v>1.19850996362445</v>
      </c>
      <c r="M24" s="162" t="n">
        <v>1.15132590751774</v>
      </c>
      <c r="N24" s="162" t="n">
        <v>1.13</v>
      </c>
      <c r="O24" s="162" t="n">
        <v>1.238412240597</v>
      </c>
    </row>
    <row r="25" s="215" customFormat="true" ht="15" hidden="false" customHeight="false" outlineLevel="0" collapsed="false">
      <c r="A25" s="150" t="s">
        <v>235</v>
      </c>
      <c r="B25" s="150"/>
      <c r="C25" s="148" t="n">
        <v>14705965</v>
      </c>
      <c r="D25" s="148" t="n">
        <v>15177847</v>
      </c>
      <c r="E25" s="148" t="n">
        <v>15390289</v>
      </c>
      <c r="F25" s="148" t="n">
        <v>15185233</v>
      </c>
      <c r="G25" s="148" t="n">
        <v>14395145</v>
      </c>
      <c r="H25" s="148" t="n">
        <v>14610481</v>
      </c>
      <c r="I25" s="148" t="n">
        <v>14810840</v>
      </c>
      <c r="J25" s="148" t="n">
        <v>14362610</v>
      </c>
      <c r="K25" s="148" t="n">
        <v>14885177</v>
      </c>
      <c r="L25" s="148" t="n">
        <v>15509802</v>
      </c>
      <c r="M25" s="148" t="n">
        <v>15302071</v>
      </c>
      <c r="N25" s="148" t="n">
        <v>15171836</v>
      </c>
      <c r="O25" s="148" t="n">
        <v>15577444</v>
      </c>
    </row>
    <row r="26" s="224" customFormat="true" ht="37.5" hidden="false" customHeight="true" outlineLevel="0" collapsed="false">
      <c r="A26" s="222" t="s">
        <v>236</v>
      </c>
      <c r="B26" s="222"/>
      <c r="C26" s="222"/>
      <c r="D26" s="222"/>
      <c r="E26" s="222"/>
      <c r="F26" s="222"/>
      <c r="G26" s="222"/>
      <c r="H26" s="222"/>
      <c r="I26" s="222"/>
      <c r="J26" s="222"/>
      <c r="K26" s="222"/>
      <c r="L26" s="222"/>
      <c r="M26" s="222"/>
      <c r="N26" s="222"/>
      <c r="O26" s="223"/>
    </row>
    <row r="27" s="215" customFormat="true" ht="30" hidden="false" customHeight="true" outlineLevel="0" collapsed="false">
      <c r="A27" s="146" t="s">
        <v>164</v>
      </c>
      <c r="B27" s="147"/>
      <c r="C27" s="225" t="n">
        <v>2220180</v>
      </c>
      <c r="D27" s="225" t="n">
        <v>2236727</v>
      </c>
      <c r="E27" s="225" t="n">
        <v>2151520</v>
      </c>
      <c r="F27" s="225" t="n">
        <v>2106062</v>
      </c>
      <c r="G27" s="225" t="n">
        <v>1998796</v>
      </c>
      <c r="H27" s="225" t="n">
        <v>2078678</v>
      </c>
      <c r="I27" s="225" t="n">
        <v>2140178</v>
      </c>
      <c r="J27" s="225" t="n">
        <v>2075900</v>
      </c>
      <c r="K27" s="225" t="n">
        <v>2218402</v>
      </c>
      <c r="L27" s="225" t="n">
        <v>2288605</v>
      </c>
      <c r="M27" s="225" t="n">
        <v>2287367</v>
      </c>
      <c r="N27" s="225" t="n">
        <v>2298235</v>
      </c>
      <c r="O27" s="225" t="n">
        <v>2644822</v>
      </c>
    </row>
    <row r="28" s="215" customFormat="true" ht="15" hidden="false" customHeight="false" outlineLevel="0" collapsed="false">
      <c r="A28" s="149"/>
      <c r="B28" s="150" t="s">
        <v>237</v>
      </c>
      <c r="C28" s="225" t="n">
        <v>1832133</v>
      </c>
      <c r="D28" s="225" t="n">
        <v>1862192</v>
      </c>
      <c r="E28" s="225" t="n">
        <v>1880740</v>
      </c>
      <c r="F28" s="225" t="n">
        <v>1910505</v>
      </c>
      <c r="G28" s="225" t="n">
        <v>1832463</v>
      </c>
      <c r="H28" s="225" t="n">
        <v>1963165</v>
      </c>
      <c r="I28" s="225" t="n">
        <v>2035701</v>
      </c>
      <c r="J28" s="225" t="n">
        <v>1983661</v>
      </c>
      <c r="K28" s="225" t="n">
        <v>2071892</v>
      </c>
      <c r="L28" s="225" t="n">
        <v>2137124</v>
      </c>
      <c r="M28" s="225" t="n">
        <v>2157280</v>
      </c>
      <c r="N28" s="225" t="n">
        <v>2173705</v>
      </c>
      <c r="O28" s="225" t="n">
        <v>2512954</v>
      </c>
    </row>
    <row r="29" s="215" customFormat="true" ht="29.25" hidden="false" customHeight="false" outlineLevel="0" collapsed="false">
      <c r="A29" s="141"/>
      <c r="B29" s="153" t="s">
        <v>238</v>
      </c>
      <c r="C29" s="226" t="n">
        <v>1816933</v>
      </c>
      <c r="D29" s="226" t="n">
        <v>1847844</v>
      </c>
      <c r="E29" s="226" t="n">
        <v>1868181</v>
      </c>
      <c r="F29" s="226" t="n">
        <v>1899053</v>
      </c>
      <c r="G29" s="226" t="n">
        <v>1821939</v>
      </c>
      <c r="H29" s="226" t="n">
        <v>1947718</v>
      </c>
      <c r="I29" s="226" t="n">
        <v>2021157</v>
      </c>
      <c r="J29" s="226" t="n">
        <v>1969805</v>
      </c>
      <c r="K29" s="226" t="n">
        <v>2047268</v>
      </c>
      <c r="L29" s="226" t="n">
        <v>2114071</v>
      </c>
      <c r="M29" s="226" t="n">
        <v>2127836</v>
      </c>
      <c r="N29" s="226" t="n">
        <v>2146642</v>
      </c>
      <c r="O29" s="226" t="n">
        <v>2485740</v>
      </c>
    </row>
    <row r="30" s="215" customFormat="true" ht="15" hidden="false" customHeight="false" outlineLevel="0" collapsed="false">
      <c r="A30" s="141"/>
      <c r="B30" s="150" t="s">
        <v>239</v>
      </c>
      <c r="C30" s="226" t="n">
        <v>15200</v>
      </c>
      <c r="D30" s="226" t="n">
        <v>14348</v>
      </c>
      <c r="E30" s="226" t="n">
        <v>12559</v>
      </c>
      <c r="F30" s="226" t="n">
        <v>11452</v>
      </c>
      <c r="G30" s="226" t="n">
        <v>10524</v>
      </c>
      <c r="H30" s="226" t="n">
        <v>15447</v>
      </c>
      <c r="I30" s="226" t="n">
        <v>14544</v>
      </c>
      <c r="J30" s="226" t="n">
        <v>13856</v>
      </c>
      <c r="K30" s="226" t="n">
        <v>24624</v>
      </c>
      <c r="L30" s="226" t="n">
        <v>23053</v>
      </c>
      <c r="M30" s="226" t="n">
        <v>29444</v>
      </c>
      <c r="N30" s="226" t="n">
        <v>27063</v>
      </c>
      <c r="O30" s="226" t="n">
        <v>27214</v>
      </c>
    </row>
    <row r="31" s="215" customFormat="true" ht="15" hidden="false" customHeight="false" outlineLevel="0" collapsed="false">
      <c r="A31" s="148"/>
      <c r="B31" s="148" t="s">
        <v>240</v>
      </c>
      <c r="C31" s="226" t="n">
        <v>388047</v>
      </c>
      <c r="D31" s="226" t="n">
        <v>374535</v>
      </c>
      <c r="E31" s="226" t="n">
        <v>270780</v>
      </c>
      <c r="F31" s="226" t="n">
        <v>195557</v>
      </c>
      <c r="G31" s="226" t="n">
        <v>166333</v>
      </c>
      <c r="H31" s="226" t="n">
        <v>115513</v>
      </c>
      <c r="I31" s="226" t="n">
        <v>104477</v>
      </c>
      <c r="J31" s="226" t="n">
        <v>92239</v>
      </c>
      <c r="K31" s="226" t="n">
        <v>146510</v>
      </c>
      <c r="L31" s="226" t="n">
        <v>151481</v>
      </c>
      <c r="M31" s="226" t="n">
        <v>130087</v>
      </c>
      <c r="N31" s="226" t="n">
        <v>124530</v>
      </c>
      <c r="O31" s="226" t="n">
        <v>131868</v>
      </c>
    </row>
    <row r="32" s="215" customFormat="true" ht="30" hidden="false" customHeight="true" outlineLevel="0" collapsed="false">
      <c r="A32" s="217" t="s">
        <v>228</v>
      </c>
      <c r="B32" s="217"/>
      <c r="C32" s="227"/>
      <c r="D32" s="227"/>
      <c r="E32" s="227"/>
      <c r="F32" s="227"/>
      <c r="G32" s="227"/>
      <c r="H32" s="227"/>
      <c r="I32" s="227"/>
      <c r="J32" s="227"/>
      <c r="K32" s="227"/>
      <c r="L32" s="227"/>
      <c r="M32" s="227"/>
      <c r="N32" s="227"/>
      <c r="O32" s="228"/>
    </row>
    <row r="33" s="215" customFormat="true" ht="15" hidden="false" customHeight="false" outlineLevel="0" collapsed="false">
      <c r="A33" s="150" t="s">
        <v>209</v>
      </c>
      <c r="B33" s="150"/>
      <c r="C33" s="225" t="n">
        <v>1568225</v>
      </c>
      <c r="D33" s="225" t="n">
        <v>1598513</v>
      </c>
      <c r="E33" s="225" t="n">
        <v>1667522</v>
      </c>
      <c r="F33" s="225" t="n">
        <v>1719984</v>
      </c>
      <c r="G33" s="225" t="n">
        <v>1693036</v>
      </c>
      <c r="H33" s="225" t="n">
        <v>1715758</v>
      </c>
      <c r="I33" s="225" t="n">
        <v>1846998</v>
      </c>
      <c r="J33" s="225" t="n">
        <v>1855364</v>
      </c>
      <c r="K33" s="225" t="n">
        <v>1778850</v>
      </c>
      <c r="L33" s="225" t="n">
        <v>1799922</v>
      </c>
      <c r="M33" s="225" t="n">
        <v>1803871</v>
      </c>
      <c r="N33" s="225" t="n">
        <v>1797230</v>
      </c>
      <c r="O33" s="229" t="n">
        <v>1809608</v>
      </c>
    </row>
    <row r="34" s="215" customFormat="true" ht="15" hidden="false" customHeight="false" outlineLevel="0" collapsed="false">
      <c r="A34" s="150" t="s">
        <v>176</v>
      </c>
      <c r="B34" s="150"/>
      <c r="C34" s="225" t="n">
        <v>1687984</v>
      </c>
      <c r="D34" s="225" t="n">
        <v>1730034</v>
      </c>
      <c r="E34" s="225" t="n">
        <v>1831298</v>
      </c>
      <c r="F34" s="225" t="n">
        <v>1886242</v>
      </c>
      <c r="G34" s="225" t="n">
        <v>1821114</v>
      </c>
      <c r="H34" s="225" t="n">
        <v>1840980</v>
      </c>
      <c r="I34" s="225" t="n">
        <v>1879938</v>
      </c>
      <c r="J34" s="225" t="n">
        <v>1887472</v>
      </c>
      <c r="K34" s="225" t="n">
        <v>1902640</v>
      </c>
      <c r="L34" s="225" t="n">
        <v>1924889</v>
      </c>
      <c r="M34" s="225" t="n">
        <v>1929187</v>
      </c>
      <c r="N34" s="225" t="n">
        <v>1922610</v>
      </c>
      <c r="O34" s="229" t="n">
        <v>1936106</v>
      </c>
    </row>
    <row r="35" s="215" customFormat="true" ht="15" hidden="false" customHeight="false" outlineLevel="0" collapsed="false">
      <c r="A35" s="148"/>
      <c r="B35" s="150" t="s">
        <v>177</v>
      </c>
      <c r="C35" s="226" t="n">
        <v>1062306</v>
      </c>
      <c r="D35" s="226" t="n">
        <v>1086678</v>
      </c>
      <c r="E35" s="226" t="n">
        <v>1135172</v>
      </c>
      <c r="F35" s="226" t="n">
        <v>1157099</v>
      </c>
      <c r="G35" s="226" t="n">
        <v>1161431</v>
      </c>
      <c r="H35" s="226" t="n">
        <v>1170070</v>
      </c>
      <c r="I35" s="226" t="n">
        <v>1192240</v>
      </c>
      <c r="J35" s="226" t="n">
        <v>1189705</v>
      </c>
      <c r="K35" s="226" t="n">
        <v>1183394</v>
      </c>
      <c r="L35" s="226" t="n">
        <v>1189221</v>
      </c>
      <c r="M35" s="226" t="n">
        <v>1179880</v>
      </c>
      <c r="N35" s="226" t="n">
        <v>1160729</v>
      </c>
      <c r="O35" s="230" t="n">
        <v>1154210</v>
      </c>
    </row>
    <row r="36" s="215" customFormat="true" ht="15" hidden="false" customHeight="false" outlineLevel="0" collapsed="false">
      <c r="A36" s="148"/>
      <c r="B36" s="150" t="s">
        <v>229</v>
      </c>
      <c r="C36" s="226" t="n">
        <v>13258</v>
      </c>
      <c r="D36" s="226" t="n">
        <v>13992</v>
      </c>
      <c r="E36" s="226" t="n">
        <v>14530</v>
      </c>
      <c r="F36" s="226" t="n">
        <v>15367</v>
      </c>
      <c r="G36" s="226" t="n">
        <v>14582</v>
      </c>
      <c r="H36" s="226" t="n">
        <v>15149</v>
      </c>
      <c r="I36" s="226" t="n">
        <v>15426</v>
      </c>
      <c r="J36" s="226" t="n">
        <v>15611</v>
      </c>
      <c r="K36" s="226" t="n">
        <v>15847</v>
      </c>
      <c r="L36" s="226" t="n">
        <v>15944</v>
      </c>
      <c r="M36" s="226" t="n">
        <v>16126</v>
      </c>
      <c r="N36" s="226" t="n">
        <v>15641</v>
      </c>
      <c r="O36" s="230" t="n">
        <v>15478</v>
      </c>
    </row>
    <row r="37" s="215" customFormat="true" ht="27.75" hidden="false" customHeight="false" outlineLevel="0" collapsed="false">
      <c r="A37" s="148"/>
      <c r="B37" s="160" t="s">
        <v>230</v>
      </c>
      <c r="C37" s="226" t="n">
        <v>492656</v>
      </c>
      <c r="D37" s="226" t="n">
        <v>497831</v>
      </c>
      <c r="E37" s="226" t="n">
        <v>517791</v>
      </c>
      <c r="F37" s="226" t="n">
        <v>547424</v>
      </c>
      <c r="G37" s="226" t="n">
        <v>516889</v>
      </c>
      <c r="H37" s="226" t="n">
        <v>530365</v>
      </c>
      <c r="I37" s="226" t="n">
        <v>638947</v>
      </c>
      <c r="J37" s="226" t="n">
        <v>649556</v>
      </c>
      <c r="K37" s="226" t="n">
        <v>579243</v>
      </c>
      <c r="L37" s="226" t="n">
        <v>594321</v>
      </c>
      <c r="M37" s="226" t="n">
        <v>607362</v>
      </c>
      <c r="N37" s="226" t="n">
        <v>620285</v>
      </c>
      <c r="O37" s="230" t="n">
        <v>639269</v>
      </c>
    </row>
    <row r="38" s="215" customFormat="true" ht="27.75" hidden="false" customHeight="false" outlineLevel="0" collapsed="false">
      <c r="A38" s="148"/>
      <c r="B38" s="160" t="s">
        <v>212</v>
      </c>
      <c r="C38" s="226" t="n">
        <v>612407</v>
      </c>
      <c r="D38" s="226" t="n">
        <v>629325</v>
      </c>
      <c r="E38" s="226" t="n">
        <v>681523</v>
      </c>
      <c r="F38" s="226" t="n">
        <v>713528</v>
      </c>
      <c r="G38" s="226" t="n">
        <v>644767</v>
      </c>
      <c r="H38" s="226" t="n">
        <v>655340</v>
      </c>
      <c r="I38" s="226" t="n">
        <v>671793</v>
      </c>
      <c r="J38" s="226" t="n">
        <v>681555</v>
      </c>
      <c r="K38" s="226" t="n">
        <v>702615</v>
      </c>
      <c r="L38" s="226" t="n">
        <v>718817</v>
      </c>
      <c r="M38" s="226" t="n">
        <v>732160</v>
      </c>
      <c r="N38" s="226" t="n">
        <v>745085</v>
      </c>
      <c r="O38" s="230" t="n">
        <v>765141</v>
      </c>
    </row>
    <row r="39" s="215" customFormat="true" ht="27.75" hidden="false" customHeight="false" outlineLevel="0" collapsed="false">
      <c r="A39" s="154"/>
      <c r="B39" s="160" t="s">
        <v>231</v>
      </c>
      <c r="C39" s="231" t="n">
        <v>0</v>
      </c>
      <c r="D39" s="226" t="n">
        <v>3</v>
      </c>
      <c r="E39" s="231" t="n">
        <v>13</v>
      </c>
      <c r="F39" s="231" t="n">
        <v>25</v>
      </c>
      <c r="G39" s="226" t="n">
        <v>37</v>
      </c>
      <c r="H39" s="226" t="n">
        <v>47</v>
      </c>
      <c r="I39" s="226" t="n">
        <v>73</v>
      </c>
      <c r="J39" s="226" t="n">
        <v>107</v>
      </c>
      <c r="K39" s="226" t="n">
        <v>143</v>
      </c>
      <c r="L39" s="226" t="n">
        <v>177</v>
      </c>
      <c r="M39" s="226" t="n">
        <v>213</v>
      </c>
      <c r="N39" s="226" t="n">
        <v>243</v>
      </c>
      <c r="O39" s="230" t="n">
        <v>270</v>
      </c>
    </row>
    <row r="40" s="215" customFormat="true" ht="27.75" hidden="false" customHeight="false" outlineLevel="0" collapsed="false">
      <c r="A40" s="154"/>
      <c r="B40" s="160" t="s">
        <v>232</v>
      </c>
      <c r="C40" s="231" t="n">
        <v>5</v>
      </c>
      <c r="D40" s="231" t="n">
        <v>9</v>
      </c>
      <c r="E40" s="231" t="n">
        <v>16</v>
      </c>
      <c r="F40" s="231" t="n">
        <v>69</v>
      </c>
      <c r="G40" s="231" t="n">
        <v>97</v>
      </c>
      <c r="H40" s="231" t="n">
        <v>127</v>
      </c>
      <c r="I40" s="226" t="n">
        <v>312</v>
      </c>
      <c r="J40" s="226" t="n">
        <v>385</v>
      </c>
      <c r="K40" s="226" t="n">
        <v>223</v>
      </c>
      <c r="L40" s="226" t="n">
        <v>259</v>
      </c>
      <c r="M40" s="226" t="n">
        <v>290</v>
      </c>
      <c r="N40" s="226" t="n">
        <v>332</v>
      </c>
      <c r="O40" s="230" t="n">
        <v>381</v>
      </c>
    </row>
    <row r="41" s="215" customFormat="true" ht="27.75" hidden="false" customHeight="false" outlineLevel="0" collapsed="false">
      <c r="A41" s="154"/>
      <c r="B41" s="160" t="s">
        <v>233</v>
      </c>
      <c r="C41" s="231" t="n">
        <v>13</v>
      </c>
      <c r="D41" s="231" t="n">
        <v>36</v>
      </c>
      <c r="E41" s="231" t="n">
        <v>60</v>
      </c>
      <c r="F41" s="231" t="n">
        <v>223</v>
      </c>
      <c r="G41" s="231" t="n">
        <v>297</v>
      </c>
      <c r="H41" s="231" t="n">
        <v>374</v>
      </c>
      <c r="I41" s="226" t="n">
        <v>406</v>
      </c>
      <c r="J41" s="226" t="n">
        <v>494</v>
      </c>
      <c r="K41" s="226" t="n">
        <v>641</v>
      </c>
      <c r="L41" s="226" t="n">
        <v>730</v>
      </c>
      <c r="M41" s="226" t="n">
        <v>808</v>
      </c>
      <c r="N41" s="226" t="n">
        <v>912</v>
      </c>
      <c r="O41" s="230" t="n">
        <v>1007</v>
      </c>
    </row>
    <row r="42" s="233" customFormat="true" ht="15" hidden="false" customHeight="false" outlineLevel="0" collapsed="false">
      <c r="A42" s="150" t="s">
        <v>241</v>
      </c>
      <c r="B42" s="150"/>
      <c r="C42" s="232" t="n">
        <v>7037100</v>
      </c>
      <c r="D42" s="225" t="n">
        <v>7158992</v>
      </c>
      <c r="E42" s="225" t="n">
        <v>7081524</v>
      </c>
      <c r="F42" s="225" t="n">
        <v>6996714</v>
      </c>
      <c r="G42" s="225" t="n">
        <v>6742359</v>
      </c>
      <c r="H42" s="225" t="n">
        <v>7013947</v>
      </c>
      <c r="I42" s="225" t="n">
        <v>7225093</v>
      </c>
      <c r="J42" s="225" t="n">
        <v>7060004</v>
      </c>
      <c r="K42" s="225" t="n">
        <v>7452351</v>
      </c>
      <c r="L42" s="225" t="n">
        <v>7812420</v>
      </c>
      <c r="M42" s="225" t="n">
        <v>7878046</v>
      </c>
      <c r="N42" s="225" t="n">
        <v>7910416</v>
      </c>
      <c r="O42" s="229" t="n">
        <v>8015644</v>
      </c>
    </row>
    <row r="43" s="215" customFormat="true" ht="15" hidden="false" customHeight="false" outlineLevel="0" collapsed="false">
      <c r="A43" s="150" t="s">
        <v>217</v>
      </c>
      <c r="B43" s="150"/>
      <c r="C43" s="234" t="n">
        <v>1.415727972708</v>
      </c>
      <c r="D43" s="234" t="n">
        <v>1.39925480743666</v>
      </c>
      <c r="E43" s="234" t="n">
        <v>1.29024984378017</v>
      </c>
      <c r="F43" s="234" t="n">
        <v>1.22446604154457</v>
      </c>
      <c r="G43" s="235" t="n">
        <v>1.18059864054869</v>
      </c>
      <c r="H43" s="235" t="n">
        <v>1.21152167147115</v>
      </c>
      <c r="I43" s="235" t="n">
        <v>1.1587332525536</v>
      </c>
      <c r="J43" s="235" t="n">
        <v>1.11886400727836</v>
      </c>
      <c r="K43" s="235" t="n">
        <v>1.24709896843466</v>
      </c>
      <c r="L43" s="235" t="n">
        <v>1.27150232065612</v>
      </c>
      <c r="M43" s="235" t="n">
        <v>1.26803247017109</v>
      </c>
      <c r="N43" s="235" t="n">
        <v>1.3</v>
      </c>
      <c r="O43" s="236" t="n">
        <v>1.46154415762972</v>
      </c>
    </row>
    <row r="44" s="215" customFormat="true" ht="15" hidden="false" customHeight="false" outlineLevel="0" collapsed="false">
      <c r="A44" s="150" t="s">
        <v>235</v>
      </c>
      <c r="B44" s="150"/>
      <c r="C44" s="225" t="n">
        <v>10945264</v>
      </c>
      <c r="D44" s="225" t="n">
        <v>11125753</v>
      </c>
      <c r="E44" s="225" t="n">
        <v>11064342</v>
      </c>
      <c r="F44" s="225" t="n">
        <v>10989018</v>
      </c>
      <c r="G44" s="225" t="n">
        <v>10562269</v>
      </c>
      <c r="H44" s="225" t="n">
        <v>10933605</v>
      </c>
      <c r="I44" s="225" t="n">
        <v>11245209</v>
      </c>
      <c r="J44" s="225" t="n">
        <v>11023376</v>
      </c>
      <c r="K44" s="225" t="n">
        <v>11573393</v>
      </c>
      <c r="L44" s="225" t="n">
        <v>12025914</v>
      </c>
      <c r="M44" s="225" t="n">
        <v>12094600</v>
      </c>
      <c r="N44" s="225" t="n">
        <v>12131261</v>
      </c>
      <c r="O44" s="229" t="n">
        <v>12596572</v>
      </c>
      <c r="Q44" s="216"/>
    </row>
    <row r="45" s="215" customFormat="true" ht="32.25" hidden="false" customHeight="true" outlineLevel="0" collapsed="false">
      <c r="A45" s="222" t="s">
        <v>242</v>
      </c>
      <c r="B45" s="222"/>
      <c r="C45" s="222"/>
      <c r="D45" s="222"/>
      <c r="E45" s="222"/>
      <c r="F45" s="222"/>
      <c r="G45" s="222"/>
      <c r="H45" s="222"/>
      <c r="I45" s="222"/>
      <c r="J45" s="222"/>
      <c r="K45" s="222"/>
      <c r="L45" s="222"/>
      <c r="M45" s="222"/>
      <c r="N45" s="222"/>
      <c r="O45" s="237"/>
    </row>
    <row r="46" s="215" customFormat="true" ht="30" hidden="false" customHeight="true" outlineLevel="0" collapsed="false">
      <c r="A46" s="146" t="s">
        <v>243</v>
      </c>
      <c r="B46" s="238"/>
      <c r="C46" s="225" t="n">
        <v>1016692</v>
      </c>
      <c r="D46" s="225" t="n">
        <v>1101131</v>
      </c>
      <c r="E46" s="225" t="n">
        <v>1121777</v>
      </c>
      <c r="F46" s="225" t="n">
        <v>1056852</v>
      </c>
      <c r="G46" s="225" t="n">
        <v>928454</v>
      </c>
      <c r="H46" s="225" t="n">
        <v>865159</v>
      </c>
      <c r="I46" s="225" t="n">
        <v>797856</v>
      </c>
      <c r="J46" s="225" t="n">
        <v>718232</v>
      </c>
      <c r="K46" s="225" t="n">
        <v>705592</v>
      </c>
      <c r="L46" s="225" t="n">
        <v>696175</v>
      </c>
      <c r="M46" s="225" t="n">
        <v>600787</v>
      </c>
      <c r="N46" s="225" t="n">
        <v>547075</v>
      </c>
      <c r="O46" s="229" t="n">
        <v>511923</v>
      </c>
    </row>
    <row r="47" s="215" customFormat="true" ht="15" hidden="false" customHeight="false" outlineLevel="0" collapsed="false">
      <c r="A47" s="201"/>
      <c r="B47" s="150" t="s">
        <v>244</v>
      </c>
      <c r="C47" s="226" t="n">
        <v>1014948</v>
      </c>
      <c r="D47" s="226" t="n">
        <v>1101131</v>
      </c>
      <c r="E47" s="226" t="n">
        <v>1121777</v>
      </c>
      <c r="F47" s="226" t="n">
        <v>1056852</v>
      </c>
      <c r="G47" s="226" t="n">
        <v>928454</v>
      </c>
      <c r="H47" s="226" t="n">
        <v>864468</v>
      </c>
      <c r="I47" s="226" t="n">
        <v>797334</v>
      </c>
      <c r="J47" s="226" t="n">
        <v>717876</v>
      </c>
      <c r="K47" s="226" t="n">
        <v>705592</v>
      </c>
      <c r="L47" s="226" t="n">
        <v>696175</v>
      </c>
      <c r="M47" s="226" t="n">
        <v>600787</v>
      </c>
      <c r="N47" s="226" t="n">
        <v>547075</v>
      </c>
      <c r="O47" s="230" t="n">
        <v>511923</v>
      </c>
    </row>
    <row r="48" s="215" customFormat="true" ht="15" hidden="false" customHeight="false" outlineLevel="0" collapsed="false">
      <c r="A48" s="201"/>
      <c r="B48" s="148" t="s">
        <v>227</v>
      </c>
      <c r="C48" s="226" t="n">
        <v>1744</v>
      </c>
      <c r="D48" s="226" t="n">
        <v>0</v>
      </c>
      <c r="E48" s="226" t="n">
        <v>0</v>
      </c>
      <c r="F48" s="226" t="n">
        <v>0</v>
      </c>
      <c r="G48" s="226" t="n">
        <v>0</v>
      </c>
      <c r="H48" s="226" t="n">
        <v>691</v>
      </c>
      <c r="I48" s="226" t="n">
        <v>522</v>
      </c>
      <c r="J48" s="226" t="n">
        <v>356</v>
      </c>
      <c r="K48" s="226" t="n">
        <v>0</v>
      </c>
      <c r="L48" s="226" t="n">
        <v>0</v>
      </c>
      <c r="M48" s="226" t="n">
        <v>0</v>
      </c>
      <c r="N48" s="226" t="n">
        <v>0</v>
      </c>
      <c r="O48" s="230" t="n">
        <v>0</v>
      </c>
    </row>
    <row r="49" s="215" customFormat="true" ht="30" hidden="false" customHeight="true" outlineLevel="0" collapsed="false">
      <c r="A49" s="217" t="s">
        <v>228</v>
      </c>
      <c r="B49" s="217"/>
      <c r="C49" s="227"/>
      <c r="D49" s="227"/>
      <c r="E49" s="227"/>
      <c r="F49" s="227"/>
      <c r="G49" s="227"/>
      <c r="H49" s="227"/>
      <c r="I49" s="227"/>
      <c r="J49" s="227"/>
      <c r="K49" s="227"/>
      <c r="L49" s="227"/>
      <c r="M49" s="227"/>
      <c r="N49" s="227"/>
      <c r="O49" s="228"/>
    </row>
    <row r="50" s="215" customFormat="true" ht="15" hidden="false" customHeight="false" outlineLevel="0" collapsed="false">
      <c r="A50" s="150" t="s">
        <v>209</v>
      </c>
      <c r="B50" s="150"/>
      <c r="C50" s="225" t="n">
        <v>377346</v>
      </c>
      <c r="D50" s="225" t="n">
        <v>403764</v>
      </c>
      <c r="E50" s="225" t="n">
        <v>509673</v>
      </c>
      <c r="F50" s="225" t="n">
        <v>539417</v>
      </c>
      <c r="G50" s="225" t="n">
        <v>555977</v>
      </c>
      <c r="H50" s="225" t="n">
        <v>577010</v>
      </c>
      <c r="I50" s="225" t="n">
        <v>654155</v>
      </c>
      <c r="J50" s="225" t="n">
        <v>663415</v>
      </c>
      <c r="K50" s="225" t="n">
        <v>646631</v>
      </c>
      <c r="L50" s="225" t="n">
        <v>690487</v>
      </c>
      <c r="M50" s="225" t="n">
        <v>704675</v>
      </c>
      <c r="N50" s="225" t="n">
        <v>709912</v>
      </c>
      <c r="O50" s="239" t="n">
        <v>739418</v>
      </c>
      <c r="P50" s="216"/>
    </row>
    <row r="51" s="215" customFormat="true" ht="15" hidden="false" customHeight="false" outlineLevel="0" collapsed="false">
      <c r="A51" s="150" t="s">
        <v>176</v>
      </c>
      <c r="B51" s="150"/>
      <c r="C51" s="225" t="n">
        <v>400192</v>
      </c>
      <c r="D51" s="225" t="n">
        <v>430529</v>
      </c>
      <c r="E51" s="225" t="n">
        <v>550200</v>
      </c>
      <c r="F51" s="225" t="n">
        <v>583378</v>
      </c>
      <c r="G51" s="225" t="n">
        <v>590699</v>
      </c>
      <c r="H51" s="225" t="n">
        <v>611907</v>
      </c>
      <c r="I51" s="225" t="n">
        <v>661989</v>
      </c>
      <c r="J51" s="225" t="n">
        <v>672351</v>
      </c>
      <c r="K51" s="225" t="n">
        <v>682722</v>
      </c>
      <c r="L51" s="225" t="n">
        <v>727833</v>
      </c>
      <c r="M51" s="225" t="n">
        <v>742389</v>
      </c>
      <c r="N51" s="225" t="n">
        <v>747670</v>
      </c>
      <c r="O51" s="229" t="n">
        <v>778584</v>
      </c>
    </row>
    <row r="52" s="215" customFormat="true" ht="13.9" hidden="false" customHeight="true" outlineLevel="0" collapsed="false">
      <c r="A52" s="148"/>
      <c r="B52" s="150" t="s">
        <v>177</v>
      </c>
      <c r="C52" s="226" t="n">
        <v>279182</v>
      </c>
      <c r="D52" s="226" t="n">
        <v>296955</v>
      </c>
      <c r="E52" s="226" t="n">
        <v>380771</v>
      </c>
      <c r="F52" s="226" t="n">
        <v>396631</v>
      </c>
      <c r="G52" s="226" t="n">
        <v>409754</v>
      </c>
      <c r="H52" s="226" t="n">
        <v>420380</v>
      </c>
      <c r="I52" s="226" t="n">
        <v>456475</v>
      </c>
      <c r="J52" s="226" t="n">
        <v>457957</v>
      </c>
      <c r="K52" s="226" t="n">
        <v>457643</v>
      </c>
      <c r="L52" s="226" t="n">
        <v>489444</v>
      </c>
      <c r="M52" s="226" t="n">
        <v>493106</v>
      </c>
      <c r="N52" s="226" t="n">
        <v>488687</v>
      </c>
      <c r="O52" s="230" t="n">
        <v>503898</v>
      </c>
    </row>
    <row r="53" s="215" customFormat="true" ht="15" hidden="false" customHeight="false" outlineLevel="0" collapsed="false">
      <c r="A53" s="148"/>
      <c r="B53" s="150" t="s">
        <v>229</v>
      </c>
      <c r="C53" s="226" t="n">
        <v>2222</v>
      </c>
      <c r="D53" s="226" t="n">
        <v>2749</v>
      </c>
      <c r="E53" s="226" t="n">
        <v>3218</v>
      </c>
      <c r="F53" s="226" t="n">
        <v>3991</v>
      </c>
      <c r="G53" s="226" t="n">
        <v>4057</v>
      </c>
      <c r="H53" s="226" t="n">
        <v>4716</v>
      </c>
      <c r="I53" s="226" t="n">
        <v>5301</v>
      </c>
      <c r="J53" s="226" t="n">
        <v>5623</v>
      </c>
      <c r="K53" s="226" t="n">
        <v>5919</v>
      </c>
      <c r="L53" s="226" t="n">
        <v>6222</v>
      </c>
      <c r="M53" s="226" t="n">
        <v>6416</v>
      </c>
      <c r="N53" s="226" t="n">
        <v>6202</v>
      </c>
      <c r="O53" s="230" t="n">
        <v>6263</v>
      </c>
    </row>
    <row r="54" s="215" customFormat="true" ht="27.75" hidden="false" customHeight="false" outlineLevel="0" collapsed="false">
      <c r="A54" s="148"/>
      <c r="B54" s="160" t="s">
        <v>230</v>
      </c>
      <c r="C54" s="226" t="n">
        <v>95937</v>
      </c>
      <c r="D54" s="226" t="n">
        <v>104054</v>
      </c>
      <c r="E54" s="226" t="n">
        <v>125677</v>
      </c>
      <c r="F54" s="226" t="n">
        <v>138747</v>
      </c>
      <c r="G54" s="226" t="n">
        <v>142091</v>
      </c>
      <c r="H54" s="226" t="n">
        <v>151812</v>
      </c>
      <c r="I54" s="226" t="n">
        <v>192189</v>
      </c>
      <c r="J54" s="226" t="n">
        <v>199602</v>
      </c>
      <c r="K54" s="226" t="n">
        <v>182897</v>
      </c>
      <c r="L54" s="226" t="n">
        <v>194627</v>
      </c>
      <c r="M54" s="226" t="n">
        <v>204940</v>
      </c>
      <c r="N54" s="226" t="n">
        <v>214796</v>
      </c>
      <c r="O54" s="230" t="n">
        <v>229019</v>
      </c>
    </row>
    <row r="55" s="215" customFormat="true" ht="27.75" hidden="false" customHeight="false" outlineLevel="0" collapsed="false">
      <c r="A55" s="148"/>
      <c r="B55" s="160" t="s">
        <v>212</v>
      </c>
      <c r="C55" s="226" t="n">
        <v>118771</v>
      </c>
      <c r="D55" s="226" t="n">
        <v>130805</v>
      </c>
      <c r="E55" s="226" t="n">
        <v>166182</v>
      </c>
      <c r="F55" s="226" t="n">
        <v>182646</v>
      </c>
      <c r="G55" s="226" t="n">
        <v>176718</v>
      </c>
      <c r="H55" s="226" t="n">
        <v>186580</v>
      </c>
      <c r="I55" s="226" t="n">
        <v>199980</v>
      </c>
      <c r="J55" s="226" t="n">
        <v>208490</v>
      </c>
      <c r="K55" s="226" t="n">
        <v>218807</v>
      </c>
      <c r="L55" s="226" t="n">
        <v>231788</v>
      </c>
      <c r="M55" s="226" t="n">
        <v>242455</v>
      </c>
      <c r="N55" s="226" t="n">
        <v>252358</v>
      </c>
      <c r="O55" s="230" t="n">
        <v>268019</v>
      </c>
    </row>
    <row r="56" s="215" customFormat="true" ht="27.75" hidden="false" customHeight="false" outlineLevel="0" collapsed="false">
      <c r="A56" s="154"/>
      <c r="B56" s="160" t="s">
        <v>231</v>
      </c>
      <c r="C56" s="231" t="n">
        <v>0</v>
      </c>
      <c r="D56" s="226" t="n">
        <v>0</v>
      </c>
      <c r="E56" s="226" t="n">
        <v>0</v>
      </c>
      <c r="F56" s="226" t="n">
        <v>20</v>
      </c>
      <c r="G56" s="226" t="n">
        <v>27</v>
      </c>
      <c r="H56" s="226" t="n">
        <v>35</v>
      </c>
      <c r="I56" s="226" t="n">
        <v>43</v>
      </c>
      <c r="J56" s="226" t="n">
        <v>50</v>
      </c>
      <c r="K56" s="226" t="n">
        <v>61</v>
      </c>
      <c r="L56" s="226" t="n">
        <v>71</v>
      </c>
      <c r="M56" s="226" t="n">
        <v>79</v>
      </c>
      <c r="N56" s="226" t="n">
        <v>85</v>
      </c>
      <c r="O56" s="230" t="n">
        <v>95</v>
      </c>
    </row>
    <row r="57" s="215" customFormat="true" ht="27.75" hidden="false" customHeight="false" outlineLevel="0" collapsed="false">
      <c r="A57" s="154"/>
      <c r="B57" s="160" t="s">
        <v>232</v>
      </c>
      <c r="C57" s="231" t="n">
        <v>5</v>
      </c>
      <c r="D57" s="231" t="n">
        <v>6</v>
      </c>
      <c r="E57" s="231" t="n">
        <v>7</v>
      </c>
      <c r="F57" s="231" t="n">
        <v>28</v>
      </c>
      <c r="G57" s="231" t="n">
        <v>48</v>
      </c>
      <c r="H57" s="231" t="n">
        <v>67</v>
      </c>
      <c r="I57" s="226" t="n">
        <v>147</v>
      </c>
      <c r="J57" s="226" t="n">
        <v>183</v>
      </c>
      <c r="K57" s="226" t="n">
        <v>111</v>
      </c>
      <c r="L57" s="226" t="n">
        <v>123</v>
      </c>
      <c r="M57" s="226" t="n">
        <v>134</v>
      </c>
      <c r="N57" s="226" t="n">
        <v>142</v>
      </c>
      <c r="O57" s="230" t="n">
        <v>143</v>
      </c>
    </row>
    <row r="58" s="215" customFormat="true" ht="27.75" hidden="false" customHeight="false" outlineLevel="0" collapsed="false">
      <c r="A58" s="154"/>
      <c r="B58" s="160" t="s">
        <v>233</v>
      </c>
      <c r="C58" s="231" t="n">
        <v>17</v>
      </c>
      <c r="D58" s="231" t="n">
        <v>20</v>
      </c>
      <c r="E58" s="231" t="n">
        <v>29</v>
      </c>
      <c r="F58" s="231" t="n">
        <v>90</v>
      </c>
      <c r="G58" s="231" t="n">
        <v>143</v>
      </c>
      <c r="H58" s="231" t="n">
        <v>196</v>
      </c>
      <c r="I58" s="226" t="n">
        <v>190</v>
      </c>
      <c r="J58" s="226" t="n">
        <v>231</v>
      </c>
      <c r="K58" s="226" t="n">
        <v>292</v>
      </c>
      <c r="L58" s="226" t="n">
        <v>308</v>
      </c>
      <c r="M58" s="226" t="n">
        <v>333</v>
      </c>
      <c r="N58" s="226" t="n">
        <v>338</v>
      </c>
      <c r="O58" s="230" t="n">
        <v>309</v>
      </c>
    </row>
    <row r="59" s="233" customFormat="true" ht="15" hidden="false" customHeight="false" outlineLevel="0" collapsed="false">
      <c r="A59" s="150" t="s">
        <v>245</v>
      </c>
      <c r="B59" s="150"/>
      <c r="C59" s="225" t="n">
        <v>2343817</v>
      </c>
      <c r="D59" s="225" t="n">
        <v>2520434</v>
      </c>
      <c r="E59" s="225" t="n">
        <v>2653970</v>
      </c>
      <c r="F59" s="225" t="n">
        <v>2555985</v>
      </c>
      <c r="G59" s="225" t="n">
        <v>2313723</v>
      </c>
      <c r="H59" s="225" t="n">
        <v>2199810</v>
      </c>
      <c r="I59" s="225" t="n">
        <v>2105786</v>
      </c>
      <c r="J59" s="225" t="n">
        <v>1948651</v>
      </c>
      <c r="K59" s="225" t="n">
        <v>1923470</v>
      </c>
      <c r="L59" s="225" t="n">
        <v>2059880</v>
      </c>
      <c r="M59" s="225" t="n">
        <v>1864295</v>
      </c>
      <c r="N59" s="225" t="n">
        <v>1745830</v>
      </c>
      <c r="O59" s="229" t="n">
        <v>1690365</v>
      </c>
    </row>
    <row r="60" s="215" customFormat="true" ht="15" hidden="false" customHeight="false" outlineLevel="0" collapsed="false">
      <c r="A60" s="150" t="s">
        <v>217</v>
      </c>
      <c r="B60" s="150"/>
      <c r="C60" s="234" t="n">
        <v>2.69432298209071</v>
      </c>
      <c r="D60" s="234" t="n">
        <v>2.72716487849338</v>
      </c>
      <c r="E60" s="234" t="n">
        <v>2.20097395781217</v>
      </c>
      <c r="F60" s="234" t="n">
        <v>1.95924859616957</v>
      </c>
      <c r="G60" s="235" t="n">
        <v>1.66995037564504</v>
      </c>
      <c r="H60" s="235" t="n">
        <v>1.49938302629071</v>
      </c>
      <c r="I60" s="235" t="n">
        <v>1.21967423622842</v>
      </c>
      <c r="J60" s="235" t="n">
        <v>1.08262852060927</v>
      </c>
      <c r="K60" s="235" t="n">
        <v>1.09118183322482</v>
      </c>
      <c r="L60" s="235" t="n">
        <v>1.0082376641414</v>
      </c>
      <c r="M60" s="235" t="n">
        <v>0.852573172029659</v>
      </c>
      <c r="N60" s="235" t="n">
        <v>0.8</v>
      </c>
      <c r="O60" s="236" t="n">
        <v>0.692332347873598</v>
      </c>
    </row>
    <row r="61" s="215" customFormat="true" ht="28.5" hidden="false" customHeight="true" outlineLevel="0" collapsed="false">
      <c r="A61" s="155" t="s">
        <v>246</v>
      </c>
      <c r="B61" s="155"/>
      <c r="C61" s="148" t="n">
        <v>3760701</v>
      </c>
      <c r="D61" s="148" t="n">
        <v>4052094</v>
      </c>
      <c r="E61" s="148" t="n">
        <v>4325947</v>
      </c>
      <c r="F61" s="148" t="n">
        <v>4196215</v>
      </c>
      <c r="G61" s="148" t="n">
        <v>3832876</v>
      </c>
      <c r="H61" s="150" t="n">
        <v>3676876</v>
      </c>
      <c r="I61" s="148" t="n">
        <v>3565631</v>
      </c>
      <c r="J61" s="148" t="n">
        <v>3339234</v>
      </c>
      <c r="K61" s="148" t="n">
        <v>3311784</v>
      </c>
      <c r="L61" s="148" t="n">
        <v>3483888</v>
      </c>
      <c r="M61" s="148" t="n">
        <v>3207471</v>
      </c>
      <c r="N61" s="148" t="n">
        <v>3040575</v>
      </c>
      <c r="O61" s="240" t="n">
        <v>2980872</v>
      </c>
    </row>
    <row r="62" customFormat="false" ht="10.5" hidden="false" customHeight="true" outlineLevel="0" collapsed="false">
      <c r="A62" s="241"/>
      <c r="B62" s="242"/>
      <c r="C62" s="241"/>
      <c r="D62" s="243"/>
      <c r="E62" s="243"/>
      <c r="F62" s="243"/>
      <c r="G62" s="243"/>
      <c r="H62" s="243"/>
      <c r="I62" s="243"/>
      <c r="J62" s="243"/>
      <c r="K62" s="243"/>
      <c r="L62" s="244"/>
      <c r="M62" s="244"/>
      <c r="N62" s="244"/>
      <c r="O62" s="244"/>
    </row>
    <row r="63" customFormat="false" ht="13.5" hidden="false" customHeight="true" outlineLevel="0" collapsed="false">
      <c r="A63" s="241"/>
      <c r="B63" s="242"/>
      <c r="C63" s="245"/>
      <c r="D63" s="245"/>
      <c r="E63" s="245"/>
      <c r="F63" s="245"/>
      <c r="G63" s="245"/>
      <c r="H63" s="243"/>
      <c r="I63" s="243"/>
      <c r="J63" s="243"/>
      <c r="K63" s="245"/>
      <c r="L63" s="244"/>
      <c r="M63" s="244"/>
      <c r="N63" s="244"/>
      <c r="O63" s="244"/>
    </row>
    <row r="64" customFormat="false" ht="15" hidden="false" customHeight="false" outlineLevel="0" collapsed="false">
      <c r="A64" s="241"/>
      <c r="B64" s="242"/>
      <c r="C64" s="241"/>
    </row>
    <row r="65" customFormat="false" ht="15" hidden="false" customHeight="false" outlineLevel="0" collapsed="false">
      <c r="H65" s="199"/>
      <c r="I65" s="199"/>
      <c r="J65" s="199"/>
      <c r="L65" s="203"/>
      <c r="M65" s="203"/>
      <c r="N65" s="203"/>
      <c r="O65" s="203"/>
    </row>
    <row r="70" customFormat="false" ht="15" hidden="false" customHeight="false" outlineLevel="0" collapsed="false">
      <c r="I70" s="199"/>
    </row>
    <row r="71" customFormat="false" ht="15" hidden="false" customHeight="false" outlineLevel="0" collapsed="false">
      <c r="I71" s="199"/>
    </row>
  </sheetData>
  <mergeCells count="11">
    <mergeCell ref="A5:E5"/>
    <mergeCell ref="A6:B6"/>
    <mergeCell ref="A13:B13"/>
    <mergeCell ref="C13:N13"/>
    <mergeCell ref="A26:N26"/>
    <mergeCell ref="A32:B32"/>
    <mergeCell ref="C32:N32"/>
    <mergeCell ref="A45:N45"/>
    <mergeCell ref="A49:B49"/>
    <mergeCell ref="C49:N49"/>
    <mergeCell ref="A61:B61"/>
  </mergeCells>
  <printOptions headings="false" gridLines="false" gridLinesSet="true" horizontalCentered="true" verticalCentered="true"/>
  <pageMargins left="0.236111111111111" right="0.236111111111111" top="0.39375" bottom="0.393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1T10:55:13Z</dcterms:created>
  <dc:creator>zeliha aktar</dc:creator>
  <dc:description/>
  <dc:language>en-US</dc:language>
  <cp:lastModifiedBy>PELIN ZERECAN</cp:lastModifiedBy>
  <cp:lastPrinted>2022-02-24T07:57:28Z</cp:lastPrinted>
  <dcterms:modified xsi:type="dcterms:W3CDTF">2022-02-24T11:06:09Z</dcterms:modified>
  <cp:revision>0</cp:revision>
  <dc:subject/>
  <dc:title/>
</cp:coreProperties>
</file>